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2" uniqueCount="183">
  <si>
    <t xml:space="preserve">第１巻　〔資産・負債及び資本並びに投資に関する表〕</t>
  </si>
  <si>
    <t xml:space="preserve">第９表　産業別、従業者規模別、企業数、売上高、経常利益、資産、負債及び資本、有形固定資産の当期取得額・除却額</t>
  </si>
  <si>
    <t xml:space="preserve">企業数</t>
  </si>
  <si>
    <t xml:space="preserve">売上高</t>
  </si>
  <si>
    <t xml:space="preserve">経常利益</t>
  </si>
  <si>
    <t xml:space="preserve">計</t>
  </si>
  <si>
    <t xml:space="preserve">　資産</t>
  </si>
  <si>
    <t xml:space="preserve">負債及び資本</t>
  </si>
  <si>
    <t xml:space="preserve">有形固定資産
の当期除却額</t>
  </si>
  <si>
    <t xml:space="preserve">流動資産</t>
  </si>
  <si>
    <t xml:space="preserve">固定資産計</t>
  </si>
  <si>
    <t xml:space="preserve">繰越資産</t>
  </si>
  <si>
    <t xml:space="preserve">負債計</t>
  </si>
  <si>
    <t xml:space="preserve">　資本計</t>
  </si>
  <si>
    <t xml:space="preserve">有形固定資産
の当期取得額</t>
  </si>
  <si>
    <t xml:space="preserve">うち機械装置</t>
  </si>
  <si>
    <t xml:space="preserve">うち期末
製品・商品
棚卸高</t>
  </si>
  <si>
    <t xml:space="preserve">有形固定資産</t>
  </si>
  <si>
    <t xml:space="preserve">無形固定資産</t>
  </si>
  <si>
    <t xml:space="preserve">投資等資産</t>
  </si>
  <si>
    <t xml:space="preserve">流動負債</t>
  </si>
  <si>
    <t xml:space="preserve">　固定負債</t>
  </si>
  <si>
    <t xml:space="preserve">　資本金</t>
  </si>
  <si>
    <t xml:space="preserve">資本剰余金</t>
  </si>
  <si>
    <t xml:space="preserve">利益剰余金</t>
  </si>
  <si>
    <t xml:space="preserve">その他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　　　　　　　５０人　～　　９９人</t>
  </si>
  <si>
    <t xml:space="preserve">　　　　　　１００人　～　１９９人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　　　　　　</t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[$-409]#,##0_);[RED]\(#,##0\)"/>
    <numFmt numFmtId="168" formatCode="[$-409]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9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55.99"/>
    <col collapsed="false" customWidth="true" hidden="false" outlineLevel="0" max="3" min="3" style="3" width="7.12"/>
    <col collapsed="false" customWidth="true" hidden="false" outlineLevel="0" max="4" min="4" style="3" width="11.37"/>
    <col collapsed="false" customWidth="true" hidden="false" outlineLevel="0" max="5" min="5" style="3" width="10.25"/>
    <col collapsed="false" customWidth="true" hidden="false" outlineLevel="0" max="7" min="6" style="3" width="11.37"/>
    <col collapsed="false" customWidth="true" hidden="false" outlineLevel="0" max="8" min="8" style="3" width="10.25"/>
    <col collapsed="false" customWidth="true" hidden="false" outlineLevel="0" max="10" min="9" style="3" width="11.37"/>
    <col collapsed="false" customWidth="true" hidden="false" outlineLevel="0" max="11" min="11" style="3" width="12.62"/>
    <col collapsed="false" customWidth="true" hidden="false" outlineLevel="0" max="12" min="12" style="3" width="12.86"/>
    <col collapsed="false" customWidth="true" hidden="false" outlineLevel="0" max="13" min="13" style="3" width="11.37"/>
    <col collapsed="false" customWidth="true" hidden="false" outlineLevel="0" max="14" min="14" style="3" width="9.25"/>
    <col collapsed="false" customWidth="true" hidden="false" outlineLevel="0" max="15" min="15" style="2" width="56.86"/>
    <col collapsed="false" customWidth="true" hidden="false" outlineLevel="0" max="19" min="16" style="3" width="11.37"/>
    <col collapsed="false" customWidth="true" hidden="false" outlineLevel="0" max="21" min="20" style="3" width="10.25"/>
    <col collapsed="false" customWidth="true" hidden="false" outlineLevel="0" max="22" min="22" style="3" width="11.37"/>
    <col collapsed="false" customWidth="true" hidden="false" outlineLevel="0" max="23" min="23" style="3" width="9.25"/>
    <col collapsed="false" customWidth="true" hidden="false" outlineLevel="0" max="24" min="24" style="3" width="13.62"/>
    <col collapsed="false" customWidth="true" hidden="false" outlineLevel="0" max="25" min="25" style="3" width="11.75"/>
    <col collapsed="false" customWidth="true" hidden="false" outlineLevel="0" max="26" min="26" style="3" width="13.75"/>
    <col collapsed="false" customWidth="false" hidden="false" outlineLevel="0" max="257" min="27" style="1" width="8.99"/>
  </cols>
  <sheetData>
    <row r="2" customFormat="false" ht="13.5" hidden="false" customHeight="false" outlineLevel="0" collapsed="false">
      <c r="Y2" s="4"/>
    </row>
    <row r="3" customFormat="false" ht="13.5" hidden="false" customHeight="false" outlineLevel="0" collapsed="false">
      <c r="B3" s="5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30" hidden="false" customHeight="true" outlineLevel="0" collapsed="false">
      <c r="B4" s="7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8" customFormat="true" ht="13.5" hidden="false" customHeight="true" outlineLevel="0" collapsed="false">
      <c r="B5" s="9"/>
      <c r="C5" s="10" t="s">
        <v>2</v>
      </c>
      <c r="D5" s="10" t="s">
        <v>3</v>
      </c>
      <c r="E5" s="11" t="s">
        <v>4</v>
      </c>
      <c r="F5" s="11" t="s">
        <v>5</v>
      </c>
      <c r="G5" s="12" t="s">
        <v>6</v>
      </c>
      <c r="H5" s="12"/>
      <c r="I5" s="12"/>
      <c r="J5" s="12"/>
      <c r="K5" s="12"/>
      <c r="L5" s="12"/>
      <c r="M5" s="12"/>
      <c r="N5" s="12"/>
      <c r="O5" s="13"/>
      <c r="P5" s="11" t="s">
        <v>7</v>
      </c>
      <c r="Q5" s="11"/>
      <c r="R5" s="11"/>
      <c r="S5" s="11"/>
      <c r="T5" s="11"/>
      <c r="U5" s="11"/>
      <c r="V5" s="11"/>
      <c r="W5" s="11"/>
      <c r="X5" s="14"/>
      <c r="Y5" s="15"/>
      <c r="Z5" s="16" t="s">
        <v>8</v>
      </c>
    </row>
    <row r="6" s="8" customFormat="true" ht="13.5" hidden="false" customHeight="true" outlineLevel="0" collapsed="false">
      <c r="B6" s="9"/>
      <c r="C6" s="10"/>
      <c r="D6" s="10"/>
      <c r="E6" s="11"/>
      <c r="F6" s="11"/>
      <c r="G6" s="11" t="s">
        <v>9</v>
      </c>
      <c r="H6" s="17"/>
      <c r="I6" s="11" t="s">
        <v>10</v>
      </c>
      <c r="J6" s="15"/>
      <c r="K6" s="17"/>
      <c r="L6" s="17"/>
      <c r="M6" s="17"/>
      <c r="N6" s="16" t="s">
        <v>11</v>
      </c>
      <c r="O6" s="13"/>
      <c r="P6" s="18" t="s">
        <v>12</v>
      </c>
      <c r="Q6" s="19"/>
      <c r="R6" s="19"/>
      <c r="S6" s="11" t="s">
        <v>13</v>
      </c>
      <c r="T6" s="19"/>
      <c r="U6" s="19"/>
      <c r="V6" s="19"/>
      <c r="W6" s="19"/>
      <c r="X6" s="20" t="s">
        <v>14</v>
      </c>
      <c r="Y6" s="10" t="s">
        <v>15</v>
      </c>
      <c r="Z6" s="16"/>
    </row>
    <row r="7" s="8" customFormat="true" ht="13.5" hidden="false" customHeight="true" outlineLevel="0" collapsed="false">
      <c r="B7" s="9"/>
      <c r="C7" s="10"/>
      <c r="D7" s="10"/>
      <c r="E7" s="11"/>
      <c r="F7" s="11"/>
      <c r="G7" s="11"/>
      <c r="H7" s="20" t="s">
        <v>16</v>
      </c>
      <c r="I7" s="11"/>
      <c r="J7" s="11" t="s">
        <v>17</v>
      </c>
      <c r="K7" s="17"/>
      <c r="L7" s="10" t="s">
        <v>18</v>
      </c>
      <c r="M7" s="10" t="s">
        <v>19</v>
      </c>
      <c r="N7" s="16"/>
      <c r="O7" s="13"/>
      <c r="P7" s="18"/>
      <c r="Q7" s="10" t="s">
        <v>20</v>
      </c>
      <c r="R7" s="10" t="s">
        <v>21</v>
      </c>
      <c r="S7" s="11"/>
      <c r="T7" s="10" t="s">
        <v>22</v>
      </c>
      <c r="U7" s="10" t="s">
        <v>23</v>
      </c>
      <c r="V7" s="20" t="s">
        <v>24</v>
      </c>
      <c r="W7" s="20" t="s">
        <v>25</v>
      </c>
      <c r="X7" s="20"/>
      <c r="Y7" s="10"/>
      <c r="Z7" s="10"/>
    </row>
    <row r="8" s="8" customFormat="true" ht="13.5" hidden="false" customHeight="true" outlineLevel="0" collapsed="false">
      <c r="B8" s="9"/>
      <c r="C8" s="10"/>
      <c r="D8" s="10"/>
      <c r="E8" s="11"/>
      <c r="F8" s="11"/>
      <c r="G8" s="11"/>
      <c r="H8" s="20"/>
      <c r="I8" s="11"/>
      <c r="J8" s="11"/>
      <c r="K8" s="10" t="s">
        <v>15</v>
      </c>
      <c r="L8" s="10"/>
      <c r="M8" s="10"/>
      <c r="N8" s="16" t="s">
        <v>26</v>
      </c>
      <c r="O8" s="13"/>
      <c r="P8" s="18"/>
      <c r="Q8" s="10"/>
      <c r="R8" s="10"/>
      <c r="S8" s="11"/>
      <c r="T8" s="10"/>
      <c r="U8" s="10"/>
      <c r="V8" s="10"/>
      <c r="W8" s="10"/>
      <c r="X8" s="20"/>
      <c r="Y8" s="10"/>
      <c r="Z8" s="10"/>
    </row>
    <row r="9" s="8" customFormat="true" ht="13.5" hidden="false" customHeight="false" outlineLevel="0" collapsed="false">
      <c r="B9" s="9"/>
      <c r="C9" s="10"/>
      <c r="D9" s="10"/>
      <c r="E9" s="11"/>
      <c r="F9" s="11"/>
      <c r="G9" s="11"/>
      <c r="H9" s="20"/>
      <c r="I9" s="11"/>
      <c r="J9" s="11"/>
      <c r="K9" s="10"/>
      <c r="L9" s="10"/>
      <c r="M9" s="10"/>
      <c r="N9" s="16"/>
      <c r="O9" s="13"/>
      <c r="P9" s="18"/>
      <c r="Q9" s="10"/>
      <c r="R9" s="10"/>
      <c r="S9" s="11"/>
      <c r="T9" s="10"/>
      <c r="U9" s="10"/>
      <c r="V9" s="10"/>
      <c r="W9" s="10"/>
      <c r="X9" s="20"/>
      <c r="Y9" s="10"/>
      <c r="Z9" s="10"/>
    </row>
    <row r="10" s="21" customFormat="true" ht="13.5" hidden="false" customHeight="false" outlineLevel="0" collapsed="false">
      <c r="B10" s="22" t="s">
        <v>27</v>
      </c>
      <c r="C10" s="23"/>
      <c r="D10" s="23"/>
      <c r="E10" s="24"/>
      <c r="F10" s="23"/>
      <c r="G10" s="24"/>
      <c r="H10" s="25"/>
      <c r="I10" s="26"/>
      <c r="J10" s="27"/>
      <c r="K10" s="25"/>
      <c r="L10" s="28"/>
      <c r="M10" s="29"/>
      <c r="N10" s="30"/>
      <c r="O10" s="22" t="s">
        <v>27</v>
      </c>
      <c r="P10" s="24"/>
      <c r="Q10" s="23"/>
      <c r="R10" s="23"/>
      <c r="S10" s="31"/>
      <c r="T10" s="32"/>
      <c r="U10" s="29"/>
      <c r="V10" s="25"/>
      <c r="W10" s="25"/>
      <c r="X10" s="25"/>
      <c r="Y10" s="25"/>
      <c r="Z10" s="28"/>
    </row>
    <row r="11" customFormat="false" ht="13.5" hidden="false" customHeight="false" outlineLevel="0" collapsed="false">
      <c r="A11" s="33"/>
      <c r="B11" s="34" t="s">
        <v>28</v>
      </c>
      <c r="C11" s="35" t="n">
        <v>25841</v>
      </c>
      <c r="D11" s="35" t="n">
        <v>563780428</v>
      </c>
      <c r="E11" s="35" t="n">
        <v>14605975</v>
      </c>
      <c r="F11" s="35" t="n">
        <v>458390935</v>
      </c>
      <c r="G11" s="35" t="n">
        <v>242658585</v>
      </c>
      <c r="H11" s="35" t="n">
        <v>37127653</v>
      </c>
      <c r="I11" s="35" t="n">
        <v>215100811</v>
      </c>
      <c r="J11" s="35" t="n">
        <v>125257028</v>
      </c>
      <c r="K11" s="35" t="n">
        <v>28868690</v>
      </c>
      <c r="L11" s="35" t="n">
        <v>4162369</v>
      </c>
      <c r="M11" s="35" t="n">
        <v>85681414</v>
      </c>
      <c r="N11" s="35" t="n">
        <v>631539</v>
      </c>
      <c r="O11" s="34" t="s">
        <v>28</v>
      </c>
      <c r="P11" s="36" t="n">
        <v>300150005</v>
      </c>
      <c r="Q11" s="36" t="n">
        <v>198004219</v>
      </c>
      <c r="R11" s="36" t="n">
        <v>102145786</v>
      </c>
      <c r="S11" s="36" t="n">
        <v>158240930</v>
      </c>
      <c r="T11" s="36" t="n">
        <v>34540675</v>
      </c>
      <c r="U11" s="36" t="s">
        <v>29</v>
      </c>
      <c r="V11" s="36" t="s">
        <v>29</v>
      </c>
      <c r="W11" s="36" t="s">
        <v>29</v>
      </c>
      <c r="X11" s="36" t="n">
        <v>17383694</v>
      </c>
      <c r="Y11" s="36" t="n">
        <v>6371911</v>
      </c>
      <c r="Z11" s="36" t="n">
        <v>7087140</v>
      </c>
    </row>
    <row r="12" customFormat="false" ht="13.5" hidden="false" customHeight="false" outlineLevel="0" collapsed="false">
      <c r="A12" s="33"/>
      <c r="B12" s="34" t="s">
        <v>30</v>
      </c>
      <c r="C12" s="36" t="n">
        <v>27655</v>
      </c>
      <c r="D12" s="36" t="n">
        <v>619654508</v>
      </c>
      <c r="E12" s="36" t="n">
        <v>20850125</v>
      </c>
      <c r="F12" s="36" t="n">
        <v>594113564</v>
      </c>
      <c r="G12" s="36" t="n">
        <v>276665927</v>
      </c>
      <c r="H12" s="36" t="n">
        <v>34615682</v>
      </c>
      <c r="I12" s="36" t="n">
        <v>312088696</v>
      </c>
      <c r="J12" s="36" t="n">
        <v>189570808</v>
      </c>
      <c r="K12" s="36" t="n">
        <v>43905957</v>
      </c>
      <c r="L12" s="36" t="n">
        <v>10949370</v>
      </c>
      <c r="M12" s="36" t="n">
        <v>111568518</v>
      </c>
      <c r="N12" s="36" t="n">
        <v>5358941</v>
      </c>
      <c r="O12" s="34" t="s">
        <v>30</v>
      </c>
      <c r="P12" s="36" t="n">
        <v>411035003</v>
      </c>
      <c r="Q12" s="36" t="n">
        <v>254135799</v>
      </c>
      <c r="R12" s="36" t="n">
        <v>156899204</v>
      </c>
      <c r="S12" s="36" t="n">
        <v>183078561</v>
      </c>
      <c r="T12" s="36" t="n">
        <v>40906092</v>
      </c>
      <c r="U12" s="36" t="s">
        <v>29</v>
      </c>
      <c r="V12" s="36" t="s">
        <v>29</v>
      </c>
      <c r="W12" s="36" t="s">
        <v>29</v>
      </c>
      <c r="X12" s="36" t="n">
        <v>28262410</v>
      </c>
      <c r="Y12" s="36" t="n">
        <v>9343010</v>
      </c>
      <c r="Z12" s="36" t="n">
        <v>11130617</v>
      </c>
    </row>
    <row r="13" customFormat="false" ht="13.5" hidden="false" customHeight="false" outlineLevel="0" collapsed="false">
      <c r="A13" s="33"/>
      <c r="B13" s="34" t="s">
        <v>31</v>
      </c>
      <c r="C13" s="36" t="n">
        <v>28151</v>
      </c>
      <c r="D13" s="36" t="n">
        <v>589712350</v>
      </c>
      <c r="E13" s="36" t="n">
        <v>15829073</v>
      </c>
      <c r="F13" s="36" t="n">
        <v>577636430</v>
      </c>
      <c r="G13" s="36" t="n">
        <v>264869009</v>
      </c>
      <c r="H13" s="36" t="n">
        <v>30600015</v>
      </c>
      <c r="I13" s="36" t="n">
        <v>312302887</v>
      </c>
      <c r="J13" s="36" t="n">
        <v>188656334</v>
      </c>
      <c r="K13" s="36" t="n">
        <v>43330012</v>
      </c>
      <c r="L13" s="36" t="n">
        <v>10287885</v>
      </c>
      <c r="M13" s="36" t="n">
        <v>113358668</v>
      </c>
      <c r="N13" s="36" t="n">
        <v>464534</v>
      </c>
      <c r="O13" s="34" t="s">
        <v>31</v>
      </c>
      <c r="P13" s="36" t="n">
        <v>395913072</v>
      </c>
      <c r="Q13" s="36" t="n">
        <v>240248449</v>
      </c>
      <c r="R13" s="36" t="n">
        <v>155664623</v>
      </c>
      <c r="S13" s="36" t="n">
        <v>181723358</v>
      </c>
      <c r="T13" s="36" t="n">
        <v>41693061</v>
      </c>
      <c r="U13" s="36" t="s">
        <v>29</v>
      </c>
      <c r="V13" s="36" t="s">
        <v>29</v>
      </c>
      <c r="W13" s="36" t="s">
        <v>29</v>
      </c>
      <c r="X13" s="36" t="n">
        <v>26581739</v>
      </c>
      <c r="Y13" s="36" t="n">
        <v>8813161</v>
      </c>
      <c r="Z13" s="36" t="n">
        <v>11421332</v>
      </c>
    </row>
    <row r="14" customFormat="false" ht="13.5" hidden="false" customHeight="false" outlineLevel="0" collapsed="false">
      <c r="A14" s="33"/>
      <c r="B14" s="34" t="s">
        <v>32</v>
      </c>
      <c r="C14" s="36" t="n">
        <v>27545</v>
      </c>
      <c r="D14" s="36" t="n">
        <v>588740624</v>
      </c>
      <c r="E14" s="36" t="n">
        <v>18578255</v>
      </c>
      <c r="F14" s="36" t="n">
        <v>565037489</v>
      </c>
      <c r="G14" s="36" t="n">
        <v>258707467</v>
      </c>
      <c r="H14" s="36" t="n">
        <v>29040986</v>
      </c>
      <c r="I14" s="36" t="n">
        <v>305780522</v>
      </c>
      <c r="J14" s="36" t="n">
        <v>183802646</v>
      </c>
      <c r="K14" s="36" t="n">
        <v>41291558</v>
      </c>
      <c r="L14" s="36" t="n">
        <v>10696727</v>
      </c>
      <c r="M14" s="36" t="n">
        <v>111281149</v>
      </c>
      <c r="N14" s="36" t="n">
        <v>549500</v>
      </c>
      <c r="O14" s="34" t="s">
        <v>32</v>
      </c>
      <c r="P14" s="36" t="n">
        <v>382134972</v>
      </c>
      <c r="Q14" s="36" t="n">
        <v>231930743</v>
      </c>
      <c r="R14" s="36" t="n">
        <v>150204229</v>
      </c>
      <c r="S14" s="36" t="n">
        <v>182902517</v>
      </c>
      <c r="T14" s="36" t="n">
        <v>41855577</v>
      </c>
      <c r="U14" s="36" t="s">
        <v>29</v>
      </c>
      <c r="V14" s="36" t="s">
        <v>29</v>
      </c>
      <c r="W14" s="36" t="s">
        <v>29</v>
      </c>
      <c r="X14" s="36" t="n">
        <v>22807851</v>
      </c>
      <c r="Y14" s="36" t="n">
        <v>7505245</v>
      </c>
      <c r="Z14" s="36" t="n">
        <v>12275809</v>
      </c>
    </row>
    <row r="15" customFormat="false" ht="13.5" hidden="false" customHeight="false" outlineLevel="0" collapsed="false">
      <c r="A15" s="33"/>
      <c r="B15" s="34" t="s">
        <v>33</v>
      </c>
      <c r="C15" s="36" t="n">
        <v>26634</v>
      </c>
      <c r="D15" s="36" t="n">
        <v>591730510</v>
      </c>
      <c r="E15" s="36" t="n">
        <v>21213508</v>
      </c>
      <c r="F15" s="36" t="n">
        <v>567898967</v>
      </c>
      <c r="G15" s="36" t="n">
        <v>262020607</v>
      </c>
      <c r="H15" s="36" t="n">
        <v>28024269</v>
      </c>
      <c r="I15" s="36" t="n">
        <v>305347885</v>
      </c>
      <c r="J15" s="36" t="n">
        <v>179201018</v>
      </c>
      <c r="K15" s="36" t="n">
        <v>39718225</v>
      </c>
      <c r="L15" s="36" t="n">
        <v>9092109</v>
      </c>
      <c r="M15" s="36" t="n">
        <v>117054758</v>
      </c>
      <c r="N15" s="36" t="n">
        <v>530475</v>
      </c>
      <c r="O15" s="34" t="s">
        <v>33</v>
      </c>
      <c r="P15" s="36" t="n">
        <v>373909213</v>
      </c>
      <c r="Q15" s="36" t="n">
        <v>226846351</v>
      </c>
      <c r="R15" s="36" t="n">
        <v>147062862</v>
      </c>
      <c r="S15" s="36" t="n">
        <v>193989754</v>
      </c>
      <c r="T15" s="36" t="n">
        <v>41791473</v>
      </c>
      <c r="U15" s="36" t="n">
        <v>36168270</v>
      </c>
      <c r="V15" s="36" t="n">
        <v>108662039</v>
      </c>
      <c r="W15" s="36" t="n">
        <v>7367972</v>
      </c>
      <c r="X15" s="36" t="n">
        <v>23778038</v>
      </c>
      <c r="Y15" s="36" t="n">
        <v>8015008</v>
      </c>
      <c r="Z15" s="36" t="n">
        <v>12017074</v>
      </c>
    </row>
    <row r="16" customFormat="false" ht="13.5" hidden="false" customHeight="false" outlineLevel="0" collapsed="false">
      <c r="A16" s="33"/>
      <c r="B16" s="34" t="s">
        <v>34</v>
      </c>
      <c r="C16" s="36" t="n">
        <v>9061</v>
      </c>
      <c r="D16" s="36" t="n">
        <v>32632609</v>
      </c>
      <c r="E16" s="36" t="n">
        <v>754223</v>
      </c>
      <c r="F16" s="36" t="n">
        <v>25307960</v>
      </c>
      <c r="G16" s="36" t="n">
        <v>14282559</v>
      </c>
      <c r="H16" s="36" t="n">
        <v>1883406</v>
      </c>
      <c r="I16" s="36" t="n">
        <v>10969132</v>
      </c>
      <c r="J16" s="36" t="n">
        <v>8993252</v>
      </c>
      <c r="K16" s="36" t="n">
        <v>1176579</v>
      </c>
      <c r="L16" s="36" t="n">
        <v>332895</v>
      </c>
      <c r="M16" s="36" t="n">
        <v>1642985</v>
      </c>
      <c r="N16" s="36" t="n">
        <v>56269</v>
      </c>
      <c r="O16" s="34" t="s">
        <v>34</v>
      </c>
      <c r="P16" s="36" t="n">
        <v>18784792</v>
      </c>
      <c r="Q16" s="36" t="n">
        <v>11989365</v>
      </c>
      <c r="R16" s="36" t="n">
        <v>6795427</v>
      </c>
      <c r="S16" s="36" t="n">
        <v>6523168</v>
      </c>
      <c r="T16" s="36" t="n">
        <v>1333143</v>
      </c>
      <c r="U16" s="36" t="n">
        <v>727991</v>
      </c>
      <c r="V16" s="36" t="n">
        <v>4145665</v>
      </c>
      <c r="W16" s="36" t="n">
        <v>316369</v>
      </c>
      <c r="X16" s="36" t="n">
        <v>792932</v>
      </c>
      <c r="Y16" s="36" t="n">
        <v>254057</v>
      </c>
      <c r="Z16" s="36" t="n">
        <v>309855</v>
      </c>
    </row>
    <row r="17" customFormat="false" ht="13.5" hidden="false" customHeight="false" outlineLevel="0" collapsed="false">
      <c r="A17" s="33"/>
      <c r="B17" s="34" t="s">
        <v>35</v>
      </c>
      <c r="C17" s="36" t="n">
        <v>7856</v>
      </c>
      <c r="D17" s="36" t="n">
        <v>53860586</v>
      </c>
      <c r="E17" s="36" t="n">
        <v>1328735</v>
      </c>
      <c r="F17" s="36" t="n">
        <v>39540567</v>
      </c>
      <c r="G17" s="36" t="n">
        <v>22541460</v>
      </c>
      <c r="H17" s="36" t="n">
        <v>2845789</v>
      </c>
      <c r="I17" s="36" t="n">
        <v>16928654</v>
      </c>
      <c r="J17" s="36" t="n">
        <v>12400867</v>
      </c>
      <c r="K17" s="36" t="n">
        <v>2249750</v>
      </c>
      <c r="L17" s="36" t="n">
        <v>446648</v>
      </c>
      <c r="M17" s="36" t="n">
        <v>4081139</v>
      </c>
      <c r="N17" s="36" t="n">
        <v>70453</v>
      </c>
      <c r="O17" s="34" t="s">
        <v>35</v>
      </c>
      <c r="P17" s="36" t="n">
        <v>28362338</v>
      </c>
      <c r="Q17" s="36" t="n">
        <v>19301809</v>
      </c>
      <c r="R17" s="36" t="n">
        <v>9060529</v>
      </c>
      <c r="S17" s="36" t="n">
        <v>11178229</v>
      </c>
      <c r="T17" s="36" t="n">
        <v>2514691</v>
      </c>
      <c r="U17" s="36" t="n">
        <v>1112093</v>
      </c>
      <c r="V17" s="36" t="n">
        <v>6941905</v>
      </c>
      <c r="W17" s="36" t="n">
        <v>609540</v>
      </c>
      <c r="X17" s="36" t="n">
        <v>1306342</v>
      </c>
      <c r="Y17" s="36" t="n">
        <v>500794</v>
      </c>
      <c r="Z17" s="36" t="n">
        <v>626744</v>
      </c>
    </row>
    <row r="18" customFormat="false" ht="13.5" hidden="false" customHeight="false" outlineLevel="0" collapsed="false">
      <c r="A18" s="33"/>
      <c r="B18" s="34" t="s">
        <v>36</v>
      </c>
      <c r="C18" s="36" t="n">
        <v>3138</v>
      </c>
      <c r="D18" s="36" t="n">
        <v>35291375</v>
      </c>
      <c r="E18" s="36" t="n">
        <v>1006255</v>
      </c>
      <c r="F18" s="36" t="n">
        <v>26584987</v>
      </c>
      <c r="G18" s="36" t="n">
        <v>15245520</v>
      </c>
      <c r="H18" s="36" t="n">
        <v>1879145</v>
      </c>
      <c r="I18" s="36" t="n">
        <v>11300374</v>
      </c>
      <c r="J18" s="36" t="n">
        <v>7889322</v>
      </c>
      <c r="K18" s="36" t="n">
        <v>1659636</v>
      </c>
      <c r="L18" s="36" t="n">
        <v>295053</v>
      </c>
      <c r="M18" s="36" t="n">
        <v>3115999</v>
      </c>
      <c r="N18" s="36" t="n">
        <v>39093</v>
      </c>
      <c r="O18" s="34" t="s">
        <v>36</v>
      </c>
      <c r="P18" s="36" t="n">
        <v>18517377</v>
      </c>
      <c r="Q18" s="36" t="n">
        <v>13234051</v>
      </c>
      <c r="R18" s="36" t="n">
        <v>5283326</v>
      </c>
      <c r="S18" s="36" t="n">
        <v>8067610</v>
      </c>
      <c r="T18" s="36" t="n">
        <v>1593916</v>
      </c>
      <c r="U18" s="36" t="n">
        <v>1087767</v>
      </c>
      <c r="V18" s="36" t="n">
        <v>4951113</v>
      </c>
      <c r="W18" s="36" t="n">
        <v>434814</v>
      </c>
      <c r="X18" s="36" t="n">
        <v>1062622</v>
      </c>
      <c r="Y18" s="36" t="n">
        <v>354955</v>
      </c>
      <c r="Z18" s="36" t="n">
        <v>508101</v>
      </c>
    </row>
    <row r="19" customFormat="false" ht="13.5" hidden="false" customHeight="false" outlineLevel="0" collapsed="false">
      <c r="A19" s="33"/>
      <c r="B19" s="34" t="s">
        <v>37</v>
      </c>
      <c r="C19" s="36" t="n">
        <v>2707</v>
      </c>
      <c r="D19" s="36" t="n">
        <v>50929285</v>
      </c>
      <c r="E19" s="36" t="n">
        <v>1618902</v>
      </c>
      <c r="F19" s="36" t="n">
        <v>40447118</v>
      </c>
      <c r="G19" s="36" t="n">
        <v>21467374</v>
      </c>
      <c r="H19" s="36" t="n">
        <v>2981146</v>
      </c>
      <c r="I19" s="36" t="n">
        <v>18922886</v>
      </c>
      <c r="J19" s="36" t="n">
        <v>12920314</v>
      </c>
      <c r="K19" s="36" t="n">
        <v>2510803</v>
      </c>
      <c r="L19" s="36" t="n">
        <v>678185</v>
      </c>
      <c r="M19" s="36" t="n">
        <v>5324387</v>
      </c>
      <c r="N19" s="36" t="n">
        <v>56858</v>
      </c>
      <c r="O19" s="34" t="s">
        <v>37</v>
      </c>
      <c r="P19" s="36" t="n">
        <v>27836579</v>
      </c>
      <c r="Q19" s="36" t="n">
        <v>19269660</v>
      </c>
      <c r="R19" s="36" t="n">
        <v>8566919</v>
      </c>
      <c r="S19" s="36" t="n">
        <v>12610539</v>
      </c>
      <c r="T19" s="36" t="n">
        <v>2576589</v>
      </c>
      <c r="U19" s="36" t="n">
        <v>1768889</v>
      </c>
      <c r="V19" s="36" t="n">
        <v>7622702</v>
      </c>
      <c r="W19" s="36" t="n">
        <v>642359</v>
      </c>
      <c r="X19" s="36" t="n">
        <v>2142936</v>
      </c>
      <c r="Y19" s="36" t="n">
        <v>757708</v>
      </c>
      <c r="Z19" s="36" t="n">
        <v>1075724</v>
      </c>
    </row>
    <row r="20" customFormat="false" ht="13.5" hidden="false" customHeight="false" outlineLevel="0" collapsed="false">
      <c r="A20" s="33"/>
      <c r="B20" s="34" t="s">
        <v>38</v>
      </c>
      <c r="C20" s="36" t="n">
        <v>2095</v>
      </c>
      <c r="D20" s="36" t="n">
        <v>76436346</v>
      </c>
      <c r="E20" s="36" t="n">
        <v>2401135</v>
      </c>
      <c r="F20" s="36" t="n">
        <v>67071125</v>
      </c>
      <c r="G20" s="36" t="n">
        <v>34345911</v>
      </c>
      <c r="H20" s="36" t="n">
        <v>3698274</v>
      </c>
      <c r="I20" s="36" t="n">
        <v>32632818</v>
      </c>
      <c r="J20" s="36" t="n">
        <v>21630875</v>
      </c>
      <c r="K20" s="36" t="n">
        <v>5573328</v>
      </c>
      <c r="L20" s="36" t="n">
        <v>1058593</v>
      </c>
      <c r="M20" s="36" t="n">
        <v>9943350</v>
      </c>
      <c r="N20" s="36" t="n">
        <v>92396</v>
      </c>
      <c r="O20" s="34" t="s">
        <v>38</v>
      </c>
      <c r="P20" s="36" t="n">
        <v>45623118</v>
      </c>
      <c r="Q20" s="36" t="n">
        <v>31989777</v>
      </c>
      <c r="R20" s="36" t="n">
        <v>13633341</v>
      </c>
      <c r="S20" s="36" t="n">
        <v>21448007</v>
      </c>
      <c r="T20" s="36" t="n">
        <v>4717129</v>
      </c>
      <c r="U20" s="36" t="n">
        <v>3884460</v>
      </c>
      <c r="V20" s="36" t="n">
        <v>11580174</v>
      </c>
      <c r="W20" s="36" t="n">
        <v>1266244</v>
      </c>
      <c r="X20" s="36" t="n">
        <v>4377359</v>
      </c>
      <c r="Y20" s="36" t="n">
        <v>1619816</v>
      </c>
      <c r="Z20" s="36" t="n">
        <v>2046512</v>
      </c>
    </row>
    <row r="21" customFormat="false" ht="13.5" hidden="false" customHeight="false" outlineLevel="0" collapsed="false">
      <c r="A21" s="33"/>
      <c r="B21" s="34" t="s">
        <v>39</v>
      </c>
      <c r="C21" s="36" t="n">
        <v>1777</v>
      </c>
      <c r="D21" s="36" t="n">
        <v>342580309</v>
      </c>
      <c r="E21" s="36" t="n">
        <v>14104258</v>
      </c>
      <c r="F21" s="36" t="n">
        <v>368947210</v>
      </c>
      <c r="G21" s="36" t="n">
        <v>154137783</v>
      </c>
      <c r="H21" s="36" t="n">
        <v>14736509</v>
      </c>
      <c r="I21" s="36" t="n">
        <v>214594021</v>
      </c>
      <c r="J21" s="36" t="n">
        <v>115366388</v>
      </c>
      <c r="K21" s="36" t="n">
        <v>26548129</v>
      </c>
      <c r="L21" s="36" t="n">
        <v>6280735</v>
      </c>
      <c r="M21" s="36" t="n">
        <v>92946898</v>
      </c>
      <c r="N21" s="36" t="n">
        <v>215406</v>
      </c>
      <c r="O21" s="34" t="s">
        <v>39</v>
      </c>
      <c r="P21" s="36" t="n">
        <v>234785009</v>
      </c>
      <c r="Q21" s="36" t="n">
        <v>131061689</v>
      </c>
      <c r="R21" s="36" t="n">
        <v>103723320</v>
      </c>
      <c r="S21" s="36" t="n">
        <v>134162201</v>
      </c>
      <c r="T21" s="36" t="n">
        <v>29056005</v>
      </c>
      <c r="U21" s="36" t="n">
        <v>27587070</v>
      </c>
      <c r="V21" s="36" t="n">
        <v>73420480</v>
      </c>
      <c r="W21" s="36" t="n">
        <v>4098646</v>
      </c>
      <c r="X21" s="36" t="n">
        <v>14095847</v>
      </c>
      <c r="Y21" s="36" t="n">
        <v>4527678</v>
      </c>
      <c r="Z21" s="36" t="n">
        <v>7450138</v>
      </c>
    </row>
    <row r="22" customFormat="false" ht="13.5" hidden="false" customHeight="false" outlineLevel="0" collapsed="false">
      <c r="A22" s="33"/>
      <c r="B22" s="34" t="s">
        <v>40</v>
      </c>
      <c r="C22" s="36" t="n">
        <v>25368</v>
      </c>
      <c r="D22" s="36" t="n">
        <v>575228152</v>
      </c>
      <c r="E22" s="36" t="n">
        <v>20093772</v>
      </c>
      <c r="F22" s="36" t="n">
        <v>540481330</v>
      </c>
      <c r="G22" s="36" t="n">
        <v>247655032</v>
      </c>
      <c r="H22" s="36" t="n">
        <v>27182507</v>
      </c>
      <c r="I22" s="36" t="n">
        <v>292324223</v>
      </c>
      <c r="J22" s="36" t="n">
        <v>170550256</v>
      </c>
      <c r="K22" s="36" t="n">
        <v>39179082</v>
      </c>
      <c r="L22" s="36" t="n">
        <v>8737702</v>
      </c>
      <c r="M22" s="36" t="n">
        <v>113036265</v>
      </c>
      <c r="N22" s="36" t="n">
        <v>502075</v>
      </c>
      <c r="O22" s="34" t="s">
        <v>40</v>
      </c>
      <c r="P22" s="36" t="n">
        <v>353487788</v>
      </c>
      <c r="Q22" s="36" t="n">
        <v>214901857</v>
      </c>
      <c r="R22" s="36" t="n">
        <v>138585931</v>
      </c>
      <c r="S22" s="36" t="n">
        <v>186993542</v>
      </c>
      <c r="T22" s="36" t="n">
        <v>40456267</v>
      </c>
      <c r="U22" s="36" t="n">
        <v>35086260</v>
      </c>
      <c r="V22" s="36" t="n">
        <v>104568813</v>
      </c>
      <c r="W22" s="36" t="n">
        <v>6882202</v>
      </c>
      <c r="X22" s="36" t="n">
        <v>22604623</v>
      </c>
      <c r="Y22" s="36" t="n">
        <v>7891609</v>
      </c>
      <c r="Z22" s="36" t="n">
        <v>11592864</v>
      </c>
    </row>
    <row r="23" customFormat="false" ht="13.5" hidden="false" customHeight="false" outlineLevel="0" collapsed="false">
      <c r="A23" s="33"/>
      <c r="B23" s="34" t="s">
        <v>34</v>
      </c>
      <c r="C23" s="36" t="n">
        <v>8662</v>
      </c>
      <c r="D23" s="36" t="n">
        <v>31601008</v>
      </c>
      <c r="E23" s="36" t="n">
        <v>715631</v>
      </c>
      <c r="F23" s="36" t="n">
        <v>24031225</v>
      </c>
      <c r="G23" s="36" t="n">
        <v>13681957</v>
      </c>
      <c r="H23" s="36" t="n">
        <v>1832758</v>
      </c>
      <c r="I23" s="36" t="n">
        <v>10297048</v>
      </c>
      <c r="J23" s="36" t="n">
        <v>8503887</v>
      </c>
      <c r="K23" s="36" t="n">
        <v>1138145</v>
      </c>
      <c r="L23" s="36" t="n">
        <v>315333</v>
      </c>
      <c r="M23" s="36" t="n">
        <v>1477828</v>
      </c>
      <c r="N23" s="36" t="n">
        <v>52220</v>
      </c>
      <c r="O23" s="34" t="s">
        <v>34</v>
      </c>
      <c r="P23" s="36" t="n">
        <v>17834875</v>
      </c>
      <c r="Q23" s="36" t="n">
        <v>11468585</v>
      </c>
      <c r="R23" s="36" t="n">
        <v>6366290</v>
      </c>
      <c r="S23" s="36" t="n">
        <v>6196350</v>
      </c>
      <c r="T23" s="36" t="n">
        <v>1271555</v>
      </c>
      <c r="U23" s="36" t="n">
        <v>688952</v>
      </c>
      <c r="V23" s="36" t="n">
        <v>3949000</v>
      </c>
      <c r="W23" s="36" t="n">
        <v>286843</v>
      </c>
      <c r="X23" s="36" t="n">
        <v>747025</v>
      </c>
      <c r="Y23" s="36" t="n">
        <v>241923</v>
      </c>
      <c r="Z23" s="36" t="n">
        <v>291021</v>
      </c>
    </row>
    <row r="24" customFormat="false" ht="13.5" hidden="false" customHeight="false" outlineLevel="0" collapsed="false">
      <c r="A24" s="33"/>
      <c r="B24" s="34" t="s">
        <v>35</v>
      </c>
      <c r="C24" s="36" t="n">
        <v>7511</v>
      </c>
      <c r="D24" s="36" t="n">
        <v>52145815</v>
      </c>
      <c r="E24" s="36" t="n">
        <v>1267637</v>
      </c>
      <c r="F24" s="36" t="n">
        <v>37063231</v>
      </c>
      <c r="G24" s="36" t="n">
        <v>21421822</v>
      </c>
      <c r="H24" s="36" t="n">
        <v>2751935</v>
      </c>
      <c r="I24" s="36" t="n">
        <v>15573644</v>
      </c>
      <c r="J24" s="36" t="n">
        <v>11448179</v>
      </c>
      <c r="K24" s="36" t="n">
        <v>2208072</v>
      </c>
      <c r="L24" s="36" t="n">
        <v>413232</v>
      </c>
      <c r="M24" s="36" t="n">
        <v>3712233</v>
      </c>
      <c r="N24" s="36" t="n">
        <v>67765</v>
      </c>
      <c r="O24" s="34" t="s">
        <v>35</v>
      </c>
      <c r="P24" s="36" t="n">
        <v>26451820</v>
      </c>
      <c r="Q24" s="36" t="n">
        <v>18200214</v>
      </c>
      <c r="R24" s="36" t="n">
        <v>8251606</v>
      </c>
      <c r="S24" s="36" t="n">
        <v>10611411</v>
      </c>
      <c r="T24" s="36" t="n">
        <v>2360421</v>
      </c>
      <c r="U24" s="36" t="n">
        <v>1039348</v>
      </c>
      <c r="V24" s="36" t="n">
        <v>6663010</v>
      </c>
      <c r="W24" s="36" t="n">
        <v>548632</v>
      </c>
      <c r="X24" s="36" t="n">
        <v>1216880</v>
      </c>
      <c r="Y24" s="36" t="n">
        <v>489523</v>
      </c>
      <c r="Z24" s="36" t="n">
        <v>567563</v>
      </c>
    </row>
    <row r="25" customFormat="false" ht="13.5" hidden="false" customHeight="false" outlineLevel="0" collapsed="false">
      <c r="A25" s="33"/>
      <c r="B25" s="34" t="s">
        <v>36</v>
      </c>
      <c r="C25" s="36" t="n">
        <v>2994</v>
      </c>
      <c r="D25" s="36" t="n">
        <v>34295262</v>
      </c>
      <c r="E25" s="36" t="n">
        <v>973666</v>
      </c>
      <c r="F25" s="36" t="n">
        <v>25492248</v>
      </c>
      <c r="G25" s="36" t="n">
        <v>14768803</v>
      </c>
      <c r="H25" s="36" t="n">
        <v>1839942</v>
      </c>
      <c r="I25" s="36" t="n">
        <v>10686750</v>
      </c>
      <c r="J25" s="36" t="n">
        <v>7479882</v>
      </c>
      <c r="K25" s="36" t="n">
        <v>1634433</v>
      </c>
      <c r="L25" s="36" t="n">
        <v>282346</v>
      </c>
      <c r="M25" s="36" t="n">
        <v>2924522</v>
      </c>
      <c r="N25" s="36" t="n">
        <v>36695</v>
      </c>
      <c r="O25" s="34" t="s">
        <v>36</v>
      </c>
      <c r="P25" s="36" t="n">
        <v>17679166</v>
      </c>
      <c r="Q25" s="36" t="n">
        <v>12850135</v>
      </c>
      <c r="R25" s="36" t="n">
        <v>4829031</v>
      </c>
      <c r="S25" s="36" t="n">
        <v>7813082</v>
      </c>
      <c r="T25" s="36" t="n">
        <v>1542020</v>
      </c>
      <c r="U25" s="36" t="n">
        <v>1058009</v>
      </c>
      <c r="V25" s="36" t="n">
        <v>4794737</v>
      </c>
      <c r="W25" s="36" t="n">
        <v>418316</v>
      </c>
      <c r="X25" s="36" t="n">
        <v>994457</v>
      </c>
      <c r="Y25" s="36" t="n">
        <v>347249</v>
      </c>
      <c r="Z25" s="36" t="n">
        <v>468064</v>
      </c>
    </row>
    <row r="26" customFormat="false" ht="13.5" hidden="false" customHeight="false" outlineLevel="0" collapsed="false">
      <c r="A26" s="33"/>
      <c r="B26" s="34" t="s">
        <v>37</v>
      </c>
      <c r="C26" s="36" t="n">
        <v>2536</v>
      </c>
      <c r="D26" s="36" t="n">
        <v>48860278</v>
      </c>
      <c r="E26" s="36" t="n">
        <v>1532311</v>
      </c>
      <c r="F26" s="36" t="n">
        <v>38284116</v>
      </c>
      <c r="G26" s="36" t="n">
        <v>20266898</v>
      </c>
      <c r="H26" s="36" t="n">
        <v>2908246</v>
      </c>
      <c r="I26" s="36" t="n">
        <v>17962789</v>
      </c>
      <c r="J26" s="36" t="n">
        <v>12189830</v>
      </c>
      <c r="K26" s="36" t="n">
        <v>2418281</v>
      </c>
      <c r="L26" s="36" t="n">
        <v>645293</v>
      </c>
      <c r="M26" s="36" t="n">
        <v>5127666</v>
      </c>
      <c r="N26" s="36" t="n">
        <v>54429</v>
      </c>
      <c r="O26" s="34" t="s">
        <v>37</v>
      </c>
      <c r="P26" s="36" t="n">
        <v>26227471</v>
      </c>
      <c r="Q26" s="36" t="n">
        <v>18249703</v>
      </c>
      <c r="R26" s="36" t="n">
        <v>7977768</v>
      </c>
      <c r="S26" s="36" t="n">
        <v>12056645</v>
      </c>
      <c r="T26" s="36" t="n">
        <v>2463435</v>
      </c>
      <c r="U26" s="36" t="n">
        <v>1715610</v>
      </c>
      <c r="V26" s="36" t="n">
        <v>7296662</v>
      </c>
      <c r="W26" s="36" t="n">
        <v>580938</v>
      </c>
      <c r="X26" s="36" t="n">
        <v>2051911</v>
      </c>
      <c r="Y26" s="36" t="n">
        <v>744008</v>
      </c>
      <c r="Z26" s="36" t="n">
        <v>1017623</v>
      </c>
    </row>
    <row r="27" customFormat="false" ht="13.5" hidden="false" customHeight="false" outlineLevel="0" collapsed="false">
      <c r="A27" s="33"/>
      <c r="B27" s="34" t="s">
        <v>38</v>
      </c>
      <c r="C27" s="36" t="n">
        <v>1978</v>
      </c>
      <c r="D27" s="36" t="n">
        <v>73811380</v>
      </c>
      <c r="E27" s="36" t="n">
        <v>2220210</v>
      </c>
      <c r="F27" s="36" t="n">
        <v>63836260</v>
      </c>
      <c r="G27" s="36" t="n">
        <v>32945795</v>
      </c>
      <c r="H27" s="36" t="n">
        <v>3608514</v>
      </c>
      <c r="I27" s="36" t="n">
        <v>30803107</v>
      </c>
      <c r="J27" s="36" t="n">
        <v>20268996</v>
      </c>
      <c r="K27" s="36" t="n">
        <v>5363933</v>
      </c>
      <c r="L27" s="36" t="n">
        <v>1020292</v>
      </c>
      <c r="M27" s="36" t="n">
        <v>9513819</v>
      </c>
      <c r="N27" s="36" t="n">
        <v>87358</v>
      </c>
      <c r="O27" s="34" t="s">
        <v>38</v>
      </c>
      <c r="P27" s="36" t="n">
        <v>43338730</v>
      </c>
      <c r="Q27" s="36" t="n">
        <v>30582617</v>
      </c>
      <c r="R27" s="36" t="n">
        <v>12756113</v>
      </c>
      <c r="S27" s="36" t="n">
        <v>20497530</v>
      </c>
      <c r="T27" s="36" t="n">
        <v>4496962</v>
      </c>
      <c r="U27" s="36" t="n">
        <v>3761484</v>
      </c>
      <c r="V27" s="36" t="n">
        <v>11058913</v>
      </c>
      <c r="W27" s="36" t="n">
        <v>1180171</v>
      </c>
      <c r="X27" s="36" t="n">
        <v>4199077</v>
      </c>
      <c r="Y27" s="36" t="n">
        <v>1568773</v>
      </c>
      <c r="Z27" s="36" t="n">
        <v>2014131</v>
      </c>
    </row>
    <row r="28" customFormat="false" ht="13.5" hidden="false" customHeight="false" outlineLevel="0" collapsed="false">
      <c r="A28" s="33"/>
      <c r="B28" s="34" t="s">
        <v>39</v>
      </c>
      <c r="C28" s="36" t="n">
        <v>1687</v>
      </c>
      <c r="D28" s="36" t="n">
        <v>334514409</v>
      </c>
      <c r="E28" s="36" t="n">
        <v>13384317</v>
      </c>
      <c r="F28" s="36" t="n">
        <v>351774250</v>
      </c>
      <c r="G28" s="36" t="n">
        <v>144569757</v>
      </c>
      <c r="H28" s="36" t="n">
        <v>14241112</v>
      </c>
      <c r="I28" s="36" t="n">
        <v>207000885</v>
      </c>
      <c r="J28" s="36" t="n">
        <v>110659482</v>
      </c>
      <c r="K28" s="36" t="n">
        <v>26416218</v>
      </c>
      <c r="L28" s="36" t="n">
        <v>6061206</v>
      </c>
      <c r="M28" s="36" t="n">
        <v>90280197</v>
      </c>
      <c r="N28" s="36" t="n">
        <v>203608</v>
      </c>
      <c r="O28" s="34" t="s">
        <v>39</v>
      </c>
      <c r="P28" s="36" t="n">
        <v>221955726</v>
      </c>
      <c r="Q28" s="36" t="n">
        <v>123550603</v>
      </c>
      <c r="R28" s="36" t="n">
        <v>98405123</v>
      </c>
      <c r="S28" s="36" t="n">
        <v>129818524</v>
      </c>
      <c r="T28" s="36" t="n">
        <v>28321874</v>
      </c>
      <c r="U28" s="36" t="n">
        <v>26822857</v>
      </c>
      <c r="V28" s="36" t="n">
        <v>70806491</v>
      </c>
      <c r="W28" s="36" t="n">
        <v>3867302</v>
      </c>
      <c r="X28" s="36" t="n">
        <v>13395273</v>
      </c>
      <c r="Y28" s="36" t="n">
        <v>4500133</v>
      </c>
      <c r="Z28" s="36" t="n">
        <v>7234462</v>
      </c>
    </row>
    <row r="29" customFormat="false" ht="13.5" hidden="false" customHeight="false" outlineLevel="0" collapsed="false">
      <c r="A29" s="33"/>
      <c r="B29" s="34" t="s">
        <v>41</v>
      </c>
      <c r="C29" s="36" t="n">
        <v>43</v>
      </c>
      <c r="D29" s="36" t="n">
        <v>703688</v>
      </c>
      <c r="E29" s="36" t="n">
        <v>128905</v>
      </c>
      <c r="F29" s="36" t="n">
        <v>1332666</v>
      </c>
      <c r="G29" s="36" t="n">
        <v>370012</v>
      </c>
      <c r="H29" s="36" t="n">
        <v>24464</v>
      </c>
      <c r="I29" s="36" t="n">
        <v>958790</v>
      </c>
      <c r="J29" s="36" t="n">
        <v>404605</v>
      </c>
      <c r="K29" s="36" t="n">
        <v>72785</v>
      </c>
      <c r="L29" s="36" t="n">
        <v>6757</v>
      </c>
      <c r="M29" s="36" t="n">
        <v>547428</v>
      </c>
      <c r="N29" s="36" t="n">
        <v>3864</v>
      </c>
      <c r="O29" s="34" t="s">
        <v>41</v>
      </c>
      <c r="P29" s="36" t="n">
        <v>412863</v>
      </c>
      <c r="Q29" s="36" t="n">
        <v>172515</v>
      </c>
      <c r="R29" s="36" t="n">
        <v>240348</v>
      </c>
      <c r="S29" s="36" t="n">
        <v>919803</v>
      </c>
      <c r="T29" s="36" t="n">
        <v>146632</v>
      </c>
      <c r="U29" s="36" t="n">
        <v>38347</v>
      </c>
      <c r="V29" s="36" t="n">
        <v>657312</v>
      </c>
      <c r="W29" s="36" t="n">
        <v>77512</v>
      </c>
      <c r="X29" s="36" t="n">
        <v>52424</v>
      </c>
      <c r="Y29" s="36" t="n">
        <v>23036</v>
      </c>
      <c r="Z29" s="36" t="n">
        <v>14503</v>
      </c>
    </row>
    <row r="30" customFormat="false" ht="13.5" hidden="false" customHeight="false" outlineLevel="0" collapsed="false">
      <c r="A30" s="33"/>
      <c r="B30" s="34" t="s">
        <v>34</v>
      </c>
      <c r="C30" s="36" t="n">
        <v>28</v>
      </c>
      <c r="D30" s="36" t="n">
        <v>104820</v>
      </c>
      <c r="E30" s="36" t="n">
        <v>20646</v>
      </c>
      <c r="F30" s="36" t="n">
        <v>207473</v>
      </c>
      <c r="G30" s="36" t="n">
        <v>84877</v>
      </c>
      <c r="H30" s="36" t="n">
        <v>5957</v>
      </c>
      <c r="I30" s="36" t="n">
        <v>121730</v>
      </c>
      <c r="J30" s="36" t="n">
        <v>71990</v>
      </c>
      <c r="K30" s="36" t="n">
        <v>14199</v>
      </c>
      <c r="L30" s="36" t="n">
        <v>2320</v>
      </c>
      <c r="M30" s="36" t="n">
        <v>47420</v>
      </c>
      <c r="N30" s="36" t="n">
        <v>866</v>
      </c>
      <c r="O30" s="34" t="s">
        <v>34</v>
      </c>
      <c r="P30" s="36" t="n">
        <v>90647</v>
      </c>
      <c r="Q30" s="36" t="n">
        <v>44398</v>
      </c>
      <c r="R30" s="36" t="n">
        <v>46249</v>
      </c>
      <c r="S30" s="36" t="n">
        <v>116826</v>
      </c>
      <c r="T30" s="36" t="n">
        <v>46139</v>
      </c>
      <c r="U30" s="36" t="n">
        <v>7816</v>
      </c>
      <c r="V30" s="36" t="n">
        <v>58294</v>
      </c>
      <c r="W30" s="36" t="n">
        <v>4577</v>
      </c>
      <c r="X30" s="36" t="n">
        <v>11321</v>
      </c>
      <c r="Y30" s="36" t="n">
        <v>2891</v>
      </c>
      <c r="Z30" s="36" t="n">
        <v>872</v>
      </c>
    </row>
    <row r="31" customFormat="false" ht="13.5" hidden="false" customHeight="false" outlineLevel="0" collapsed="false">
      <c r="A31" s="33"/>
      <c r="B31" s="34" t="s">
        <v>35</v>
      </c>
      <c r="C31" s="36" t="n">
        <v>7</v>
      </c>
      <c r="D31" s="36" t="n">
        <v>174370</v>
      </c>
      <c r="E31" s="36" t="n">
        <v>9505</v>
      </c>
      <c r="F31" s="36" t="n">
        <v>202128</v>
      </c>
      <c r="G31" s="36" t="n">
        <v>87621</v>
      </c>
      <c r="H31" s="36" t="n">
        <v>1248</v>
      </c>
      <c r="I31" s="36" t="n">
        <v>112154</v>
      </c>
      <c r="J31" s="36" t="n">
        <v>54742</v>
      </c>
      <c r="K31" s="36" t="n">
        <v>15339</v>
      </c>
      <c r="L31" s="36" t="n">
        <v>1592</v>
      </c>
      <c r="M31" s="36" t="n">
        <v>55820</v>
      </c>
      <c r="N31" s="36" t="n">
        <v>2353</v>
      </c>
      <c r="O31" s="34" t="s">
        <v>35</v>
      </c>
      <c r="P31" s="36" t="n">
        <v>73766</v>
      </c>
      <c r="Q31" s="36" t="n">
        <v>37885</v>
      </c>
      <c r="R31" s="36" t="n">
        <v>35881</v>
      </c>
      <c r="S31" s="36" t="n">
        <v>128362</v>
      </c>
      <c r="T31" s="36" t="n">
        <v>31490</v>
      </c>
      <c r="U31" s="36" t="n">
        <v>13052</v>
      </c>
      <c r="V31" s="36" t="n">
        <v>59425</v>
      </c>
      <c r="W31" s="36" t="n">
        <v>24395</v>
      </c>
      <c r="X31" s="36" t="n">
        <v>13897</v>
      </c>
      <c r="Y31" s="36" t="n">
        <v>1817</v>
      </c>
      <c r="Z31" s="36" t="n">
        <v>8354</v>
      </c>
    </row>
    <row r="32" customFormat="false" ht="13.5" hidden="false" customHeight="false" outlineLevel="0" collapsed="false">
      <c r="A32" s="33"/>
      <c r="B32" s="34" t="s">
        <v>36</v>
      </c>
      <c r="C32" s="36" t="n">
        <v>2</v>
      </c>
      <c r="D32" s="36" t="s">
        <v>42</v>
      </c>
      <c r="E32" s="36" t="s">
        <v>42</v>
      </c>
      <c r="F32" s="36" t="s">
        <v>42</v>
      </c>
      <c r="G32" s="36" t="s">
        <v>42</v>
      </c>
      <c r="H32" s="36" t="s">
        <v>42</v>
      </c>
      <c r="I32" s="36" t="s">
        <v>42</v>
      </c>
      <c r="J32" s="36" t="s">
        <v>42</v>
      </c>
      <c r="K32" s="36" t="s">
        <v>42</v>
      </c>
      <c r="L32" s="36" t="s">
        <v>42</v>
      </c>
      <c r="M32" s="36" t="s">
        <v>42</v>
      </c>
      <c r="N32" s="36" t="s">
        <v>42</v>
      </c>
      <c r="O32" s="34" t="s">
        <v>36</v>
      </c>
      <c r="P32" s="36" t="s">
        <v>42</v>
      </c>
      <c r="Q32" s="36" t="s">
        <v>42</v>
      </c>
      <c r="R32" s="36" t="s">
        <v>42</v>
      </c>
      <c r="S32" s="36" t="s">
        <v>42</v>
      </c>
      <c r="T32" s="36" t="s">
        <v>42</v>
      </c>
      <c r="U32" s="36" t="s">
        <v>42</v>
      </c>
      <c r="V32" s="36" t="s">
        <v>42</v>
      </c>
      <c r="W32" s="36" t="s">
        <v>42</v>
      </c>
      <c r="X32" s="36" t="s">
        <v>42</v>
      </c>
      <c r="Y32" s="36" t="s">
        <v>42</v>
      </c>
      <c r="Z32" s="36" t="s">
        <v>42</v>
      </c>
    </row>
    <row r="33" customFormat="false" ht="13.5" hidden="false" customHeight="false" outlineLevel="0" collapsed="false">
      <c r="A33" s="33"/>
      <c r="B33" s="34" t="s">
        <v>37</v>
      </c>
      <c r="C33" s="36" t="n">
        <v>2</v>
      </c>
      <c r="D33" s="36" t="s">
        <v>42</v>
      </c>
      <c r="E33" s="36" t="s">
        <v>42</v>
      </c>
      <c r="F33" s="36" t="s">
        <v>42</v>
      </c>
      <c r="G33" s="36" t="s">
        <v>42</v>
      </c>
      <c r="H33" s="36" t="s">
        <v>42</v>
      </c>
      <c r="I33" s="36" t="s">
        <v>42</v>
      </c>
      <c r="J33" s="36" t="s">
        <v>42</v>
      </c>
      <c r="K33" s="36" t="s">
        <v>42</v>
      </c>
      <c r="L33" s="36" t="s">
        <v>42</v>
      </c>
      <c r="M33" s="36" t="s">
        <v>42</v>
      </c>
      <c r="N33" s="36" t="s">
        <v>42</v>
      </c>
      <c r="O33" s="34" t="s">
        <v>37</v>
      </c>
      <c r="P33" s="36" t="s">
        <v>42</v>
      </c>
      <c r="Q33" s="36" t="s">
        <v>42</v>
      </c>
      <c r="R33" s="36" t="s">
        <v>42</v>
      </c>
      <c r="S33" s="36" t="s">
        <v>42</v>
      </c>
      <c r="T33" s="36" t="s">
        <v>42</v>
      </c>
      <c r="U33" s="36" t="s">
        <v>42</v>
      </c>
      <c r="V33" s="36" t="s">
        <v>42</v>
      </c>
      <c r="W33" s="36" t="s">
        <v>42</v>
      </c>
      <c r="X33" s="36" t="s">
        <v>42</v>
      </c>
      <c r="Y33" s="36" t="s">
        <v>42</v>
      </c>
      <c r="Z33" s="36" t="s">
        <v>42</v>
      </c>
    </row>
    <row r="34" customFormat="false" ht="13.5" hidden="false" customHeight="false" outlineLevel="0" collapsed="false">
      <c r="A34" s="33"/>
      <c r="B34" s="34" t="s">
        <v>38</v>
      </c>
      <c r="C34" s="36" t="n">
        <v>3</v>
      </c>
      <c r="D34" s="36" t="n">
        <v>135812</v>
      </c>
      <c r="E34" s="36" t="n">
        <v>8825</v>
      </c>
      <c r="F34" s="36" t="n">
        <v>322851</v>
      </c>
      <c r="G34" s="36" t="n">
        <v>72948</v>
      </c>
      <c r="H34" s="36" t="n">
        <v>5050</v>
      </c>
      <c r="I34" s="36" t="n">
        <v>249903</v>
      </c>
      <c r="J34" s="36" t="n">
        <v>134618</v>
      </c>
      <c r="K34" s="36" t="n">
        <v>15303</v>
      </c>
      <c r="L34" s="36" t="n">
        <v>1147</v>
      </c>
      <c r="M34" s="36" t="n">
        <v>114138</v>
      </c>
      <c r="N34" s="36" t="s">
        <v>29</v>
      </c>
      <c r="O34" s="34" t="s">
        <v>38</v>
      </c>
      <c r="P34" s="36" t="n">
        <v>126478</v>
      </c>
      <c r="Q34" s="36" t="n">
        <v>39621</v>
      </c>
      <c r="R34" s="36" t="n">
        <v>86857</v>
      </c>
      <c r="S34" s="36" t="n">
        <v>196373</v>
      </c>
      <c r="T34" s="36" t="n">
        <v>23854</v>
      </c>
      <c r="U34" s="36" t="n">
        <v>17372</v>
      </c>
      <c r="V34" s="36" t="n">
        <v>124556</v>
      </c>
      <c r="W34" s="36" t="n">
        <v>30591</v>
      </c>
      <c r="X34" s="36" t="n">
        <v>5658</v>
      </c>
      <c r="Y34" s="36" t="n">
        <v>3641</v>
      </c>
      <c r="Z34" s="36" t="n">
        <v>2187</v>
      </c>
    </row>
    <row r="35" customFormat="false" ht="13.5" hidden="false" customHeight="false" outlineLevel="0" collapsed="false">
      <c r="A35" s="33"/>
      <c r="B35" s="34" t="s">
        <v>39</v>
      </c>
      <c r="C35" s="36" t="n">
        <v>1</v>
      </c>
      <c r="D35" s="36" t="s">
        <v>42</v>
      </c>
      <c r="E35" s="36" t="s">
        <v>42</v>
      </c>
      <c r="F35" s="36" t="s">
        <v>42</v>
      </c>
      <c r="G35" s="36" t="s">
        <v>42</v>
      </c>
      <c r="H35" s="36" t="s">
        <v>42</v>
      </c>
      <c r="I35" s="36" t="s">
        <v>42</v>
      </c>
      <c r="J35" s="36" t="s">
        <v>42</v>
      </c>
      <c r="K35" s="36" t="s">
        <v>42</v>
      </c>
      <c r="L35" s="36" t="s">
        <v>42</v>
      </c>
      <c r="M35" s="36" t="s">
        <v>42</v>
      </c>
      <c r="N35" s="36" t="s">
        <v>42</v>
      </c>
      <c r="O35" s="34" t="s">
        <v>39</v>
      </c>
      <c r="P35" s="36" t="s">
        <v>42</v>
      </c>
      <c r="Q35" s="36" t="s">
        <v>42</v>
      </c>
      <c r="R35" s="36" t="s">
        <v>42</v>
      </c>
      <c r="S35" s="36" t="s">
        <v>42</v>
      </c>
      <c r="T35" s="36" t="s">
        <v>42</v>
      </c>
      <c r="U35" s="36" t="s">
        <v>42</v>
      </c>
      <c r="V35" s="36" t="s">
        <v>42</v>
      </c>
      <c r="W35" s="36" t="s">
        <v>42</v>
      </c>
      <c r="X35" s="36" t="s">
        <v>42</v>
      </c>
      <c r="Y35" s="36" t="s">
        <v>42</v>
      </c>
      <c r="Z35" s="36" t="s">
        <v>42</v>
      </c>
    </row>
    <row r="36" customFormat="false" ht="13.5" hidden="false" customHeight="false" outlineLevel="0" collapsed="false">
      <c r="A36" s="33"/>
      <c r="B36" s="34" t="s">
        <v>43</v>
      </c>
      <c r="C36" s="36" t="n">
        <v>12450</v>
      </c>
      <c r="D36" s="36" t="n">
        <v>257030247</v>
      </c>
      <c r="E36" s="36" t="n">
        <v>11931819</v>
      </c>
      <c r="F36" s="36" t="n">
        <v>274400735</v>
      </c>
      <c r="G36" s="36" t="n">
        <v>126196914</v>
      </c>
      <c r="H36" s="36" t="n">
        <v>14145312</v>
      </c>
      <c r="I36" s="36" t="n">
        <v>147976780</v>
      </c>
      <c r="J36" s="36" t="n">
        <v>75087583</v>
      </c>
      <c r="K36" s="36" t="n">
        <v>20931914</v>
      </c>
      <c r="L36" s="36" t="n">
        <v>2891750</v>
      </c>
      <c r="M36" s="36" t="n">
        <v>69997447</v>
      </c>
      <c r="N36" s="36" t="n">
        <v>227041</v>
      </c>
      <c r="O36" s="34" t="s">
        <v>43</v>
      </c>
      <c r="P36" s="36" t="n">
        <v>152734084</v>
      </c>
      <c r="Q36" s="36" t="n">
        <v>97125716</v>
      </c>
      <c r="R36" s="36" t="n">
        <v>55608368</v>
      </c>
      <c r="S36" s="36" t="n">
        <v>121666651</v>
      </c>
      <c r="T36" s="36" t="n">
        <v>24854151</v>
      </c>
      <c r="U36" s="36" t="n">
        <v>24480865</v>
      </c>
      <c r="V36" s="36" t="n">
        <v>67828791</v>
      </c>
      <c r="W36" s="36" t="n">
        <v>4502844</v>
      </c>
      <c r="X36" s="36" t="n">
        <v>10984122</v>
      </c>
      <c r="Y36" s="36" t="n">
        <v>4752265</v>
      </c>
      <c r="Z36" s="36" t="n">
        <v>6171606</v>
      </c>
    </row>
    <row r="37" customFormat="false" ht="13.5" hidden="false" customHeight="false" outlineLevel="0" collapsed="false">
      <c r="A37" s="33"/>
      <c r="B37" s="34" t="s">
        <v>34</v>
      </c>
      <c r="C37" s="36" t="n">
        <v>4321</v>
      </c>
      <c r="D37" s="36" t="n">
        <v>9754548</v>
      </c>
      <c r="E37" s="36" t="n">
        <v>266912</v>
      </c>
      <c r="F37" s="36" t="n">
        <v>8872275</v>
      </c>
      <c r="G37" s="36" t="n">
        <v>4885023</v>
      </c>
      <c r="H37" s="36" t="n">
        <v>793795</v>
      </c>
      <c r="I37" s="36" t="n">
        <v>3967932</v>
      </c>
      <c r="J37" s="36" t="n">
        <v>3148640</v>
      </c>
      <c r="K37" s="36" t="n">
        <v>724206</v>
      </c>
      <c r="L37" s="36" t="n">
        <v>58399</v>
      </c>
      <c r="M37" s="36" t="n">
        <v>760893</v>
      </c>
      <c r="N37" s="36" t="n">
        <v>19320</v>
      </c>
      <c r="O37" s="34" t="s">
        <v>34</v>
      </c>
      <c r="P37" s="36" t="n">
        <v>5936736</v>
      </c>
      <c r="Q37" s="36" t="n">
        <v>3641852</v>
      </c>
      <c r="R37" s="36" t="n">
        <v>2294884</v>
      </c>
      <c r="S37" s="36" t="n">
        <v>2935539</v>
      </c>
      <c r="T37" s="36" t="n">
        <v>553756</v>
      </c>
      <c r="U37" s="36" t="n">
        <v>297394</v>
      </c>
      <c r="V37" s="36" t="n">
        <v>1938644</v>
      </c>
      <c r="W37" s="36" t="n">
        <v>145745</v>
      </c>
      <c r="X37" s="36" t="n">
        <v>278079</v>
      </c>
      <c r="Y37" s="36" t="n">
        <v>143795</v>
      </c>
      <c r="Z37" s="36" t="n">
        <v>95418</v>
      </c>
    </row>
    <row r="38" customFormat="false" ht="13.5" hidden="false" customHeight="false" outlineLevel="0" collapsed="false">
      <c r="A38" s="33"/>
      <c r="B38" s="34" t="s">
        <v>35</v>
      </c>
      <c r="C38" s="36" t="n">
        <v>3789</v>
      </c>
      <c r="D38" s="36" t="n">
        <v>16309967</v>
      </c>
      <c r="E38" s="36" t="n">
        <v>596311</v>
      </c>
      <c r="F38" s="36" t="n">
        <v>15136771</v>
      </c>
      <c r="G38" s="36" t="n">
        <v>8217811</v>
      </c>
      <c r="H38" s="36" t="n">
        <v>1228701</v>
      </c>
      <c r="I38" s="36" t="n">
        <v>6889882</v>
      </c>
      <c r="J38" s="36" t="n">
        <v>5299418</v>
      </c>
      <c r="K38" s="36" t="n">
        <v>1331450</v>
      </c>
      <c r="L38" s="36" t="n">
        <v>97330</v>
      </c>
      <c r="M38" s="36" t="n">
        <v>1493134</v>
      </c>
      <c r="N38" s="36" t="n">
        <v>29078</v>
      </c>
      <c r="O38" s="34" t="s">
        <v>35</v>
      </c>
      <c r="P38" s="36" t="n">
        <v>9602005</v>
      </c>
      <c r="Q38" s="36" t="n">
        <v>6202846</v>
      </c>
      <c r="R38" s="36" t="n">
        <v>3399159</v>
      </c>
      <c r="S38" s="36" t="n">
        <v>5534766</v>
      </c>
      <c r="T38" s="36" t="n">
        <v>938206</v>
      </c>
      <c r="U38" s="36" t="n">
        <v>553775</v>
      </c>
      <c r="V38" s="36" t="n">
        <v>3804488</v>
      </c>
      <c r="W38" s="36" t="n">
        <v>238297</v>
      </c>
      <c r="X38" s="36" t="n">
        <v>539656</v>
      </c>
      <c r="Y38" s="36" t="n">
        <v>258310</v>
      </c>
      <c r="Z38" s="36" t="n">
        <v>256671</v>
      </c>
    </row>
    <row r="39" customFormat="false" ht="13.5" hidden="false" customHeight="false" outlineLevel="0" collapsed="false">
      <c r="A39" s="33"/>
      <c r="B39" s="34" t="s">
        <v>36</v>
      </c>
      <c r="C39" s="36" t="n">
        <v>1489</v>
      </c>
      <c r="D39" s="36" t="n">
        <v>12762309</v>
      </c>
      <c r="E39" s="36" t="n">
        <v>551778</v>
      </c>
      <c r="F39" s="36" t="n">
        <v>11940744</v>
      </c>
      <c r="G39" s="36" t="n">
        <v>6478532</v>
      </c>
      <c r="H39" s="36" t="n">
        <v>845550</v>
      </c>
      <c r="I39" s="36" t="n">
        <v>5444439</v>
      </c>
      <c r="J39" s="36" t="n">
        <v>3967113</v>
      </c>
      <c r="K39" s="36" t="n">
        <v>1013031</v>
      </c>
      <c r="L39" s="36" t="n">
        <v>78262</v>
      </c>
      <c r="M39" s="36" t="n">
        <v>1399064</v>
      </c>
      <c r="N39" s="36" t="n">
        <v>17773</v>
      </c>
      <c r="O39" s="34" t="s">
        <v>36</v>
      </c>
      <c r="P39" s="36" t="n">
        <v>7359485</v>
      </c>
      <c r="Q39" s="36" t="n">
        <v>5012023</v>
      </c>
      <c r="R39" s="36" t="n">
        <v>2347462</v>
      </c>
      <c r="S39" s="36" t="n">
        <v>4581259</v>
      </c>
      <c r="T39" s="36" t="n">
        <v>887275</v>
      </c>
      <c r="U39" s="36" t="n">
        <v>642024</v>
      </c>
      <c r="V39" s="36" t="n">
        <v>2819501</v>
      </c>
      <c r="W39" s="36" t="n">
        <v>232459</v>
      </c>
      <c r="X39" s="36" t="n">
        <v>441158</v>
      </c>
      <c r="Y39" s="36" t="n">
        <v>199292</v>
      </c>
      <c r="Z39" s="36" t="n">
        <v>176304</v>
      </c>
    </row>
    <row r="40" customFormat="false" ht="13.5" hidden="false" customHeight="false" outlineLevel="0" collapsed="false">
      <c r="A40" s="33"/>
      <c r="B40" s="34" t="s">
        <v>37</v>
      </c>
      <c r="C40" s="36" t="n">
        <v>1203</v>
      </c>
      <c r="D40" s="36" t="n">
        <v>19343160</v>
      </c>
      <c r="E40" s="36" t="n">
        <v>786242</v>
      </c>
      <c r="F40" s="36" t="n">
        <v>17247624</v>
      </c>
      <c r="G40" s="36" t="n">
        <v>9020615</v>
      </c>
      <c r="H40" s="36" t="n">
        <v>1203048</v>
      </c>
      <c r="I40" s="36" t="n">
        <v>8199133</v>
      </c>
      <c r="J40" s="36" t="n">
        <v>5515593</v>
      </c>
      <c r="K40" s="36" t="n">
        <v>1352131</v>
      </c>
      <c r="L40" s="36" t="n">
        <v>148304</v>
      </c>
      <c r="M40" s="36" t="n">
        <v>2535236</v>
      </c>
      <c r="N40" s="36" t="n">
        <v>27876</v>
      </c>
      <c r="O40" s="34" t="s">
        <v>37</v>
      </c>
      <c r="P40" s="36" t="n">
        <v>10350878</v>
      </c>
      <c r="Q40" s="36" t="n">
        <v>7218947</v>
      </c>
      <c r="R40" s="36" t="n">
        <v>3131931</v>
      </c>
      <c r="S40" s="36" t="n">
        <v>6896746</v>
      </c>
      <c r="T40" s="36" t="n">
        <v>1443894</v>
      </c>
      <c r="U40" s="36" t="n">
        <v>1052558</v>
      </c>
      <c r="V40" s="36" t="n">
        <v>4072697</v>
      </c>
      <c r="W40" s="36" t="n">
        <v>327597</v>
      </c>
      <c r="X40" s="36" t="n">
        <v>672952</v>
      </c>
      <c r="Y40" s="36" t="n">
        <v>311860</v>
      </c>
      <c r="Z40" s="36" t="n">
        <v>257469</v>
      </c>
    </row>
    <row r="41" customFormat="false" ht="13.5" hidden="false" customHeight="false" outlineLevel="0" collapsed="false">
      <c r="A41" s="33"/>
      <c r="B41" s="34" t="s">
        <v>38</v>
      </c>
      <c r="C41" s="36" t="n">
        <v>932</v>
      </c>
      <c r="D41" s="36" t="n">
        <v>28653084</v>
      </c>
      <c r="E41" s="36" t="n">
        <v>1108493</v>
      </c>
      <c r="F41" s="36" t="n">
        <v>27555925</v>
      </c>
      <c r="G41" s="36" t="n">
        <v>14401338</v>
      </c>
      <c r="H41" s="36" t="n">
        <v>1702695</v>
      </c>
      <c r="I41" s="36" t="n">
        <v>13101530</v>
      </c>
      <c r="J41" s="36" t="n">
        <v>8630117</v>
      </c>
      <c r="K41" s="36" t="n">
        <v>2533827</v>
      </c>
      <c r="L41" s="36" t="n">
        <v>210043</v>
      </c>
      <c r="M41" s="36" t="n">
        <v>4261370</v>
      </c>
      <c r="N41" s="36" t="n">
        <v>53057</v>
      </c>
      <c r="O41" s="34" t="s">
        <v>38</v>
      </c>
      <c r="P41" s="36" t="n">
        <v>15765100</v>
      </c>
      <c r="Q41" s="36" t="n">
        <v>11014589</v>
      </c>
      <c r="R41" s="36" t="n">
        <v>4750511</v>
      </c>
      <c r="S41" s="36" t="n">
        <v>11790825</v>
      </c>
      <c r="T41" s="36" t="n">
        <v>2643729</v>
      </c>
      <c r="U41" s="36" t="n">
        <v>2272170</v>
      </c>
      <c r="V41" s="36" t="n">
        <v>6050793</v>
      </c>
      <c r="W41" s="36" t="n">
        <v>824133</v>
      </c>
      <c r="X41" s="36" t="n">
        <v>1352965</v>
      </c>
      <c r="Y41" s="36" t="n">
        <v>609733</v>
      </c>
      <c r="Z41" s="36" t="n">
        <v>703407</v>
      </c>
    </row>
    <row r="42" customFormat="false" ht="13.5" hidden="false" customHeight="false" outlineLevel="0" collapsed="false">
      <c r="A42" s="33"/>
      <c r="B42" s="34" t="s">
        <v>39</v>
      </c>
      <c r="C42" s="36" t="n">
        <v>716</v>
      </c>
      <c r="D42" s="36" t="n">
        <v>170207179</v>
      </c>
      <c r="E42" s="36" t="n">
        <v>8622083</v>
      </c>
      <c r="F42" s="36" t="n">
        <v>193647396</v>
      </c>
      <c r="G42" s="36" t="n">
        <v>83193595</v>
      </c>
      <c r="H42" s="36" t="n">
        <v>8371523</v>
      </c>
      <c r="I42" s="36" t="n">
        <v>110373864</v>
      </c>
      <c r="J42" s="36" t="n">
        <v>48526702</v>
      </c>
      <c r="K42" s="36" t="n">
        <v>13977269</v>
      </c>
      <c r="L42" s="36" t="n">
        <v>2299412</v>
      </c>
      <c r="M42" s="36" t="n">
        <v>59547750</v>
      </c>
      <c r="N42" s="36" t="n">
        <v>79937</v>
      </c>
      <c r="O42" s="34" t="s">
        <v>39</v>
      </c>
      <c r="P42" s="36" t="n">
        <v>103719880</v>
      </c>
      <c r="Q42" s="36" t="n">
        <v>64035459</v>
      </c>
      <c r="R42" s="36" t="n">
        <v>39684421</v>
      </c>
      <c r="S42" s="36" t="n">
        <v>89927516</v>
      </c>
      <c r="T42" s="36" t="n">
        <v>18387291</v>
      </c>
      <c r="U42" s="36" t="n">
        <v>19662944</v>
      </c>
      <c r="V42" s="36" t="n">
        <v>49142668</v>
      </c>
      <c r="W42" s="36" t="n">
        <v>2734613</v>
      </c>
      <c r="X42" s="36" t="n">
        <v>7699312</v>
      </c>
      <c r="Y42" s="36" t="n">
        <v>3229275</v>
      </c>
      <c r="Z42" s="36" t="n">
        <v>4682337</v>
      </c>
    </row>
    <row r="43" customFormat="false" ht="13.5" hidden="false" customHeight="false" outlineLevel="0" collapsed="false">
      <c r="A43" s="33"/>
      <c r="B43" s="34" t="s">
        <v>44</v>
      </c>
      <c r="C43" s="36" t="n">
        <v>1346</v>
      </c>
      <c r="D43" s="36" t="n">
        <v>16222919</v>
      </c>
      <c r="E43" s="36" t="n">
        <v>464901</v>
      </c>
      <c r="F43" s="36" t="n">
        <v>12356413</v>
      </c>
      <c r="G43" s="36" t="n">
        <v>5299169</v>
      </c>
      <c r="H43" s="36" t="n">
        <v>677840</v>
      </c>
      <c r="I43" s="36" t="n">
        <v>7045785</v>
      </c>
      <c r="J43" s="36" t="n">
        <v>4560265</v>
      </c>
      <c r="K43" s="36" t="n">
        <v>1018118</v>
      </c>
      <c r="L43" s="36" t="n">
        <v>86213</v>
      </c>
      <c r="M43" s="36" t="n">
        <v>2399307</v>
      </c>
      <c r="N43" s="36" t="n">
        <v>11459</v>
      </c>
      <c r="O43" s="34" t="s">
        <v>44</v>
      </c>
      <c r="P43" s="36" t="n">
        <v>7101013</v>
      </c>
      <c r="Q43" s="36" t="n">
        <v>4417310</v>
      </c>
      <c r="R43" s="36" t="n">
        <v>2683703</v>
      </c>
      <c r="S43" s="36" t="n">
        <v>5255400</v>
      </c>
      <c r="T43" s="36" t="n">
        <v>853063</v>
      </c>
      <c r="U43" s="36" t="n">
        <v>789245</v>
      </c>
      <c r="V43" s="36" t="n">
        <v>3384787</v>
      </c>
      <c r="W43" s="36" t="n">
        <v>228305</v>
      </c>
      <c r="X43" s="36" t="n">
        <v>486367</v>
      </c>
      <c r="Y43" s="36" t="n">
        <v>215447</v>
      </c>
      <c r="Z43" s="36" t="n">
        <v>194454</v>
      </c>
    </row>
    <row r="44" customFormat="false" ht="13.5" hidden="false" customHeight="false" outlineLevel="0" collapsed="false">
      <c r="A44" s="33"/>
      <c r="B44" s="34" t="s">
        <v>34</v>
      </c>
      <c r="C44" s="36" t="n">
        <v>387</v>
      </c>
      <c r="D44" s="36" t="n">
        <v>1059240</v>
      </c>
      <c r="E44" s="36" t="n">
        <v>19828</v>
      </c>
      <c r="F44" s="36" t="n">
        <v>739661</v>
      </c>
      <c r="G44" s="36" t="n">
        <v>367692</v>
      </c>
      <c r="H44" s="36" t="n">
        <v>71078</v>
      </c>
      <c r="I44" s="36" t="n">
        <v>370822</v>
      </c>
      <c r="J44" s="36" t="n">
        <v>289653</v>
      </c>
      <c r="K44" s="36" t="n">
        <v>64553</v>
      </c>
      <c r="L44" s="36" t="n">
        <v>3285</v>
      </c>
      <c r="M44" s="36" t="n">
        <v>77884</v>
      </c>
      <c r="N44" s="36" t="n">
        <v>1147</v>
      </c>
      <c r="O44" s="34" t="s">
        <v>34</v>
      </c>
      <c r="P44" s="36" t="n">
        <v>487398</v>
      </c>
      <c r="Q44" s="36" t="n">
        <v>309684</v>
      </c>
      <c r="R44" s="36" t="n">
        <v>177714</v>
      </c>
      <c r="S44" s="36" t="n">
        <v>252263</v>
      </c>
      <c r="T44" s="36" t="n">
        <v>46604</v>
      </c>
      <c r="U44" s="36" t="n">
        <v>18856</v>
      </c>
      <c r="V44" s="36" t="n">
        <v>171261</v>
      </c>
      <c r="W44" s="36" t="n">
        <v>15542</v>
      </c>
      <c r="X44" s="36" t="n">
        <v>28183</v>
      </c>
      <c r="Y44" s="36" t="n">
        <v>12611</v>
      </c>
      <c r="Z44" s="36" t="n">
        <v>7881</v>
      </c>
    </row>
    <row r="45" customFormat="false" ht="13.5" hidden="false" customHeight="false" outlineLevel="0" collapsed="false">
      <c r="A45" s="33"/>
      <c r="B45" s="34" t="s">
        <v>35</v>
      </c>
      <c r="C45" s="36" t="n">
        <v>420</v>
      </c>
      <c r="D45" s="36" t="n">
        <v>1702706</v>
      </c>
      <c r="E45" s="36" t="n">
        <v>48295</v>
      </c>
      <c r="F45" s="36" t="n">
        <v>1247960</v>
      </c>
      <c r="G45" s="36" t="n">
        <v>606350</v>
      </c>
      <c r="H45" s="36" t="n">
        <v>96735</v>
      </c>
      <c r="I45" s="36" t="n">
        <v>639546</v>
      </c>
      <c r="J45" s="36" t="n">
        <v>517093</v>
      </c>
      <c r="K45" s="36" t="n">
        <v>112590</v>
      </c>
      <c r="L45" s="36" t="n">
        <v>6273</v>
      </c>
      <c r="M45" s="36" t="n">
        <v>116180</v>
      </c>
      <c r="N45" s="36" t="n">
        <v>2064</v>
      </c>
      <c r="O45" s="34" t="s">
        <v>35</v>
      </c>
      <c r="P45" s="36" t="n">
        <v>831096</v>
      </c>
      <c r="Q45" s="36" t="n">
        <v>503733</v>
      </c>
      <c r="R45" s="36" t="n">
        <v>327363</v>
      </c>
      <c r="S45" s="36" t="n">
        <v>416864</v>
      </c>
      <c r="T45" s="36" t="n">
        <v>62703</v>
      </c>
      <c r="U45" s="36" t="n">
        <v>27252</v>
      </c>
      <c r="V45" s="36" t="n">
        <v>308874</v>
      </c>
      <c r="W45" s="36" t="n">
        <v>18035</v>
      </c>
      <c r="X45" s="36" t="n">
        <v>47124</v>
      </c>
      <c r="Y45" s="36" t="n">
        <v>20996</v>
      </c>
      <c r="Z45" s="36" t="n">
        <v>21486</v>
      </c>
    </row>
    <row r="46" customFormat="false" ht="13.5" hidden="false" customHeight="false" outlineLevel="0" collapsed="false">
      <c r="A46" s="33"/>
      <c r="B46" s="34" t="s">
        <v>36</v>
      </c>
      <c r="C46" s="36" t="n">
        <v>180</v>
      </c>
      <c r="D46" s="36" t="n">
        <v>1333283</v>
      </c>
      <c r="E46" s="36" t="n">
        <v>43671</v>
      </c>
      <c r="F46" s="36" t="n">
        <v>1035741</v>
      </c>
      <c r="G46" s="36" t="n">
        <v>488584</v>
      </c>
      <c r="H46" s="36" t="n">
        <v>67608</v>
      </c>
      <c r="I46" s="36" t="n">
        <v>545800</v>
      </c>
      <c r="J46" s="36" t="n">
        <v>397458</v>
      </c>
      <c r="K46" s="36" t="n">
        <v>92664</v>
      </c>
      <c r="L46" s="36" t="n">
        <v>4807</v>
      </c>
      <c r="M46" s="36" t="n">
        <v>143535</v>
      </c>
      <c r="N46" s="36" t="n">
        <v>1357</v>
      </c>
      <c r="O46" s="34" t="s">
        <v>36</v>
      </c>
      <c r="P46" s="36" t="n">
        <v>631538</v>
      </c>
      <c r="Q46" s="36" t="n">
        <v>394988</v>
      </c>
      <c r="R46" s="36" t="n">
        <v>236550</v>
      </c>
      <c r="S46" s="36" t="n">
        <v>404203</v>
      </c>
      <c r="T46" s="36" t="n">
        <v>58311</v>
      </c>
      <c r="U46" s="36" t="n">
        <v>42189</v>
      </c>
      <c r="V46" s="36" t="n">
        <v>288268</v>
      </c>
      <c r="W46" s="36" t="n">
        <v>15435</v>
      </c>
      <c r="X46" s="36" t="n">
        <v>42316</v>
      </c>
      <c r="Y46" s="36" t="n">
        <v>20432</v>
      </c>
      <c r="Z46" s="36" t="n">
        <v>23702</v>
      </c>
    </row>
    <row r="47" customFormat="false" ht="13.5" hidden="false" customHeight="false" outlineLevel="0" collapsed="false">
      <c r="A47" s="33"/>
      <c r="B47" s="34" t="s">
        <v>37</v>
      </c>
      <c r="C47" s="36" t="n">
        <v>160</v>
      </c>
      <c r="D47" s="36" t="n">
        <v>2086040</v>
      </c>
      <c r="E47" s="36" t="n">
        <v>56385</v>
      </c>
      <c r="F47" s="36" t="n">
        <v>1443963</v>
      </c>
      <c r="G47" s="36" t="n">
        <v>688253</v>
      </c>
      <c r="H47" s="36" t="n">
        <v>81135</v>
      </c>
      <c r="I47" s="36" t="n">
        <v>753086</v>
      </c>
      <c r="J47" s="36" t="n">
        <v>554906</v>
      </c>
      <c r="K47" s="36" t="n">
        <v>125244</v>
      </c>
      <c r="L47" s="36" t="n">
        <v>6719</v>
      </c>
      <c r="M47" s="36" t="n">
        <v>191461</v>
      </c>
      <c r="N47" s="36" t="n">
        <v>2624</v>
      </c>
      <c r="O47" s="34" t="s">
        <v>37</v>
      </c>
      <c r="P47" s="36" t="n">
        <v>948700</v>
      </c>
      <c r="Q47" s="36" t="n">
        <v>618677</v>
      </c>
      <c r="R47" s="36" t="n">
        <v>330023</v>
      </c>
      <c r="S47" s="36" t="n">
        <v>495263</v>
      </c>
      <c r="T47" s="36" t="n">
        <v>80017</v>
      </c>
      <c r="U47" s="36" t="n">
        <v>59177</v>
      </c>
      <c r="V47" s="36" t="n">
        <v>318094</v>
      </c>
      <c r="W47" s="36" t="n">
        <v>37975</v>
      </c>
      <c r="X47" s="36" t="n">
        <v>54632</v>
      </c>
      <c r="Y47" s="36" t="n">
        <v>26805</v>
      </c>
      <c r="Z47" s="36" t="n">
        <v>11722</v>
      </c>
    </row>
    <row r="48" customFormat="false" ht="13.5" hidden="false" customHeight="false" outlineLevel="0" collapsed="false">
      <c r="A48" s="33"/>
      <c r="B48" s="34" t="s">
        <v>38</v>
      </c>
      <c r="C48" s="36" t="n">
        <v>120</v>
      </c>
      <c r="D48" s="36" t="n">
        <v>2326221</v>
      </c>
      <c r="E48" s="36" t="n">
        <v>56503</v>
      </c>
      <c r="F48" s="36" t="n">
        <v>1604695</v>
      </c>
      <c r="G48" s="36" t="n">
        <v>734831</v>
      </c>
      <c r="H48" s="36" t="n">
        <v>108558</v>
      </c>
      <c r="I48" s="36" t="n">
        <v>869039</v>
      </c>
      <c r="J48" s="36" t="n">
        <v>621000</v>
      </c>
      <c r="K48" s="36" t="n">
        <v>147972</v>
      </c>
      <c r="L48" s="36" t="n">
        <v>20199</v>
      </c>
      <c r="M48" s="36" t="n">
        <v>227840</v>
      </c>
      <c r="N48" s="36" t="n">
        <v>825</v>
      </c>
      <c r="O48" s="34" t="s">
        <v>38</v>
      </c>
      <c r="P48" s="36" t="n">
        <v>885617</v>
      </c>
      <c r="Q48" s="36" t="n">
        <v>588632</v>
      </c>
      <c r="R48" s="36" t="n">
        <v>296985</v>
      </c>
      <c r="S48" s="36" t="n">
        <v>719078</v>
      </c>
      <c r="T48" s="36" t="n">
        <v>94610</v>
      </c>
      <c r="U48" s="36" t="n">
        <v>87799</v>
      </c>
      <c r="V48" s="36" t="n">
        <v>504647</v>
      </c>
      <c r="W48" s="36" t="n">
        <v>32022</v>
      </c>
      <c r="X48" s="36" t="n">
        <v>75456</v>
      </c>
      <c r="Y48" s="36" t="n">
        <v>33663</v>
      </c>
      <c r="Z48" s="36" t="n">
        <v>16151</v>
      </c>
    </row>
    <row r="49" customFormat="false" ht="13.5" hidden="false" customHeight="false" outlineLevel="0" collapsed="false">
      <c r="A49" s="33"/>
      <c r="B49" s="34" t="s">
        <v>39</v>
      </c>
      <c r="C49" s="36" t="n">
        <v>79</v>
      </c>
      <c r="D49" s="36" t="n">
        <v>7715429</v>
      </c>
      <c r="E49" s="36" t="n">
        <v>240219</v>
      </c>
      <c r="F49" s="36" t="n">
        <v>6284393</v>
      </c>
      <c r="G49" s="36" t="n">
        <v>2413459</v>
      </c>
      <c r="H49" s="36" t="n">
        <v>252726</v>
      </c>
      <c r="I49" s="36" t="n">
        <v>3867492</v>
      </c>
      <c r="J49" s="36" t="n">
        <v>2180155</v>
      </c>
      <c r="K49" s="36" t="n">
        <v>475095</v>
      </c>
      <c r="L49" s="36" t="n">
        <v>44930</v>
      </c>
      <c r="M49" s="36" t="n">
        <v>1642407</v>
      </c>
      <c r="N49" s="36" t="n">
        <v>3442</v>
      </c>
      <c r="O49" s="34" t="s">
        <v>39</v>
      </c>
      <c r="P49" s="36" t="n">
        <v>3316664</v>
      </c>
      <c r="Q49" s="36" t="n">
        <v>2001596</v>
      </c>
      <c r="R49" s="36" t="n">
        <v>1315068</v>
      </c>
      <c r="S49" s="36" t="n">
        <v>2967729</v>
      </c>
      <c r="T49" s="36" t="n">
        <v>510818</v>
      </c>
      <c r="U49" s="36" t="n">
        <v>553972</v>
      </c>
      <c r="V49" s="36" t="n">
        <v>1793643</v>
      </c>
      <c r="W49" s="36" t="n">
        <v>109296</v>
      </c>
      <c r="X49" s="36" t="n">
        <v>238656</v>
      </c>
      <c r="Y49" s="36" t="n">
        <v>100940</v>
      </c>
      <c r="Z49" s="36" t="n">
        <v>113512</v>
      </c>
    </row>
    <row r="50" customFormat="false" ht="13.5" hidden="false" customHeight="false" outlineLevel="0" collapsed="false">
      <c r="A50" s="33"/>
      <c r="B50" s="34" t="s">
        <v>45</v>
      </c>
      <c r="C50" s="36" t="n">
        <v>243</v>
      </c>
      <c r="D50" s="36" t="n">
        <v>4149326</v>
      </c>
      <c r="E50" s="36" t="n">
        <v>56612</v>
      </c>
      <c r="F50" s="36" t="n">
        <v>2361668</v>
      </c>
      <c r="G50" s="36" t="n">
        <v>1032198</v>
      </c>
      <c r="H50" s="36" t="n">
        <v>163333</v>
      </c>
      <c r="I50" s="36" t="n">
        <v>1327851</v>
      </c>
      <c r="J50" s="36" t="n">
        <v>974813</v>
      </c>
      <c r="K50" s="36" t="n">
        <v>241751</v>
      </c>
      <c r="L50" s="36" t="n">
        <v>13912</v>
      </c>
      <c r="M50" s="36" t="n">
        <v>339126</v>
      </c>
      <c r="N50" s="36" t="n">
        <v>1619</v>
      </c>
      <c r="O50" s="34" t="s">
        <v>45</v>
      </c>
      <c r="P50" s="36" t="n">
        <v>1652770</v>
      </c>
      <c r="Q50" s="36" t="n">
        <v>1044077</v>
      </c>
      <c r="R50" s="36" t="n">
        <v>608693</v>
      </c>
      <c r="S50" s="36" t="n">
        <v>708898</v>
      </c>
      <c r="T50" s="36" t="n">
        <v>195746</v>
      </c>
      <c r="U50" s="36" t="n">
        <v>131933</v>
      </c>
      <c r="V50" s="36" t="n">
        <v>325692</v>
      </c>
      <c r="W50" s="36" t="n">
        <v>55527</v>
      </c>
      <c r="X50" s="36" t="n">
        <v>115585</v>
      </c>
      <c r="Y50" s="36" t="n">
        <v>51124</v>
      </c>
      <c r="Z50" s="36" t="n">
        <v>38926</v>
      </c>
    </row>
    <row r="51" customFormat="false" ht="13.5" hidden="false" customHeight="false" outlineLevel="0" collapsed="false">
      <c r="A51" s="33"/>
      <c r="B51" s="34" t="s">
        <v>34</v>
      </c>
      <c r="C51" s="36" t="n">
        <v>79</v>
      </c>
      <c r="D51" s="36" t="n">
        <v>288916</v>
      </c>
      <c r="E51" s="36" t="n">
        <v>2188</v>
      </c>
      <c r="F51" s="36" t="n">
        <v>126355</v>
      </c>
      <c r="G51" s="36" t="n">
        <v>66854</v>
      </c>
      <c r="H51" s="36" t="n">
        <v>6972</v>
      </c>
      <c r="I51" s="36" t="n">
        <v>59219</v>
      </c>
      <c r="J51" s="36" t="n">
        <v>52218</v>
      </c>
      <c r="K51" s="36" t="n">
        <v>13257</v>
      </c>
      <c r="L51" s="36" t="n">
        <v>989</v>
      </c>
      <c r="M51" s="36" t="n">
        <v>6012</v>
      </c>
      <c r="N51" s="36" t="n">
        <v>282</v>
      </c>
      <c r="O51" s="34" t="s">
        <v>34</v>
      </c>
      <c r="P51" s="36" t="n">
        <v>88383</v>
      </c>
      <c r="Q51" s="36" t="n">
        <v>57072</v>
      </c>
      <c r="R51" s="36" t="n">
        <v>31311</v>
      </c>
      <c r="S51" s="36" t="n">
        <v>37972</v>
      </c>
      <c r="T51" s="36" t="n">
        <v>15110</v>
      </c>
      <c r="U51" s="36" t="n">
        <v>4037</v>
      </c>
      <c r="V51" s="36" t="n">
        <v>17717</v>
      </c>
      <c r="W51" s="36" t="n">
        <v>1108</v>
      </c>
      <c r="X51" s="36" t="n">
        <v>7218</v>
      </c>
      <c r="Y51" s="36" t="n">
        <v>3856</v>
      </c>
      <c r="Z51" s="36" t="n">
        <v>1975</v>
      </c>
    </row>
    <row r="52" customFormat="false" ht="13.5" hidden="false" customHeight="false" outlineLevel="0" collapsed="false">
      <c r="A52" s="33"/>
      <c r="B52" s="34" t="s">
        <v>35</v>
      </c>
      <c r="C52" s="36" t="n">
        <v>73</v>
      </c>
      <c r="D52" s="36" t="n">
        <v>403889</v>
      </c>
      <c r="E52" s="36" t="n">
        <v>4267</v>
      </c>
      <c r="F52" s="36" t="n">
        <v>182190</v>
      </c>
      <c r="G52" s="36" t="n">
        <v>88139</v>
      </c>
      <c r="H52" s="36" t="n">
        <v>8359</v>
      </c>
      <c r="I52" s="36" t="n">
        <v>93738</v>
      </c>
      <c r="J52" s="36" t="n">
        <v>81056</v>
      </c>
      <c r="K52" s="36" t="n">
        <v>24048</v>
      </c>
      <c r="L52" s="36" t="n">
        <v>732</v>
      </c>
      <c r="M52" s="36" t="n">
        <v>11950</v>
      </c>
      <c r="N52" s="36" t="n">
        <v>313</v>
      </c>
      <c r="O52" s="34" t="s">
        <v>35</v>
      </c>
      <c r="P52" s="36" t="n">
        <v>141041</v>
      </c>
      <c r="Q52" s="36" t="n">
        <v>90033</v>
      </c>
      <c r="R52" s="36" t="n">
        <v>51008</v>
      </c>
      <c r="S52" s="36" t="n">
        <v>41149</v>
      </c>
      <c r="T52" s="36" t="n">
        <v>11723</v>
      </c>
      <c r="U52" s="36" t="n">
        <v>1585</v>
      </c>
      <c r="V52" s="36" t="n">
        <v>24279</v>
      </c>
      <c r="W52" s="36" t="n">
        <v>3562</v>
      </c>
      <c r="X52" s="36" t="n">
        <v>9035</v>
      </c>
      <c r="Y52" s="36" t="n">
        <v>5107</v>
      </c>
      <c r="Z52" s="36" t="n">
        <v>3478</v>
      </c>
    </row>
    <row r="53" customFormat="false" ht="13.5" hidden="false" customHeight="false" outlineLevel="0" collapsed="false">
      <c r="A53" s="33"/>
      <c r="B53" s="34" t="s">
        <v>36</v>
      </c>
      <c r="C53" s="36" t="n">
        <v>30</v>
      </c>
      <c r="D53" s="36" t="n">
        <v>273745</v>
      </c>
      <c r="E53" s="36" t="n">
        <v>4382</v>
      </c>
      <c r="F53" s="36" t="n">
        <v>147840</v>
      </c>
      <c r="G53" s="36" t="n">
        <v>74808</v>
      </c>
      <c r="H53" s="36" t="n">
        <v>8638</v>
      </c>
      <c r="I53" s="36" t="n">
        <v>72936</v>
      </c>
      <c r="J53" s="36" t="n">
        <v>57908</v>
      </c>
      <c r="K53" s="36" t="n">
        <v>13272</v>
      </c>
      <c r="L53" s="36" t="n">
        <v>1128</v>
      </c>
      <c r="M53" s="36" t="n">
        <v>13900</v>
      </c>
      <c r="N53" s="36" t="n">
        <v>96</v>
      </c>
      <c r="O53" s="34" t="s">
        <v>36</v>
      </c>
      <c r="P53" s="36" t="n">
        <v>117416</v>
      </c>
      <c r="Q53" s="36" t="n">
        <v>75043</v>
      </c>
      <c r="R53" s="36" t="n">
        <v>42373</v>
      </c>
      <c r="S53" s="36" t="n">
        <v>30424</v>
      </c>
      <c r="T53" s="36" t="n">
        <v>7423</v>
      </c>
      <c r="U53" s="36" t="n">
        <v>1114</v>
      </c>
      <c r="V53" s="36" t="n">
        <v>14967</v>
      </c>
      <c r="W53" s="36" t="n">
        <v>6920</v>
      </c>
      <c r="X53" s="36" t="n">
        <v>6179</v>
      </c>
      <c r="Y53" s="36" t="n">
        <v>3135</v>
      </c>
      <c r="Z53" s="36" t="n">
        <v>1177</v>
      </c>
    </row>
    <row r="54" customFormat="false" ht="13.5" hidden="false" customHeight="false" outlineLevel="0" collapsed="false">
      <c r="A54" s="33"/>
      <c r="B54" s="34" t="s">
        <v>37</v>
      </c>
      <c r="C54" s="36" t="n">
        <v>27</v>
      </c>
      <c r="D54" s="36" t="n">
        <v>406762</v>
      </c>
      <c r="E54" s="36" t="n">
        <v>6616</v>
      </c>
      <c r="F54" s="36" t="n">
        <v>212333</v>
      </c>
      <c r="G54" s="36" t="n">
        <v>101450</v>
      </c>
      <c r="H54" s="36" t="n">
        <v>13784</v>
      </c>
      <c r="I54" s="36" t="n">
        <v>110312</v>
      </c>
      <c r="J54" s="36" t="n">
        <v>81542</v>
      </c>
      <c r="K54" s="36" t="n">
        <v>22643</v>
      </c>
      <c r="L54" s="36" t="n">
        <v>1613</v>
      </c>
      <c r="M54" s="36" t="n">
        <v>27157</v>
      </c>
      <c r="N54" s="36" t="n">
        <v>571</v>
      </c>
      <c r="O54" s="34" t="s">
        <v>37</v>
      </c>
      <c r="P54" s="36" t="n">
        <v>165320</v>
      </c>
      <c r="Q54" s="36" t="n">
        <v>105090</v>
      </c>
      <c r="R54" s="36" t="n">
        <v>60230</v>
      </c>
      <c r="S54" s="36" t="n">
        <v>47013</v>
      </c>
      <c r="T54" s="36" t="n">
        <v>15300</v>
      </c>
      <c r="U54" s="36" t="n">
        <v>8662</v>
      </c>
      <c r="V54" s="36" t="n">
        <v>19247</v>
      </c>
      <c r="W54" s="36" t="n">
        <v>3804</v>
      </c>
      <c r="X54" s="36" t="n">
        <v>7703</v>
      </c>
      <c r="Y54" s="36" t="n">
        <v>3792</v>
      </c>
      <c r="Z54" s="36" t="n">
        <v>2165</v>
      </c>
    </row>
    <row r="55" customFormat="false" ht="13.5" hidden="false" customHeight="false" outlineLevel="0" collapsed="false">
      <c r="A55" s="33"/>
      <c r="B55" s="34" t="s">
        <v>38</v>
      </c>
      <c r="C55" s="36" t="n">
        <v>23</v>
      </c>
      <c r="D55" s="36" t="n">
        <v>770280</v>
      </c>
      <c r="E55" s="36" t="n">
        <v>15197</v>
      </c>
      <c r="F55" s="36" t="n">
        <v>374566</v>
      </c>
      <c r="G55" s="36" t="n">
        <v>186893</v>
      </c>
      <c r="H55" s="36" t="n">
        <v>32502</v>
      </c>
      <c r="I55" s="36" t="n">
        <v>187449</v>
      </c>
      <c r="J55" s="36" t="n">
        <v>156561</v>
      </c>
      <c r="K55" s="36" t="n">
        <v>38136</v>
      </c>
      <c r="L55" s="36" t="n">
        <v>2229</v>
      </c>
      <c r="M55" s="36" t="n">
        <v>28659</v>
      </c>
      <c r="N55" s="36" t="n">
        <v>224</v>
      </c>
      <c r="O55" s="34" t="s">
        <v>38</v>
      </c>
      <c r="P55" s="36" t="n">
        <v>233723</v>
      </c>
      <c r="Q55" s="36" t="n">
        <v>160491</v>
      </c>
      <c r="R55" s="36" t="n">
        <v>73232</v>
      </c>
      <c r="S55" s="36" t="n">
        <v>140843</v>
      </c>
      <c r="T55" s="36" t="n">
        <v>26601</v>
      </c>
      <c r="U55" s="36" t="n">
        <v>7553</v>
      </c>
      <c r="V55" s="36" t="n">
        <v>105336</v>
      </c>
      <c r="W55" s="36" t="n">
        <v>1353</v>
      </c>
      <c r="X55" s="36" t="n">
        <v>21679</v>
      </c>
      <c r="Y55" s="36" t="n">
        <v>9694</v>
      </c>
      <c r="Z55" s="36" t="n">
        <v>5789</v>
      </c>
    </row>
    <row r="56" customFormat="false" ht="13.5" hidden="false" customHeight="false" outlineLevel="0" collapsed="false">
      <c r="A56" s="33"/>
      <c r="B56" s="34" t="s">
        <v>39</v>
      </c>
      <c r="C56" s="36" t="n">
        <v>11</v>
      </c>
      <c r="D56" s="36" t="n">
        <v>2005734</v>
      </c>
      <c r="E56" s="36" t="n">
        <v>23962</v>
      </c>
      <c r="F56" s="36" t="n">
        <v>1318384</v>
      </c>
      <c r="G56" s="36" t="n">
        <v>514054</v>
      </c>
      <c r="H56" s="36" t="n">
        <v>93078</v>
      </c>
      <c r="I56" s="36" t="n">
        <v>804197</v>
      </c>
      <c r="J56" s="36" t="n">
        <v>545528</v>
      </c>
      <c r="K56" s="36" t="n">
        <v>130395</v>
      </c>
      <c r="L56" s="36" t="n">
        <v>7221</v>
      </c>
      <c r="M56" s="36" t="n">
        <v>251448</v>
      </c>
      <c r="N56" s="36" t="n">
        <v>133</v>
      </c>
      <c r="O56" s="34" t="s">
        <v>39</v>
      </c>
      <c r="P56" s="36" t="n">
        <v>906887</v>
      </c>
      <c r="Q56" s="36" t="n">
        <v>556348</v>
      </c>
      <c r="R56" s="36" t="n">
        <v>350539</v>
      </c>
      <c r="S56" s="36" t="n">
        <v>411497</v>
      </c>
      <c r="T56" s="36" t="n">
        <v>119589</v>
      </c>
      <c r="U56" s="36" t="n">
        <v>108982</v>
      </c>
      <c r="V56" s="36" t="n">
        <v>144146</v>
      </c>
      <c r="W56" s="36" t="n">
        <v>38780</v>
      </c>
      <c r="X56" s="36" t="n">
        <v>63771</v>
      </c>
      <c r="Y56" s="36" t="n">
        <v>25540</v>
      </c>
      <c r="Z56" s="36" t="n">
        <v>24342</v>
      </c>
    </row>
    <row r="57" customFormat="false" ht="13.5" hidden="false" customHeight="false" outlineLevel="0" collapsed="false">
      <c r="A57" s="33"/>
      <c r="B57" s="34" t="s">
        <v>46</v>
      </c>
      <c r="C57" s="36" t="n">
        <v>198</v>
      </c>
      <c r="D57" s="36" t="n">
        <v>1189065</v>
      </c>
      <c r="E57" s="36" t="n">
        <v>23159</v>
      </c>
      <c r="F57" s="36" t="n">
        <v>892452</v>
      </c>
      <c r="G57" s="36" t="n">
        <v>431428</v>
      </c>
      <c r="H57" s="36" t="n">
        <v>106978</v>
      </c>
      <c r="I57" s="36" t="n">
        <v>460312</v>
      </c>
      <c r="J57" s="36" t="n">
        <v>317346</v>
      </c>
      <c r="K57" s="36" t="n">
        <v>36291</v>
      </c>
      <c r="L57" s="36" t="n">
        <v>4105</v>
      </c>
      <c r="M57" s="36" t="n">
        <v>138861</v>
      </c>
      <c r="N57" s="36" t="n">
        <v>712</v>
      </c>
      <c r="O57" s="34" t="s">
        <v>46</v>
      </c>
      <c r="P57" s="36" t="n">
        <v>612552</v>
      </c>
      <c r="Q57" s="36" t="n">
        <v>412700</v>
      </c>
      <c r="R57" s="36" t="n">
        <v>199852</v>
      </c>
      <c r="S57" s="36" t="n">
        <v>279900</v>
      </c>
      <c r="T57" s="36" t="n">
        <v>25465</v>
      </c>
      <c r="U57" s="36" t="n">
        <v>32879</v>
      </c>
      <c r="V57" s="36" t="n">
        <v>215110</v>
      </c>
      <c r="W57" s="36" t="n">
        <v>6446</v>
      </c>
      <c r="X57" s="36" t="n">
        <v>16282</v>
      </c>
      <c r="Y57" s="36" t="n">
        <v>6238</v>
      </c>
      <c r="Z57" s="36" t="n">
        <v>7864</v>
      </c>
    </row>
    <row r="58" customFormat="false" ht="13.5" hidden="false" customHeight="false" outlineLevel="0" collapsed="false">
      <c r="A58" s="33"/>
      <c r="B58" s="34" t="s">
        <v>34</v>
      </c>
      <c r="C58" s="36" t="n">
        <v>71</v>
      </c>
      <c r="D58" s="36" t="n">
        <v>165171</v>
      </c>
      <c r="E58" s="36" t="n">
        <v>2048</v>
      </c>
      <c r="F58" s="36" t="n">
        <v>117990</v>
      </c>
      <c r="G58" s="36" t="n">
        <v>62055</v>
      </c>
      <c r="H58" s="36" t="n">
        <v>17991</v>
      </c>
      <c r="I58" s="36" t="n">
        <v>55713</v>
      </c>
      <c r="J58" s="36" t="n">
        <v>37552</v>
      </c>
      <c r="K58" s="36" t="n">
        <v>5793</v>
      </c>
      <c r="L58" s="36" t="n">
        <v>667</v>
      </c>
      <c r="M58" s="36" t="n">
        <v>17494</v>
      </c>
      <c r="N58" s="36" t="n">
        <v>222</v>
      </c>
      <c r="O58" s="34" t="s">
        <v>34</v>
      </c>
      <c r="P58" s="36" t="n">
        <v>84390</v>
      </c>
      <c r="Q58" s="36" t="n">
        <v>52709</v>
      </c>
      <c r="R58" s="36" t="n">
        <v>31681</v>
      </c>
      <c r="S58" s="36" t="n">
        <v>33600</v>
      </c>
      <c r="T58" s="36" t="n">
        <v>3824</v>
      </c>
      <c r="U58" s="36" t="n">
        <v>4843</v>
      </c>
      <c r="V58" s="36" t="n">
        <v>24425</v>
      </c>
      <c r="W58" s="36" t="n">
        <v>508</v>
      </c>
      <c r="X58" s="36" t="n">
        <v>1049</v>
      </c>
      <c r="Y58" s="36" t="n">
        <v>468</v>
      </c>
      <c r="Z58" s="36" t="n">
        <v>503</v>
      </c>
    </row>
    <row r="59" customFormat="false" ht="13.5" hidden="false" customHeight="false" outlineLevel="0" collapsed="false">
      <c r="A59" s="33"/>
      <c r="B59" s="34" t="s">
        <v>35</v>
      </c>
      <c r="C59" s="36" t="n">
        <v>69</v>
      </c>
      <c r="D59" s="36" t="n">
        <v>256043</v>
      </c>
      <c r="E59" s="36" t="n">
        <v>5252</v>
      </c>
      <c r="F59" s="36" t="n">
        <v>187908</v>
      </c>
      <c r="G59" s="36" t="n">
        <v>109147</v>
      </c>
      <c r="H59" s="36" t="n">
        <v>30127</v>
      </c>
      <c r="I59" s="36" t="n">
        <v>78521</v>
      </c>
      <c r="J59" s="36" t="n">
        <v>61553</v>
      </c>
      <c r="K59" s="36" t="n">
        <v>8680</v>
      </c>
      <c r="L59" s="36" t="n">
        <v>675</v>
      </c>
      <c r="M59" s="36" t="n">
        <v>16293</v>
      </c>
      <c r="N59" s="36" t="n">
        <v>240</v>
      </c>
      <c r="O59" s="34" t="s">
        <v>35</v>
      </c>
      <c r="P59" s="36" t="n">
        <v>126149</v>
      </c>
      <c r="Q59" s="36" t="n">
        <v>85837</v>
      </c>
      <c r="R59" s="36" t="n">
        <v>40312</v>
      </c>
      <c r="S59" s="36" t="n">
        <v>61759</v>
      </c>
      <c r="T59" s="36" t="n">
        <v>4975</v>
      </c>
      <c r="U59" s="36" t="n">
        <v>3928</v>
      </c>
      <c r="V59" s="36" t="n">
        <v>51642</v>
      </c>
      <c r="W59" s="36" t="n">
        <v>1214</v>
      </c>
      <c r="X59" s="36" t="n">
        <v>5814</v>
      </c>
      <c r="Y59" s="36" t="n">
        <v>1274</v>
      </c>
      <c r="Z59" s="36" t="n">
        <v>2505</v>
      </c>
    </row>
    <row r="60" customFormat="false" ht="13.5" hidden="false" customHeight="false" outlineLevel="0" collapsed="false">
      <c r="A60" s="33"/>
      <c r="B60" s="34" t="s">
        <v>36</v>
      </c>
      <c r="C60" s="36" t="n">
        <v>26</v>
      </c>
      <c r="D60" s="36" t="n">
        <v>186105</v>
      </c>
      <c r="E60" s="36" t="n">
        <v>1713</v>
      </c>
      <c r="F60" s="36" t="n">
        <v>141481</v>
      </c>
      <c r="G60" s="36" t="n">
        <v>79213</v>
      </c>
      <c r="H60" s="36" t="n">
        <v>18986</v>
      </c>
      <c r="I60" s="36" t="n">
        <v>62215</v>
      </c>
      <c r="J60" s="36" t="n">
        <v>46335</v>
      </c>
      <c r="K60" s="36" t="n">
        <v>5138</v>
      </c>
      <c r="L60" s="36" t="n">
        <v>751</v>
      </c>
      <c r="M60" s="36" t="n">
        <v>15129</v>
      </c>
      <c r="N60" s="36" t="n">
        <v>53</v>
      </c>
      <c r="O60" s="34" t="s">
        <v>36</v>
      </c>
      <c r="P60" s="36" t="n">
        <v>104199</v>
      </c>
      <c r="Q60" s="36" t="n">
        <v>69931</v>
      </c>
      <c r="R60" s="36" t="n">
        <v>34268</v>
      </c>
      <c r="S60" s="36" t="n">
        <v>37282</v>
      </c>
      <c r="T60" s="36" t="n">
        <v>3900</v>
      </c>
      <c r="U60" s="36" t="n">
        <v>1828</v>
      </c>
      <c r="V60" s="36" t="n">
        <v>29994</v>
      </c>
      <c r="W60" s="36" t="n">
        <v>1560</v>
      </c>
      <c r="X60" s="36" t="n">
        <v>1897</v>
      </c>
      <c r="Y60" s="36" t="n">
        <v>771</v>
      </c>
      <c r="Z60" s="36" t="n">
        <v>771</v>
      </c>
    </row>
    <row r="61" customFormat="false" ht="13.5" hidden="false" customHeight="false" outlineLevel="0" collapsed="false">
      <c r="A61" s="33"/>
      <c r="B61" s="34" t="s">
        <v>37</v>
      </c>
      <c r="C61" s="36" t="n">
        <v>17</v>
      </c>
      <c r="D61" s="36" t="s">
        <v>42</v>
      </c>
      <c r="E61" s="36" t="s">
        <v>42</v>
      </c>
      <c r="F61" s="36" t="s">
        <v>42</v>
      </c>
      <c r="G61" s="36" t="s">
        <v>42</v>
      </c>
      <c r="H61" s="36" t="s">
        <v>42</v>
      </c>
      <c r="I61" s="36" t="s">
        <v>42</v>
      </c>
      <c r="J61" s="36" t="s">
        <v>42</v>
      </c>
      <c r="K61" s="36" t="s">
        <v>42</v>
      </c>
      <c r="L61" s="36" t="s">
        <v>42</v>
      </c>
      <c r="M61" s="36" t="s">
        <v>42</v>
      </c>
      <c r="N61" s="36" t="s">
        <v>42</v>
      </c>
      <c r="O61" s="34" t="s">
        <v>37</v>
      </c>
      <c r="P61" s="36" t="s">
        <v>42</v>
      </c>
      <c r="Q61" s="36" t="s">
        <v>42</v>
      </c>
      <c r="R61" s="36" t="s">
        <v>42</v>
      </c>
      <c r="S61" s="36" t="s">
        <v>42</v>
      </c>
      <c r="T61" s="36" t="s">
        <v>42</v>
      </c>
      <c r="U61" s="36" t="s">
        <v>42</v>
      </c>
      <c r="V61" s="36" t="s">
        <v>42</v>
      </c>
      <c r="W61" s="36" t="s">
        <v>42</v>
      </c>
      <c r="X61" s="36" t="s">
        <v>42</v>
      </c>
      <c r="Y61" s="36" t="s">
        <v>42</v>
      </c>
      <c r="Z61" s="36" t="s">
        <v>42</v>
      </c>
    </row>
    <row r="62" customFormat="false" ht="13.5" hidden="false" customHeight="false" outlineLevel="0" collapsed="false">
      <c r="A62" s="33"/>
      <c r="B62" s="34" t="s">
        <v>38</v>
      </c>
      <c r="C62" s="36" t="n">
        <v>13</v>
      </c>
      <c r="D62" s="36" t="s">
        <v>42</v>
      </c>
      <c r="E62" s="36" t="s">
        <v>42</v>
      </c>
      <c r="F62" s="36" t="s">
        <v>42</v>
      </c>
      <c r="G62" s="36" t="s">
        <v>42</v>
      </c>
      <c r="H62" s="36" t="s">
        <v>42</v>
      </c>
      <c r="I62" s="36" t="s">
        <v>42</v>
      </c>
      <c r="J62" s="36" t="s">
        <v>42</v>
      </c>
      <c r="K62" s="36" t="s">
        <v>42</v>
      </c>
      <c r="L62" s="36" t="s">
        <v>42</v>
      </c>
      <c r="M62" s="36" t="s">
        <v>42</v>
      </c>
      <c r="N62" s="36" t="s">
        <v>42</v>
      </c>
      <c r="O62" s="34" t="s">
        <v>38</v>
      </c>
      <c r="P62" s="36" t="s">
        <v>42</v>
      </c>
      <c r="Q62" s="36" t="s">
        <v>42</v>
      </c>
      <c r="R62" s="36" t="s">
        <v>42</v>
      </c>
      <c r="S62" s="36" t="s">
        <v>42</v>
      </c>
      <c r="T62" s="36" t="s">
        <v>42</v>
      </c>
      <c r="U62" s="36" t="s">
        <v>42</v>
      </c>
      <c r="V62" s="36" t="s">
        <v>42</v>
      </c>
      <c r="W62" s="36" t="s">
        <v>42</v>
      </c>
      <c r="X62" s="36" t="s">
        <v>42</v>
      </c>
      <c r="Y62" s="36" t="s">
        <v>42</v>
      </c>
      <c r="Z62" s="36" t="s">
        <v>42</v>
      </c>
    </row>
    <row r="63" customFormat="false" ht="13.5" hidden="false" customHeight="false" outlineLevel="0" collapsed="false">
      <c r="A63" s="33"/>
      <c r="B63" s="34" t="s">
        <v>39</v>
      </c>
      <c r="C63" s="36" t="n">
        <v>2</v>
      </c>
      <c r="D63" s="36" t="s">
        <v>42</v>
      </c>
      <c r="E63" s="36" t="s">
        <v>42</v>
      </c>
      <c r="F63" s="36" t="s">
        <v>42</v>
      </c>
      <c r="G63" s="36" t="s">
        <v>42</v>
      </c>
      <c r="H63" s="36" t="s">
        <v>42</v>
      </c>
      <c r="I63" s="36" t="s">
        <v>42</v>
      </c>
      <c r="J63" s="36" t="s">
        <v>42</v>
      </c>
      <c r="K63" s="36" t="s">
        <v>42</v>
      </c>
      <c r="L63" s="36" t="s">
        <v>42</v>
      </c>
      <c r="M63" s="36" t="s">
        <v>42</v>
      </c>
      <c r="N63" s="36" t="s">
        <v>42</v>
      </c>
      <c r="O63" s="34" t="s">
        <v>39</v>
      </c>
      <c r="P63" s="36" t="s">
        <v>42</v>
      </c>
      <c r="Q63" s="36" t="s">
        <v>42</v>
      </c>
      <c r="R63" s="36" t="s">
        <v>42</v>
      </c>
      <c r="S63" s="36" t="s">
        <v>42</v>
      </c>
      <c r="T63" s="36" t="s">
        <v>42</v>
      </c>
      <c r="U63" s="36" t="s">
        <v>42</v>
      </c>
      <c r="V63" s="36" t="s">
        <v>42</v>
      </c>
      <c r="W63" s="36" t="s">
        <v>42</v>
      </c>
      <c r="X63" s="36" t="s">
        <v>42</v>
      </c>
      <c r="Y63" s="36" t="s">
        <v>42</v>
      </c>
      <c r="Z63" s="36" t="s">
        <v>42</v>
      </c>
    </row>
    <row r="64" customFormat="false" ht="13.5" hidden="false" customHeight="false" outlineLevel="0" collapsed="false">
      <c r="A64" s="33"/>
      <c r="B64" s="34" t="s">
        <v>47</v>
      </c>
      <c r="C64" s="36" t="n">
        <v>43</v>
      </c>
      <c r="D64" s="36" t="n">
        <v>785322</v>
      </c>
      <c r="E64" s="36" t="n">
        <v>15688</v>
      </c>
      <c r="F64" s="36" t="n">
        <v>505598</v>
      </c>
      <c r="G64" s="36" t="n">
        <v>213548</v>
      </c>
      <c r="H64" s="36" t="n">
        <v>52236</v>
      </c>
      <c r="I64" s="36" t="n">
        <v>291907</v>
      </c>
      <c r="J64" s="36" t="n">
        <v>189010</v>
      </c>
      <c r="K64" s="36" t="n">
        <v>54178</v>
      </c>
      <c r="L64" s="36" t="n">
        <v>2059</v>
      </c>
      <c r="M64" s="36" t="n">
        <v>100838</v>
      </c>
      <c r="N64" s="36" t="n">
        <v>143</v>
      </c>
      <c r="O64" s="34" t="s">
        <v>47</v>
      </c>
      <c r="P64" s="36" t="n">
        <v>291152</v>
      </c>
      <c r="Q64" s="36" t="n">
        <v>174712</v>
      </c>
      <c r="R64" s="36" t="n">
        <v>116440</v>
      </c>
      <c r="S64" s="36" t="n">
        <v>214446</v>
      </c>
      <c r="T64" s="36" t="n">
        <v>38225</v>
      </c>
      <c r="U64" s="36" t="n">
        <v>42940</v>
      </c>
      <c r="V64" s="36" t="n">
        <v>107041</v>
      </c>
      <c r="W64" s="36" t="n">
        <v>26240</v>
      </c>
      <c r="X64" s="36" t="n">
        <v>17620</v>
      </c>
      <c r="Y64" s="36" t="n">
        <v>8020</v>
      </c>
      <c r="Z64" s="36" t="n">
        <v>3403</v>
      </c>
    </row>
    <row r="65" customFormat="false" ht="13.5" hidden="false" customHeight="false" outlineLevel="0" collapsed="false">
      <c r="A65" s="33"/>
      <c r="B65" s="34" t="s">
        <v>34</v>
      </c>
      <c r="C65" s="36" t="n">
        <v>20</v>
      </c>
      <c r="D65" s="36" t="n">
        <v>145434</v>
      </c>
      <c r="E65" s="36" t="n">
        <v>2062</v>
      </c>
      <c r="F65" s="36" t="n">
        <v>80499</v>
      </c>
      <c r="G65" s="36" t="n">
        <v>46307</v>
      </c>
      <c r="H65" s="36" t="n">
        <v>17893</v>
      </c>
      <c r="I65" s="36" t="n">
        <v>34100</v>
      </c>
      <c r="J65" s="36" t="n">
        <v>28840</v>
      </c>
      <c r="K65" s="36" t="n">
        <v>6231</v>
      </c>
      <c r="L65" s="36" t="n">
        <v>249</v>
      </c>
      <c r="M65" s="36" t="n">
        <v>5011</v>
      </c>
      <c r="N65" s="36" t="n">
        <v>92</v>
      </c>
      <c r="O65" s="34" t="s">
        <v>34</v>
      </c>
      <c r="P65" s="36" t="n">
        <v>57053</v>
      </c>
      <c r="Q65" s="36" t="n">
        <v>41466</v>
      </c>
      <c r="R65" s="36" t="n">
        <v>15587</v>
      </c>
      <c r="S65" s="36" t="n">
        <v>23446</v>
      </c>
      <c r="T65" s="36" t="n">
        <v>3689</v>
      </c>
      <c r="U65" s="36" t="n">
        <v>822</v>
      </c>
      <c r="V65" s="36" t="n">
        <v>10403</v>
      </c>
      <c r="W65" s="36" t="n">
        <v>8532</v>
      </c>
      <c r="X65" s="36" t="n">
        <v>3470</v>
      </c>
      <c r="Y65" s="36" t="n">
        <v>1576</v>
      </c>
      <c r="Z65" s="36" t="n">
        <v>865</v>
      </c>
    </row>
    <row r="66" customFormat="false" ht="13.5" hidden="false" customHeight="false" outlineLevel="0" collapsed="false">
      <c r="A66" s="33"/>
      <c r="B66" s="34" t="s">
        <v>35</v>
      </c>
      <c r="C66" s="36" t="n">
        <v>10</v>
      </c>
      <c r="D66" s="36" t="n">
        <v>76175</v>
      </c>
      <c r="E66" s="36" t="n">
        <v>957</v>
      </c>
      <c r="F66" s="36" t="n">
        <v>66449</v>
      </c>
      <c r="G66" s="36" t="n">
        <v>30690</v>
      </c>
      <c r="H66" s="36" t="n">
        <v>7886</v>
      </c>
      <c r="I66" s="36" t="n">
        <v>35740</v>
      </c>
      <c r="J66" s="36" t="n">
        <v>28624</v>
      </c>
      <c r="K66" s="36" t="n">
        <v>5353</v>
      </c>
      <c r="L66" s="36" t="n">
        <v>134</v>
      </c>
      <c r="M66" s="36" t="n">
        <v>6982</v>
      </c>
      <c r="N66" s="36" t="n">
        <v>19</v>
      </c>
      <c r="O66" s="34" t="s">
        <v>35</v>
      </c>
      <c r="P66" s="36" t="n">
        <v>48031</v>
      </c>
      <c r="Q66" s="36" t="n">
        <v>33915</v>
      </c>
      <c r="R66" s="36" t="n">
        <v>14116</v>
      </c>
      <c r="S66" s="36" t="n">
        <v>18418</v>
      </c>
      <c r="T66" s="36" t="n">
        <v>2126</v>
      </c>
      <c r="U66" s="36" t="n">
        <v>3727</v>
      </c>
      <c r="V66" s="36" t="n">
        <v>12521</v>
      </c>
      <c r="W66" s="36" t="n">
        <v>44</v>
      </c>
      <c r="X66" s="36" t="n">
        <v>1131</v>
      </c>
      <c r="Y66" s="36" t="n">
        <v>470</v>
      </c>
      <c r="Z66" s="36" t="n">
        <v>482</v>
      </c>
    </row>
    <row r="67" customFormat="false" ht="13.5" hidden="false" customHeight="false" outlineLevel="0" collapsed="false">
      <c r="A67" s="33"/>
      <c r="B67" s="34" t="s">
        <v>36</v>
      </c>
      <c r="C67" s="36" t="n">
        <v>9</v>
      </c>
      <c r="D67" s="36" t="n">
        <v>145440</v>
      </c>
      <c r="E67" s="36" t="n">
        <v>4920</v>
      </c>
      <c r="F67" s="36" t="n">
        <v>94050</v>
      </c>
      <c r="G67" s="36" t="n">
        <v>46424</v>
      </c>
      <c r="H67" s="36" t="n">
        <v>8635</v>
      </c>
      <c r="I67" s="36" t="n">
        <v>47594</v>
      </c>
      <c r="J67" s="36" t="n">
        <v>35048</v>
      </c>
      <c r="K67" s="36" t="n">
        <v>9177</v>
      </c>
      <c r="L67" s="36" t="n">
        <v>568</v>
      </c>
      <c r="M67" s="36" t="n">
        <v>11978</v>
      </c>
      <c r="N67" s="36" t="n">
        <v>32</v>
      </c>
      <c r="O67" s="34" t="s">
        <v>36</v>
      </c>
      <c r="P67" s="36" t="n">
        <v>59606</v>
      </c>
      <c r="Q67" s="36" t="n">
        <v>37603</v>
      </c>
      <c r="R67" s="36" t="n">
        <v>22003</v>
      </c>
      <c r="S67" s="36" t="n">
        <v>34444</v>
      </c>
      <c r="T67" s="36" t="n">
        <v>5089</v>
      </c>
      <c r="U67" s="36" t="n">
        <v>2957</v>
      </c>
      <c r="V67" s="36" t="n">
        <v>25260</v>
      </c>
      <c r="W67" s="36" t="n">
        <v>1138</v>
      </c>
      <c r="X67" s="36" t="n">
        <v>2657</v>
      </c>
      <c r="Y67" s="36" t="n">
        <v>1453</v>
      </c>
      <c r="Z67" s="36" t="n">
        <v>691</v>
      </c>
    </row>
    <row r="68" customFormat="false" ht="13.5" hidden="false" customHeight="false" outlineLevel="0" collapsed="false">
      <c r="A68" s="33"/>
      <c r="B68" s="34" t="s">
        <v>37</v>
      </c>
      <c r="C68" s="36" t="n">
        <v>2</v>
      </c>
      <c r="D68" s="36" t="s">
        <v>42</v>
      </c>
      <c r="E68" s="36" t="s">
        <v>42</v>
      </c>
      <c r="F68" s="36" t="s">
        <v>42</v>
      </c>
      <c r="G68" s="36" t="s">
        <v>42</v>
      </c>
      <c r="H68" s="36" t="s">
        <v>42</v>
      </c>
      <c r="I68" s="36" t="s">
        <v>42</v>
      </c>
      <c r="J68" s="36" t="s">
        <v>42</v>
      </c>
      <c r="K68" s="36" t="s">
        <v>42</v>
      </c>
      <c r="L68" s="36" t="s">
        <v>42</v>
      </c>
      <c r="M68" s="36" t="s">
        <v>42</v>
      </c>
      <c r="N68" s="36" t="s">
        <v>42</v>
      </c>
      <c r="O68" s="34" t="s">
        <v>37</v>
      </c>
      <c r="P68" s="36" t="s">
        <v>42</v>
      </c>
      <c r="Q68" s="36" t="s">
        <v>42</v>
      </c>
      <c r="R68" s="36" t="s">
        <v>42</v>
      </c>
      <c r="S68" s="36" t="s">
        <v>42</v>
      </c>
      <c r="T68" s="36" t="s">
        <v>42</v>
      </c>
      <c r="U68" s="36" t="s">
        <v>42</v>
      </c>
      <c r="V68" s="36" t="s">
        <v>42</v>
      </c>
      <c r="W68" s="36" t="s">
        <v>42</v>
      </c>
      <c r="X68" s="36" t="s">
        <v>42</v>
      </c>
      <c r="Y68" s="36" t="s">
        <v>42</v>
      </c>
      <c r="Z68" s="36" t="s">
        <v>42</v>
      </c>
    </row>
    <row r="69" customFormat="false" ht="13.5" hidden="false" customHeight="false" outlineLevel="0" collapsed="false">
      <c r="A69" s="33"/>
      <c r="B69" s="34" t="s">
        <v>38</v>
      </c>
      <c r="C69" s="36" t="n">
        <v>1</v>
      </c>
      <c r="D69" s="36" t="s">
        <v>42</v>
      </c>
      <c r="E69" s="36" t="s">
        <v>42</v>
      </c>
      <c r="F69" s="36" t="s">
        <v>42</v>
      </c>
      <c r="G69" s="36" t="s">
        <v>42</v>
      </c>
      <c r="H69" s="36" t="s">
        <v>42</v>
      </c>
      <c r="I69" s="36" t="s">
        <v>42</v>
      </c>
      <c r="J69" s="36" t="s">
        <v>42</v>
      </c>
      <c r="K69" s="36" t="s">
        <v>42</v>
      </c>
      <c r="L69" s="36" t="s">
        <v>42</v>
      </c>
      <c r="M69" s="36" t="s">
        <v>42</v>
      </c>
      <c r="N69" s="36" t="s">
        <v>42</v>
      </c>
      <c r="O69" s="34" t="s">
        <v>38</v>
      </c>
      <c r="P69" s="36" t="s">
        <v>42</v>
      </c>
      <c r="Q69" s="36" t="s">
        <v>42</v>
      </c>
      <c r="R69" s="36" t="s">
        <v>42</v>
      </c>
      <c r="S69" s="36" t="s">
        <v>42</v>
      </c>
      <c r="T69" s="36" t="s">
        <v>42</v>
      </c>
      <c r="U69" s="36" t="s">
        <v>42</v>
      </c>
      <c r="V69" s="36" t="s">
        <v>42</v>
      </c>
      <c r="W69" s="36" t="s">
        <v>42</v>
      </c>
      <c r="X69" s="36" t="s">
        <v>42</v>
      </c>
      <c r="Y69" s="36" t="s">
        <v>42</v>
      </c>
      <c r="Z69" s="36" t="s">
        <v>42</v>
      </c>
    </row>
    <row r="70" customFormat="false" ht="13.5" hidden="false" customHeight="false" outlineLevel="0" collapsed="false">
      <c r="A70" s="33"/>
      <c r="B70" s="34" t="s">
        <v>39</v>
      </c>
      <c r="C70" s="36" t="n">
        <v>1</v>
      </c>
      <c r="D70" s="36" t="s">
        <v>42</v>
      </c>
      <c r="E70" s="36" t="s">
        <v>42</v>
      </c>
      <c r="F70" s="36" t="s">
        <v>42</v>
      </c>
      <c r="G70" s="36" t="s">
        <v>42</v>
      </c>
      <c r="H70" s="36" t="s">
        <v>42</v>
      </c>
      <c r="I70" s="36" t="s">
        <v>42</v>
      </c>
      <c r="J70" s="36" t="s">
        <v>42</v>
      </c>
      <c r="K70" s="36" t="s">
        <v>42</v>
      </c>
      <c r="L70" s="36" t="s">
        <v>42</v>
      </c>
      <c r="M70" s="36" t="s">
        <v>42</v>
      </c>
      <c r="N70" s="36" t="s">
        <v>42</v>
      </c>
      <c r="O70" s="34" t="s">
        <v>39</v>
      </c>
      <c r="P70" s="36" t="s">
        <v>42</v>
      </c>
      <c r="Q70" s="36" t="s">
        <v>42</v>
      </c>
      <c r="R70" s="36" t="s">
        <v>42</v>
      </c>
      <c r="S70" s="36" t="s">
        <v>42</v>
      </c>
      <c r="T70" s="36" t="s">
        <v>42</v>
      </c>
      <c r="U70" s="36" t="s">
        <v>42</v>
      </c>
      <c r="V70" s="36" t="s">
        <v>42</v>
      </c>
      <c r="W70" s="36" t="s">
        <v>42</v>
      </c>
      <c r="X70" s="36" t="s">
        <v>42</v>
      </c>
      <c r="Y70" s="36" t="s">
        <v>42</v>
      </c>
      <c r="Z70" s="36" t="s">
        <v>42</v>
      </c>
    </row>
    <row r="71" customFormat="false" ht="13.5" hidden="false" customHeight="false" outlineLevel="0" collapsed="false">
      <c r="A71" s="33"/>
      <c r="B71" s="34" t="s">
        <v>48</v>
      </c>
      <c r="C71" s="36" t="n">
        <v>862</v>
      </c>
      <c r="D71" s="36" t="n">
        <v>10099206</v>
      </c>
      <c r="E71" s="36" t="n">
        <v>369442</v>
      </c>
      <c r="F71" s="36" t="n">
        <v>8596695</v>
      </c>
      <c r="G71" s="36" t="n">
        <v>3621995</v>
      </c>
      <c r="H71" s="36" t="n">
        <v>355293</v>
      </c>
      <c r="I71" s="36" t="n">
        <v>4965715</v>
      </c>
      <c r="J71" s="36" t="n">
        <v>3079096</v>
      </c>
      <c r="K71" s="36" t="n">
        <v>685898</v>
      </c>
      <c r="L71" s="36" t="n">
        <v>66137</v>
      </c>
      <c r="M71" s="36" t="n">
        <v>1820482</v>
      </c>
      <c r="N71" s="36" t="n">
        <v>8985</v>
      </c>
      <c r="O71" s="34" t="s">
        <v>48</v>
      </c>
      <c r="P71" s="36" t="n">
        <v>4544539</v>
      </c>
      <c r="Q71" s="36" t="n">
        <v>2785821</v>
      </c>
      <c r="R71" s="36" t="n">
        <v>1758718</v>
      </c>
      <c r="S71" s="36" t="n">
        <v>4052156</v>
      </c>
      <c r="T71" s="36" t="n">
        <v>593627</v>
      </c>
      <c r="U71" s="36" t="n">
        <v>581493</v>
      </c>
      <c r="V71" s="36" t="n">
        <v>2736944</v>
      </c>
      <c r="W71" s="36" t="n">
        <v>140092</v>
      </c>
      <c r="X71" s="36" t="n">
        <v>336880</v>
      </c>
      <c r="Y71" s="36" t="n">
        <v>150065</v>
      </c>
      <c r="Z71" s="36" t="n">
        <v>144261</v>
      </c>
    </row>
    <row r="72" customFormat="false" ht="13.5" hidden="false" customHeight="false" outlineLevel="0" collapsed="false">
      <c r="A72" s="33"/>
      <c r="B72" s="34" t="s">
        <v>34</v>
      </c>
      <c r="C72" s="36" t="n">
        <v>217</v>
      </c>
      <c r="D72" s="36" t="n">
        <v>459719</v>
      </c>
      <c r="E72" s="36" t="n">
        <v>13530</v>
      </c>
      <c r="F72" s="36" t="n">
        <v>414817</v>
      </c>
      <c r="G72" s="36" t="n">
        <v>192476</v>
      </c>
      <c r="H72" s="36" t="n">
        <v>28222</v>
      </c>
      <c r="I72" s="36" t="n">
        <v>221790</v>
      </c>
      <c r="J72" s="36" t="n">
        <v>171043</v>
      </c>
      <c r="K72" s="36" t="n">
        <v>39272</v>
      </c>
      <c r="L72" s="36" t="n">
        <v>1380</v>
      </c>
      <c r="M72" s="36" t="n">
        <v>49367</v>
      </c>
      <c r="N72" s="36" t="n">
        <v>551</v>
      </c>
      <c r="O72" s="34" t="s">
        <v>34</v>
      </c>
      <c r="P72" s="36" t="n">
        <v>257572</v>
      </c>
      <c r="Q72" s="36" t="n">
        <v>158437</v>
      </c>
      <c r="R72" s="36" t="n">
        <v>99135</v>
      </c>
      <c r="S72" s="36" t="n">
        <v>157245</v>
      </c>
      <c r="T72" s="36" t="n">
        <v>23981</v>
      </c>
      <c r="U72" s="36" t="n">
        <v>9154</v>
      </c>
      <c r="V72" s="36" t="n">
        <v>118716</v>
      </c>
      <c r="W72" s="36" t="n">
        <v>5394</v>
      </c>
      <c r="X72" s="36" t="n">
        <v>16446</v>
      </c>
      <c r="Y72" s="36" t="n">
        <v>6711</v>
      </c>
      <c r="Z72" s="36" t="n">
        <v>4538</v>
      </c>
    </row>
    <row r="73" customFormat="false" ht="13.5" hidden="false" customHeight="false" outlineLevel="0" collapsed="false">
      <c r="A73" s="33"/>
      <c r="B73" s="34" t="s">
        <v>35</v>
      </c>
      <c r="C73" s="36" t="n">
        <v>268</v>
      </c>
      <c r="D73" s="36" t="n">
        <v>966599</v>
      </c>
      <c r="E73" s="36" t="n">
        <v>37819</v>
      </c>
      <c r="F73" s="36" t="n">
        <v>811413</v>
      </c>
      <c r="G73" s="36" t="n">
        <v>378374</v>
      </c>
      <c r="H73" s="36" t="n">
        <v>50363</v>
      </c>
      <c r="I73" s="36" t="n">
        <v>431547</v>
      </c>
      <c r="J73" s="36" t="n">
        <v>345860</v>
      </c>
      <c r="K73" s="36" t="n">
        <v>74509</v>
      </c>
      <c r="L73" s="36" t="n">
        <v>4732</v>
      </c>
      <c r="M73" s="36" t="n">
        <v>80955</v>
      </c>
      <c r="N73" s="36" t="n">
        <v>1492</v>
      </c>
      <c r="O73" s="34" t="s">
        <v>35</v>
      </c>
      <c r="P73" s="36" t="n">
        <v>515875</v>
      </c>
      <c r="Q73" s="36" t="n">
        <v>293948</v>
      </c>
      <c r="R73" s="36" t="n">
        <v>221927</v>
      </c>
      <c r="S73" s="36" t="n">
        <v>295538</v>
      </c>
      <c r="T73" s="36" t="n">
        <v>43879</v>
      </c>
      <c r="U73" s="36" t="n">
        <v>18012</v>
      </c>
      <c r="V73" s="36" t="n">
        <v>220432</v>
      </c>
      <c r="W73" s="36" t="n">
        <v>13215</v>
      </c>
      <c r="X73" s="36" t="n">
        <v>31144</v>
      </c>
      <c r="Y73" s="36" t="n">
        <v>14145</v>
      </c>
      <c r="Z73" s="36" t="n">
        <v>15021</v>
      </c>
    </row>
    <row r="74" customFormat="false" ht="13.5" hidden="false" customHeight="false" outlineLevel="0" collapsed="false">
      <c r="A74" s="33"/>
      <c r="B74" s="34" t="s">
        <v>36</v>
      </c>
      <c r="C74" s="36" t="n">
        <v>115</v>
      </c>
      <c r="D74" s="36" t="n">
        <v>727993</v>
      </c>
      <c r="E74" s="36" t="n">
        <v>32656</v>
      </c>
      <c r="F74" s="36" t="n">
        <v>652370</v>
      </c>
      <c r="G74" s="36" t="n">
        <v>288139</v>
      </c>
      <c r="H74" s="36" t="n">
        <v>31349</v>
      </c>
      <c r="I74" s="36" t="n">
        <v>363055</v>
      </c>
      <c r="J74" s="36" t="n">
        <v>258167</v>
      </c>
      <c r="K74" s="36" t="n">
        <v>65077</v>
      </c>
      <c r="L74" s="36" t="n">
        <v>2360</v>
      </c>
      <c r="M74" s="36" t="n">
        <v>102528</v>
      </c>
      <c r="N74" s="36" t="n">
        <v>1176</v>
      </c>
      <c r="O74" s="34" t="s">
        <v>36</v>
      </c>
      <c r="P74" s="36" t="n">
        <v>350317</v>
      </c>
      <c r="Q74" s="36" t="n">
        <v>212411</v>
      </c>
      <c r="R74" s="36" t="n">
        <v>137906</v>
      </c>
      <c r="S74" s="36" t="n">
        <v>302053</v>
      </c>
      <c r="T74" s="36" t="n">
        <v>41899</v>
      </c>
      <c r="U74" s="36" t="n">
        <v>36290</v>
      </c>
      <c r="V74" s="36" t="n">
        <v>218047</v>
      </c>
      <c r="W74" s="36" t="n">
        <v>5817</v>
      </c>
      <c r="X74" s="36" t="n">
        <v>31583</v>
      </c>
      <c r="Y74" s="36" t="n">
        <v>15073</v>
      </c>
      <c r="Z74" s="36" t="n">
        <v>21063</v>
      </c>
    </row>
    <row r="75" customFormat="false" ht="13.5" hidden="false" customHeight="false" outlineLevel="0" collapsed="false">
      <c r="A75" s="33"/>
      <c r="B75" s="34" t="s">
        <v>37</v>
      </c>
      <c r="C75" s="36" t="n">
        <v>114</v>
      </c>
      <c r="D75" s="36" t="n">
        <v>1376398</v>
      </c>
      <c r="E75" s="36" t="n">
        <v>44972</v>
      </c>
      <c r="F75" s="36" t="n">
        <v>1027237</v>
      </c>
      <c r="G75" s="36" t="n">
        <v>487749</v>
      </c>
      <c r="H75" s="36" t="n">
        <v>47776</v>
      </c>
      <c r="I75" s="36" t="n">
        <v>537576</v>
      </c>
      <c r="J75" s="36" t="n">
        <v>408989</v>
      </c>
      <c r="K75" s="36" t="n">
        <v>94728</v>
      </c>
      <c r="L75" s="36" t="n">
        <v>4298</v>
      </c>
      <c r="M75" s="36" t="n">
        <v>124289</v>
      </c>
      <c r="N75" s="36" t="n">
        <v>1912</v>
      </c>
      <c r="O75" s="34" t="s">
        <v>37</v>
      </c>
      <c r="P75" s="36" t="n">
        <v>648872</v>
      </c>
      <c r="Q75" s="36" t="n">
        <v>438218</v>
      </c>
      <c r="R75" s="36" t="n">
        <v>210654</v>
      </c>
      <c r="S75" s="36" t="n">
        <v>378365</v>
      </c>
      <c r="T75" s="36" t="n">
        <v>59197</v>
      </c>
      <c r="U75" s="36" t="n">
        <v>43688</v>
      </c>
      <c r="V75" s="36" t="n">
        <v>243082</v>
      </c>
      <c r="W75" s="36" t="n">
        <v>32398</v>
      </c>
      <c r="X75" s="36" t="n">
        <v>43567</v>
      </c>
      <c r="Y75" s="36" t="n">
        <v>21263</v>
      </c>
      <c r="Z75" s="36" t="n">
        <v>9020</v>
      </c>
    </row>
    <row r="76" customFormat="false" ht="13.5" hidden="false" customHeight="false" outlineLevel="0" collapsed="false">
      <c r="A76" s="33"/>
      <c r="B76" s="34" t="s">
        <v>38</v>
      </c>
      <c r="C76" s="36" t="n">
        <v>83</v>
      </c>
      <c r="D76" s="36" t="n">
        <v>1108925</v>
      </c>
      <c r="E76" s="36" t="n">
        <v>34305</v>
      </c>
      <c r="F76" s="36" t="n">
        <v>965803</v>
      </c>
      <c r="G76" s="36" t="n">
        <v>432983</v>
      </c>
      <c r="H76" s="36" t="n">
        <v>46186</v>
      </c>
      <c r="I76" s="36" t="n">
        <v>532275</v>
      </c>
      <c r="J76" s="36" t="n">
        <v>360589</v>
      </c>
      <c r="K76" s="36" t="n">
        <v>83430</v>
      </c>
      <c r="L76" s="36" t="n">
        <v>16493</v>
      </c>
      <c r="M76" s="36" t="n">
        <v>155193</v>
      </c>
      <c r="N76" s="36" t="n">
        <v>545</v>
      </c>
      <c r="O76" s="34" t="s">
        <v>38</v>
      </c>
      <c r="P76" s="36" t="n">
        <v>513529</v>
      </c>
      <c r="Q76" s="36" t="n">
        <v>335680</v>
      </c>
      <c r="R76" s="36" t="n">
        <v>177849</v>
      </c>
      <c r="S76" s="36" t="n">
        <v>452274</v>
      </c>
      <c r="T76" s="36" t="n">
        <v>50547</v>
      </c>
      <c r="U76" s="36" t="n">
        <v>44588</v>
      </c>
      <c r="V76" s="36" t="n">
        <v>329812</v>
      </c>
      <c r="W76" s="36" t="n">
        <v>27327</v>
      </c>
      <c r="X76" s="36" t="n">
        <v>42504</v>
      </c>
      <c r="Y76" s="36" t="n">
        <v>19609</v>
      </c>
      <c r="Z76" s="36" t="n">
        <v>8819</v>
      </c>
    </row>
    <row r="77" customFormat="false" ht="13.5" hidden="false" customHeight="false" outlineLevel="0" collapsed="false">
      <c r="A77" s="33"/>
      <c r="B77" s="34" t="s">
        <v>39</v>
      </c>
      <c r="C77" s="36" t="n">
        <v>65</v>
      </c>
      <c r="D77" s="36" t="n">
        <v>5459572</v>
      </c>
      <c r="E77" s="36" t="n">
        <v>206160</v>
      </c>
      <c r="F77" s="36" t="n">
        <v>4725055</v>
      </c>
      <c r="G77" s="36" t="n">
        <v>1842274</v>
      </c>
      <c r="H77" s="36" t="n">
        <v>151397</v>
      </c>
      <c r="I77" s="36" t="n">
        <v>2879472</v>
      </c>
      <c r="J77" s="36" t="n">
        <v>1534448</v>
      </c>
      <c r="K77" s="36" t="n">
        <v>328882</v>
      </c>
      <c r="L77" s="36" t="n">
        <v>36874</v>
      </c>
      <c r="M77" s="36" t="n">
        <v>1308150</v>
      </c>
      <c r="N77" s="36" t="n">
        <v>3309</v>
      </c>
      <c r="O77" s="34" t="s">
        <v>39</v>
      </c>
      <c r="P77" s="36" t="n">
        <v>2258374</v>
      </c>
      <c r="Q77" s="36" t="n">
        <v>1347127</v>
      </c>
      <c r="R77" s="36" t="n">
        <v>911247</v>
      </c>
      <c r="S77" s="36" t="n">
        <v>2466681</v>
      </c>
      <c r="T77" s="36" t="n">
        <v>374124</v>
      </c>
      <c r="U77" s="36" t="n">
        <v>429761</v>
      </c>
      <c r="V77" s="36" t="n">
        <v>1606855</v>
      </c>
      <c r="W77" s="36" t="n">
        <v>55941</v>
      </c>
      <c r="X77" s="36" t="n">
        <v>171636</v>
      </c>
      <c r="Y77" s="36" t="n">
        <v>73264</v>
      </c>
      <c r="Z77" s="36" t="n">
        <v>85800</v>
      </c>
    </row>
    <row r="78" customFormat="false" ht="13.5" hidden="false" customHeight="false" outlineLevel="0" collapsed="false">
      <c r="A78" s="33"/>
      <c r="B78" s="34" t="s">
        <v>49</v>
      </c>
      <c r="C78" s="36" t="n">
        <v>209</v>
      </c>
      <c r="D78" s="36" t="n">
        <v>11480586</v>
      </c>
      <c r="E78" s="36" t="n">
        <v>639318</v>
      </c>
      <c r="F78" s="36" t="n">
        <v>10511849</v>
      </c>
      <c r="G78" s="36" t="n">
        <v>4262770</v>
      </c>
      <c r="H78" s="36" t="n">
        <v>340071</v>
      </c>
      <c r="I78" s="36" t="n">
        <v>6246347</v>
      </c>
      <c r="J78" s="36" t="n">
        <v>3034282</v>
      </c>
      <c r="K78" s="36" t="n">
        <v>808549</v>
      </c>
      <c r="L78" s="36" t="n">
        <v>252954</v>
      </c>
      <c r="M78" s="36" t="n">
        <v>2959111</v>
      </c>
      <c r="N78" s="36" t="n">
        <v>2732</v>
      </c>
      <c r="O78" s="34" t="s">
        <v>49</v>
      </c>
      <c r="P78" s="36" t="n">
        <v>5473284</v>
      </c>
      <c r="Q78" s="36" t="n">
        <v>3342840</v>
      </c>
      <c r="R78" s="36" t="n">
        <v>2130444</v>
      </c>
      <c r="S78" s="36" t="n">
        <v>5038565</v>
      </c>
      <c r="T78" s="36" t="n">
        <v>703367</v>
      </c>
      <c r="U78" s="36" t="n">
        <v>1353057</v>
      </c>
      <c r="V78" s="36" t="n">
        <v>2999334</v>
      </c>
      <c r="W78" s="36" t="n">
        <v>-17193</v>
      </c>
      <c r="X78" s="36" t="n">
        <v>330015</v>
      </c>
      <c r="Y78" s="36" t="n">
        <v>143585</v>
      </c>
      <c r="Z78" s="36" t="n">
        <v>261962</v>
      </c>
    </row>
    <row r="79" customFormat="false" ht="13.5" hidden="false" customHeight="false" outlineLevel="0" collapsed="false">
      <c r="A79" s="33"/>
      <c r="B79" s="34" t="s">
        <v>34</v>
      </c>
      <c r="C79" s="36" t="n">
        <v>66</v>
      </c>
      <c r="D79" s="36" t="n">
        <v>240324</v>
      </c>
      <c r="E79" s="36" t="n">
        <v>8162</v>
      </c>
      <c r="F79" s="36" t="n">
        <v>197788</v>
      </c>
      <c r="G79" s="36" t="n">
        <v>115020</v>
      </c>
      <c r="H79" s="36" t="n">
        <v>25057</v>
      </c>
      <c r="I79" s="36" t="n">
        <v>82492</v>
      </c>
      <c r="J79" s="36" t="n">
        <v>62994</v>
      </c>
      <c r="K79" s="36" t="n">
        <v>18701</v>
      </c>
      <c r="L79" s="36" t="n">
        <v>975</v>
      </c>
      <c r="M79" s="36" t="n">
        <v>18523</v>
      </c>
      <c r="N79" s="36" t="n">
        <v>276</v>
      </c>
      <c r="O79" s="34" t="s">
        <v>34</v>
      </c>
      <c r="P79" s="36" t="n">
        <v>140128</v>
      </c>
      <c r="Q79" s="36" t="n">
        <v>91355</v>
      </c>
      <c r="R79" s="36" t="n">
        <v>48773</v>
      </c>
      <c r="S79" s="36" t="n">
        <v>57660</v>
      </c>
      <c r="T79" s="36" t="n">
        <v>8972</v>
      </c>
      <c r="U79" s="36" t="n">
        <v>3933</v>
      </c>
      <c r="V79" s="36" t="n">
        <v>43994</v>
      </c>
      <c r="W79" s="36" t="n">
        <v>761</v>
      </c>
      <c r="X79" s="36" t="n">
        <v>13526</v>
      </c>
      <c r="Y79" s="36" t="n">
        <v>8429</v>
      </c>
      <c r="Z79" s="36" t="n">
        <v>2101</v>
      </c>
    </row>
    <row r="80" customFormat="false" ht="13.5" hidden="false" customHeight="false" outlineLevel="0" collapsed="false">
      <c r="A80" s="33"/>
      <c r="B80" s="34" t="s">
        <v>35</v>
      </c>
      <c r="C80" s="36" t="n">
        <v>60</v>
      </c>
      <c r="D80" s="36" t="n">
        <v>574412</v>
      </c>
      <c r="E80" s="36" t="n">
        <v>19934</v>
      </c>
      <c r="F80" s="36" t="n">
        <v>391093</v>
      </c>
      <c r="G80" s="36" t="n">
        <v>219519</v>
      </c>
      <c r="H80" s="36" t="n">
        <v>34391</v>
      </c>
      <c r="I80" s="36" t="n">
        <v>171358</v>
      </c>
      <c r="J80" s="36" t="n">
        <v>147750</v>
      </c>
      <c r="K80" s="36" t="n">
        <v>51398</v>
      </c>
      <c r="L80" s="36" t="n">
        <v>1601</v>
      </c>
      <c r="M80" s="36" t="n">
        <v>22007</v>
      </c>
      <c r="N80" s="36" t="n">
        <v>216</v>
      </c>
      <c r="O80" s="34" t="s">
        <v>35</v>
      </c>
      <c r="P80" s="36" t="n">
        <v>212343</v>
      </c>
      <c r="Q80" s="36" t="n">
        <v>150734</v>
      </c>
      <c r="R80" s="36" t="n">
        <v>61609</v>
      </c>
      <c r="S80" s="36" t="n">
        <v>178750</v>
      </c>
      <c r="T80" s="36" t="n">
        <v>23812</v>
      </c>
      <c r="U80" s="36" t="n">
        <v>13404</v>
      </c>
      <c r="V80" s="36" t="n">
        <v>139474</v>
      </c>
      <c r="W80" s="36" t="n">
        <v>2060</v>
      </c>
      <c r="X80" s="36" t="n">
        <v>28914</v>
      </c>
      <c r="Y80" s="36" t="n">
        <v>14578</v>
      </c>
      <c r="Z80" s="36" t="n">
        <v>4472</v>
      </c>
    </row>
    <row r="81" customFormat="false" ht="13.5" hidden="false" customHeight="false" outlineLevel="0" collapsed="false">
      <c r="A81" s="33"/>
      <c r="B81" s="34" t="s">
        <v>36</v>
      </c>
      <c r="C81" s="36" t="n">
        <v>23</v>
      </c>
      <c r="D81" s="36" t="n">
        <v>642869</v>
      </c>
      <c r="E81" s="36" t="n">
        <v>46803</v>
      </c>
      <c r="F81" s="36" t="n">
        <v>590584</v>
      </c>
      <c r="G81" s="36" t="n">
        <v>350750</v>
      </c>
      <c r="H81" s="36" t="n">
        <v>29942</v>
      </c>
      <c r="I81" s="36" t="n">
        <v>239195</v>
      </c>
      <c r="J81" s="36" t="n">
        <v>146553</v>
      </c>
      <c r="K81" s="36" t="n">
        <v>39967</v>
      </c>
      <c r="L81" s="36" t="n">
        <v>10691</v>
      </c>
      <c r="M81" s="36" t="n">
        <v>81951</v>
      </c>
      <c r="N81" s="36" t="n">
        <v>639</v>
      </c>
      <c r="O81" s="34" t="s">
        <v>36</v>
      </c>
      <c r="P81" s="36" t="n">
        <v>361093</v>
      </c>
      <c r="Q81" s="36" t="n">
        <v>290186</v>
      </c>
      <c r="R81" s="36" t="n">
        <v>70907</v>
      </c>
      <c r="S81" s="36" t="n">
        <v>229491</v>
      </c>
      <c r="T81" s="36" t="n">
        <v>45981</v>
      </c>
      <c r="U81" s="36" t="n">
        <v>25337</v>
      </c>
      <c r="V81" s="36" t="n">
        <v>155980</v>
      </c>
      <c r="W81" s="36" t="n">
        <v>2193</v>
      </c>
      <c r="X81" s="36" t="n">
        <v>19346</v>
      </c>
      <c r="Y81" s="36" t="n">
        <v>8331</v>
      </c>
      <c r="Z81" s="36" t="n">
        <v>8019</v>
      </c>
    </row>
    <row r="82" customFormat="false" ht="13.5" hidden="false" customHeight="false" outlineLevel="0" collapsed="false">
      <c r="A82" s="33"/>
      <c r="B82" s="34" t="s">
        <v>37</v>
      </c>
      <c r="C82" s="36" t="n">
        <v>23</v>
      </c>
      <c r="D82" s="36" t="n">
        <v>1138303</v>
      </c>
      <c r="E82" s="36" t="n">
        <v>132734</v>
      </c>
      <c r="F82" s="36" t="n">
        <v>731158</v>
      </c>
      <c r="G82" s="36" t="n">
        <v>319262</v>
      </c>
      <c r="H82" s="36" t="n">
        <v>27033</v>
      </c>
      <c r="I82" s="36" t="n">
        <v>411819</v>
      </c>
      <c r="J82" s="36" t="n">
        <v>178580</v>
      </c>
      <c r="K82" s="36" t="n">
        <v>53510</v>
      </c>
      <c r="L82" s="36" t="n">
        <v>3879</v>
      </c>
      <c r="M82" s="36" t="n">
        <v>229360</v>
      </c>
      <c r="N82" s="36" t="n">
        <v>77</v>
      </c>
      <c r="O82" s="34" t="s">
        <v>37</v>
      </c>
      <c r="P82" s="36" t="n">
        <v>411549</v>
      </c>
      <c r="Q82" s="36" t="n">
        <v>304971</v>
      </c>
      <c r="R82" s="36" t="n">
        <v>106578</v>
      </c>
      <c r="S82" s="36" t="n">
        <v>319609</v>
      </c>
      <c r="T82" s="36" t="n">
        <v>45309</v>
      </c>
      <c r="U82" s="36" t="n">
        <v>26456</v>
      </c>
      <c r="V82" s="36" t="n">
        <v>241914</v>
      </c>
      <c r="W82" s="36" t="n">
        <v>5930</v>
      </c>
      <c r="X82" s="36" t="n">
        <v>40419</v>
      </c>
      <c r="Y82" s="36" t="n">
        <v>18641</v>
      </c>
      <c r="Z82" s="36" t="n">
        <v>6910</v>
      </c>
    </row>
    <row r="83" customFormat="false" ht="13.5" hidden="false" customHeight="false" outlineLevel="0" collapsed="false">
      <c r="A83" s="33"/>
      <c r="B83" s="34" t="s">
        <v>38</v>
      </c>
      <c r="C83" s="36" t="n">
        <v>18</v>
      </c>
      <c r="D83" s="36" t="n">
        <v>1122265</v>
      </c>
      <c r="E83" s="36" t="n">
        <v>20757</v>
      </c>
      <c r="F83" s="36" t="n">
        <v>646975</v>
      </c>
      <c r="G83" s="36" t="n">
        <v>315435</v>
      </c>
      <c r="H83" s="36" t="n">
        <v>39903</v>
      </c>
      <c r="I83" s="36" t="n">
        <v>331472</v>
      </c>
      <c r="J83" s="36" t="n">
        <v>243781</v>
      </c>
      <c r="K83" s="36" t="n">
        <v>74153</v>
      </c>
      <c r="L83" s="36" t="n">
        <v>5718</v>
      </c>
      <c r="M83" s="36" t="n">
        <v>81973</v>
      </c>
      <c r="N83" s="36" t="n">
        <v>68</v>
      </c>
      <c r="O83" s="34" t="s">
        <v>38</v>
      </c>
      <c r="P83" s="36" t="n">
        <v>348772</v>
      </c>
      <c r="Q83" s="36" t="n">
        <v>254105</v>
      </c>
      <c r="R83" s="36" t="n">
        <v>94667</v>
      </c>
      <c r="S83" s="36" t="n">
        <v>298203</v>
      </c>
      <c r="T83" s="36" t="n">
        <v>57201</v>
      </c>
      <c r="U83" s="36" t="n">
        <v>61817</v>
      </c>
      <c r="V83" s="36" t="n">
        <v>182016</v>
      </c>
      <c r="W83" s="36" t="n">
        <v>-2831</v>
      </c>
      <c r="X83" s="36" t="n">
        <v>54932</v>
      </c>
      <c r="Y83" s="36" t="n">
        <v>27354</v>
      </c>
      <c r="Z83" s="36" t="n">
        <v>8780</v>
      </c>
    </row>
    <row r="84" customFormat="false" ht="13.5" hidden="false" customHeight="false" outlineLevel="0" collapsed="false">
      <c r="A84" s="33"/>
      <c r="B84" s="34" t="s">
        <v>39</v>
      </c>
      <c r="C84" s="36" t="n">
        <v>19</v>
      </c>
      <c r="D84" s="36" t="n">
        <v>7762413</v>
      </c>
      <c r="E84" s="36" t="n">
        <v>410928</v>
      </c>
      <c r="F84" s="36" t="n">
        <v>7954251</v>
      </c>
      <c r="G84" s="36" t="n">
        <v>2942784</v>
      </c>
      <c r="H84" s="36" t="n">
        <v>183745</v>
      </c>
      <c r="I84" s="36" t="n">
        <v>5010011</v>
      </c>
      <c r="J84" s="36" t="n">
        <v>2254624</v>
      </c>
      <c r="K84" s="36" t="n">
        <v>570820</v>
      </c>
      <c r="L84" s="36" t="n">
        <v>230090</v>
      </c>
      <c r="M84" s="36" t="n">
        <v>2525297</v>
      </c>
      <c r="N84" s="36" t="n">
        <v>1456</v>
      </c>
      <c r="O84" s="34" t="s">
        <v>39</v>
      </c>
      <c r="P84" s="36" t="n">
        <v>3999399</v>
      </c>
      <c r="Q84" s="36" t="n">
        <v>2251489</v>
      </c>
      <c r="R84" s="36" t="n">
        <v>1747910</v>
      </c>
      <c r="S84" s="36" t="n">
        <v>3954852</v>
      </c>
      <c r="T84" s="36" t="n">
        <v>522092</v>
      </c>
      <c r="U84" s="36" t="n">
        <v>1222110</v>
      </c>
      <c r="V84" s="36" t="n">
        <v>2235956</v>
      </c>
      <c r="W84" s="36" t="n">
        <v>-25306</v>
      </c>
      <c r="X84" s="36" t="n">
        <v>172878</v>
      </c>
      <c r="Y84" s="36" t="n">
        <v>66252</v>
      </c>
      <c r="Z84" s="36" t="n">
        <v>231680</v>
      </c>
    </row>
    <row r="85" customFormat="false" ht="13.5" hidden="false" customHeight="false" outlineLevel="0" collapsed="false">
      <c r="A85" s="33"/>
      <c r="B85" s="34" t="s">
        <v>50</v>
      </c>
      <c r="C85" s="36" t="n">
        <v>164</v>
      </c>
      <c r="D85" s="36" t="n">
        <v>10350010</v>
      </c>
      <c r="E85" s="36" t="n">
        <v>618306</v>
      </c>
      <c r="F85" s="36" t="n">
        <v>9914971</v>
      </c>
      <c r="G85" s="36" t="n">
        <v>3929441</v>
      </c>
      <c r="H85" s="36" t="n">
        <v>306132</v>
      </c>
      <c r="I85" s="36" t="n">
        <v>5983014</v>
      </c>
      <c r="J85" s="36" t="n">
        <v>2859807</v>
      </c>
      <c r="K85" s="36" t="n">
        <v>758265</v>
      </c>
      <c r="L85" s="36" t="n">
        <v>250046</v>
      </c>
      <c r="M85" s="36" t="n">
        <v>2873161</v>
      </c>
      <c r="N85" s="36" t="n">
        <v>2516</v>
      </c>
      <c r="O85" s="34" t="s">
        <v>50</v>
      </c>
      <c r="P85" s="36" t="n">
        <v>5093232</v>
      </c>
      <c r="Q85" s="36" t="n">
        <v>3063531</v>
      </c>
      <c r="R85" s="36" t="n">
        <v>2029701</v>
      </c>
      <c r="S85" s="36" t="n">
        <v>4821739</v>
      </c>
      <c r="T85" s="36" t="n">
        <v>645975</v>
      </c>
      <c r="U85" s="36" t="n">
        <v>1321533</v>
      </c>
      <c r="V85" s="36" t="n">
        <v>2875514</v>
      </c>
      <c r="W85" s="36" t="n">
        <v>-21283</v>
      </c>
      <c r="X85" s="36" t="n">
        <v>295717</v>
      </c>
      <c r="Y85" s="36" t="n">
        <v>128003</v>
      </c>
      <c r="Z85" s="36" t="n">
        <v>250910</v>
      </c>
    </row>
    <row r="86" customFormat="false" ht="13.5" hidden="false" customHeight="false" outlineLevel="0" collapsed="false">
      <c r="A86" s="33"/>
      <c r="B86" s="34" t="s">
        <v>34</v>
      </c>
      <c r="C86" s="36" t="n">
        <v>53</v>
      </c>
      <c r="D86" s="36" t="n">
        <v>162039</v>
      </c>
      <c r="E86" s="36" t="n">
        <v>4740</v>
      </c>
      <c r="F86" s="36" t="n">
        <v>147574</v>
      </c>
      <c r="G86" s="36" t="n">
        <v>82193</v>
      </c>
      <c r="H86" s="36" t="n">
        <v>20570</v>
      </c>
      <c r="I86" s="36" t="n">
        <v>65105</v>
      </c>
      <c r="J86" s="36" t="n">
        <v>52551</v>
      </c>
      <c r="K86" s="36" t="n">
        <v>16039</v>
      </c>
      <c r="L86" s="36" t="n">
        <v>617</v>
      </c>
      <c r="M86" s="36" t="n">
        <v>11937</v>
      </c>
      <c r="N86" s="36" t="n">
        <v>276</v>
      </c>
      <c r="O86" s="34" t="s">
        <v>34</v>
      </c>
      <c r="P86" s="36" t="n">
        <v>108508</v>
      </c>
      <c r="Q86" s="36" t="n">
        <v>71195</v>
      </c>
      <c r="R86" s="36" t="n">
        <v>37313</v>
      </c>
      <c r="S86" s="36" t="n">
        <v>39066</v>
      </c>
      <c r="T86" s="36" t="n">
        <v>5946</v>
      </c>
      <c r="U86" s="36" t="n">
        <v>2407</v>
      </c>
      <c r="V86" s="36" t="n">
        <v>30289</v>
      </c>
      <c r="W86" s="36" t="n">
        <v>424</v>
      </c>
      <c r="X86" s="36" t="n">
        <v>12747</v>
      </c>
      <c r="Y86" s="36" t="n">
        <v>7847</v>
      </c>
      <c r="Z86" s="36" t="n">
        <v>1832</v>
      </c>
    </row>
    <row r="87" customFormat="false" ht="13.5" hidden="false" customHeight="false" outlineLevel="0" collapsed="false">
      <c r="A87" s="33"/>
      <c r="B87" s="34" t="s">
        <v>35</v>
      </c>
      <c r="C87" s="36" t="n">
        <v>45</v>
      </c>
      <c r="D87" s="36" t="n">
        <v>361436</v>
      </c>
      <c r="E87" s="36" t="n">
        <v>17909</v>
      </c>
      <c r="F87" s="36" t="n">
        <v>297620</v>
      </c>
      <c r="G87" s="36" t="n">
        <v>169709</v>
      </c>
      <c r="H87" s="36" t="n">
        <v>28812</v>
      </c>
      <c r="I87" s="36" t="n">
        <v>127759</v>
      </c>
      <c r="J87" s="36" t="n">
        <v>111005</v>
      </c>
      <c r="K87" s="36" t="n">
        <v>38644</v>
      </c>
      <c r="L87" s="36" t="n">
        <v>946</v>
      </c>
      <c r="M87" s="36" t="n">
        <v>15808</v>
      </c>
      <c r="N87" s="36" t="n">
        <v>152</v>
      </c>
      <c r="O87" s="34" t="s">
        <v>35</v>
      </c>
      <c r="P87" s="36" t="n">
        <v>144577</v>
      </c>
      <c r="Q87" s="36" t="n">
        <v>102768</v>
      </c>
      <c r="R87" s="36" t="n">
        <v>41809</v>
      </c>
      <c r="S87" s="36" t="n">
        <v>153043</v>
      </c>
      <c r="T87" s="36" t="n">
        <v>16896</v>
      </c>
      <c r="U87" s="36" t="n">
        <v>13086</v>
      </c>
      <c r="V87" s="36" t="n">
        <v>121036</v>
      </c>
      <c r="W87" s="36" t="n">
        <v>2025</v>
      </c>
      <c r="X87" s="36" t="n">
        <v>19307</v>
      </c>
      <c r="Y87" s="36" t="n">
        <v>9599</v>
      </c>
      <c r="Z87" s="36" t="n">
        <v>2064</v>
      </c>
    </row>
    <row r="88" customFormat="false" ht="13.5" hidden="false" customHeight="false" outlineLevel="0" collapsed="false">
      <c r="A88" s="33"/>
      <c r="B88" s="34" t="s">
        <v>36</v>
      </c>
      <c r="C88" s="36" t="n">
        <v>18</v>
      </c>
      <c r="D88" s="36" t="s">
        <v>42</v>
      </c>
      <c r="E88" s="36" t="s">
        <v>42</v>
      </c>
      <c r="F88" s="36" t="s">
        <v>42</v>
      </c>
      <c r="G88" s="36" t="s">
        <v>42</v>
      </c>
      <c r="H88" s="36" t="s">
        <v>42</v>
      </c>
      <c r="I88" s="36" t="s">
        <v>42</v>
      </c>
      <c r="J88" s="36" t="s">
        <v>42</v>
      </c>
      <c r="K88" s="36" t="s">
        <v>42</v>
      </c>
      <c r="L88" s="36" t="s">
        <v>42</v>
      </c>
      <c r="M88" s="36" t="s">
        <v>42</v>
      </c>
      <c r="N88" s="36" t="s">
        <v>42</v>
      </c>
      <c r="O88" s="34" t="s">
        <v>36</v>
      </c>
      <c r="P88" s="36" t="s">
        <v>42</v>
      </c>
      <c r="Q88" s="36" t="s">
        <v>42</v>
      </c>
      <c r="R88" s="36" t="s">
        <v>42</v>
      </c>
      <c r="S88" s="36" t="s">
        <v>42</v>
      </c>
      <c r="T88" s="36" t="s">
        <v>42</v>
      </c>
      <c r="U88" s="36" t="s">
        <v>42</v>
      </c>
      <c r="V88" s="36" t="s">
        <v>42</v>
      </c>
      <c r="W88" s="36" t="s">
        <v>42</v>
      </c>
      <c r="X88" s="36" t="s">
        <v>42</v>
      </c>
      <c r="Y88" s="36" t="s">
        <v>42</v>
      </c>
      <c r="Z88" s="36" t="s">
        <v>42</v>
      </c>
    </row>
    <row r="89" customFormat="false" ht="13.5" hidden="false" customHeight="false" outlineLevel="0" collapsed="false">
      <c r="A89" s="33"/>
      <c r="B89" s="34" t="s">
        <v>37</v>
      </c>
      <c r="C89" s="36" t="n">
        <v>12</v>
      </c>
      <c r="D89" s="36" t="n">
        <v>548842</v>
      </c>
      <c r="E89" s="36" t="n">
        <v>121561</v>
      </c>
      <c r="F89" s="36" t="n">
        <v>419600</v>
      </c>
      <c r="G89" s="36" t="n">
        <v>145754</v>
      </c>
      <c r="H89" s="36" t="n">
        <v>14344</v>
      </c>
      <c r="I89" s="36" t="n">
        <v>273800</v>
      </c>
      <c r="J89" s="36" t="n">
        <v>87895</v>
      </c>
      <c r="K89" s="36" t="n">
        <v>29405</v>
      </c>
      <c r="L89" s="36" t="n">
        <v>2599</v>
      </c>
      <c r="M89" s="36" t="n">
        <v>183306</v>
      </c>
      <c r="N89" s="36" t="n">
        <v>46</v>
      </c>
      <c r="O89" s="34" t="s">
        <v>37</v>
      </c>
      <c r="P89" s="36" t="n">
        <v>222742</v>
      </c>
      <c r="Q89" s="36" t="n">
        <v>162814</v>
      </c>
      <c r="R89" s="36" t="n">
        <v>59928</v>
      </c>
      <c r="S89" s="36" t="n">
        <v>196858</v>
      </c>
      <c r="T89" s="36" t="n">
        <v>9261</v>
      </c>
      <c r="U89" s="36" t="n">
        <v>2023</v>
      </c>
      <c r="V89" s="36" t="n">
        <v>183304</v>
      </c>
      <c r="W89" s="36" t="n">
        <v>2270</v>
      </c>
      <c r="X89" s="36" t="n">
        <v>23416</v>
      </c>
      <c r="Y89" s="36" t="n">
        <v>11030</v>
      </c>
      <c r="Z89" s="36" t="n">
        <v>595</v>
      </c>
    </row>
    <row r="90" customFormat="false" ht="13.5" hidden="false" customHeight="false" outlineLevel="0" collapsed="false">
      <c r="A90" s="33"/>
      <c r="B90" s="34" t="s">
        <v>38</v>
      </c>
      <c r="C90" s="36" t="n">
        <v>17</v>
      </c>
      <c r="D90" s="36" t="s">
        <v>42</v>
      </c>
      <c r="E90" s="36" t="s">
        <v>42</v>
      </c>
      <c r="F90" s="36" t="s">
        <v>42</v>
      </c>
      <c r="G90" s="36" t="s">
        <v>42</v>
      </c>
      <c r="H90" s="36" t="s">
        <v>42</v>
      </c>
      <c r="I90" s="36" t="s">
        <v>42</v>
      </c>
      <c r="J90" s="36" t="s">
        <v>42</v>
      </c>
      <c r="K90" s="36" t="s">
        <v>42</v>
      </c>
      <c r="L90" s="36" t="s">
        <v>42</v>
      </c>
      <c r="M90" s="36" t="s">
        <v>42</v>
      </c>
      <c r="N90" s="36" t="s">
        <v>42</v>
      </c>
      <c r="O90" s="34" t="s">
        <v>38</v>
      </c>
      <c r="P90" s="36" t="s">
        <v>42</v>
      </c>
      <c r="Q90" s="36" t="s">
        <v>42</v>
      </c>
      <c r="R90" s="36" t="s">
        <v>42</v>
      </c>
      <c r="S90" s="36" t="s">
        <v>42</v>
      </c>
      <c r="T90" s="36" t="s">
        <v>42</v>
      </c>
      <c r="U90" s="36" t="s">
        <v>42</v>
      </c>
      <c r="V90" s="36" t="s">
        <v>42</v>
      </c>
      <c r="W90" s="36" t="s">
        <v>42</v>
      </c>
      <c r="X90" s="36" t="s">
        <v>42</v>
      </c>
      <c r="Y90" s="36" t="s">
        <v>42</v>
      </c>
      <c r="Z90" s="36" t="s">
        <v>42</v>
      </c>
    </row>
    <row r="91" customFormat="false" ht="13.5" hidden="false" customHeight="false" outlineLevel="0" collapsed="false">
      <c r="A91" s="33"/>
      <c r="B91" s="34" t="s">
        <v>39</v>
      </c>
      <c r="C91" s="36" t="n">
        <v>19</v>
      </c>
      <c r="D91" s="36" t="n">
        <v>7762413</v>
      </c>
      <c r="E91" s="36" t="n">
        <v>410928</v>
      </c>
      <c r="F91" s="36" t="n">
        <v>7954251</v>
      </c>
      <c r="G91" s="36" t="n">
        <v>2942784</v>
      </c>
      <c r="H91" s="36" t="n">
        <v>183745</v>
      </c>
      <c r="I91" s="36" t="n">
        <v>5010011</v>
      </c>
      <c r="J91" s="36" t="n">
        <v>2254624</v>
      </c>
      <c r="K91" s="36" t="n">
        <v>570820</v>
      </c>
      <c r="L91" s="36" t="n">
        <v>230090</v>
      </c>
      <c r="M91" s="36" t="n">
        <v>2525297</v>
      </c>
      <c r="N91" s="36" t="n">
        <v>1456</v>
      </c>
      <c r="O91" s="34" t="s">
        <v>39</v>
      </c>
      <c r="P91" s="36" t="n">
        <v>3999399</v>
      </c>
      <c r="Q91" s="36" t="n">
        <v>2251489</v>
      </c>
      <c r="R91" s="36" t="n">
        <v>1747910</v>
      </c>
      <c r="S91" s="36" t="n">
        <v>3954852</v>
      </c>
      <c r="T91" s="36" t="n">
        <v>522092</v>
      </c>
      <c r="U91" s="36" t="n">
        <v>1222110</v>
      </c>
      <c r="V91" s="36" t="n">
        <v>2235956</v>
      </c>
      <c r="W91" s="36" t="n">
        <v>-25306</v>
      </c>
      <c r="X91" s="36" t="n">
        <v>172878</v>
      </c>
      <c r="Y91" s="36" t="n">
        <v>66252</v>
      </c>
      <c r="Z91" s="36" t="n">
        <v>231680</v>
      </c>
    </row>
    <row r="92" customFormat="false" ht="13.5" hidden="false" customHeight="false" outlineLevel="0" collapsed="false">
      <c r="A92" s="33"/>
      <c r="B92" s="34" t="s">
        <v>51</v>
      </c>
      <c r="C92" s="36" t="n">
        <v>45</v>
      </c>
      <c r="D92" s="36" t="n">
        <v>1130576</v>
      </c>
      <c r="E92" s="36" t="n">
        <v>21012</v>
      </c>
      <c r="F92" s="36" t="n">
        <v>596878</v>
      </c>
      <c r="G92" s="36" t="n">
        <v>333329</v>
      </c>
      <c r="H92" s="36" t="n">
        <v>33939</v>
      </c>
      <c r="I92" s="36" t="n">
        <v>263333</v>
      </c>
      <c r="J92" s="36" t="n">
        <v>174475</v>
      </c>
      <c r="K92" s="36" t="n">
        <v>50284</v>
      </c>
      <c r="L92" s="36" t="n">
        <v>2908</v>
      </c>
      <c r="M92" s="36" t="n">
        <v>85950</v>
      </c>
      <c r="N92" s="36" t="n">
        <v>216</v>
      </c>
      <c r="O92" s="34" t="s">
        <v>51</v>
      </c>
      <c r="P92" s="36" t="n">
        <v>380052</v>
      </c>
      <c r="Q92" s="36" t="n">
        <v>279309</v>
      </c>
      <c r="R92" s="36" t="n">
        <v>100743</v>
      </c>
      <c r="S92" s="36" t="n">
        <v>216826</v>
      </c>
      <c r="T92" s="36" t="n">
        <v>57392</v>
      </c>
      <c r="U92" s="36" t="n">
        <v>31524</v>
      </c>
      <c r="V92" s="36" t="n">
        <v>123820</v>
      </c>
      <c r="W92" s="36" t="n">
        <v>4090</v>
      </c>
      <c r="X92" s="36" t="n">
        <v>34298</v>
      </c>
      <c r="Y92" s="36" t="n">
        <v>15582</v>
      </c>
      <c r="Z92" s="36" t="n">
        <v>11052</v>
      </c>
    </row>
    <row r="93" customFormat="false" ht="13.5" hidden="false" customHeight="false" outlineLevel="0" collapsed="false">
      <c r="A93" s="33"/>
      <c r="B93" s="34" t="s">
        <v>34</v>
      </c>
      <c r="C93" s="36" t="n">
        <v>13</v>
      </c>
      <c r="D93" s="36" t="n">
        <v>78285</v>
      </c>
      <c r="E93" s="36" t="n">
        <v>3422</v>
      </c>
      <c r="F93" s="36" t="n">
        <v>50214</v>
      </c>
      <c r="G93" s="36" t="n">
        <v>32827</v>
      </c>
      <c r="H93" s="36" t="n">
        <v>4487</v>
      </c>
      <c r="I93" s="36" t="n">
        <v>17387</v>
      </c>
      <c r="J93" s="36" t="n">
        <v>10443</v>
      </c>
      <c r="K93" s="36" t="n">
        <v>2662</v>
      </c>
      <c r="L93" s="36" t="n">
        <v>358</v>
      </c>
      <c r="M93" s="36" t="n">
        <v>6586</v>
      </c>
      <c r="N93" s="36" t="s">
        <v>29</v>
      </c>
      <c r="O93" s="34" t="s">
        <v>34</v>
      </c>
      <c r="P93" s="36" t="n">
        <v>31620</v>
      </c>
      <c r="Q93" s="36" t="n">
        <v>20160</v>
      </c>
      <c r="R93" s="36" t="n">
        <v>11460</v>
      </c>
      <c r="S93" s="36" t="n">
        <v>18594</v>
      </c>
      <c r="T93" s="36" t="n">
        <v>3026</v>
      </c>
      <c r="U93" s="36" t="n">
        <v>1526</v>
      </c>
      <c r="V93" s="36" t="n">
        <v>13705</v>
      </c>
      <c r="W93" s="36" t="n">
        <v>337</v>
      </c>
      <c r="X93" s="36" t="n">
        <v>779</v>
      </c>
      <c r="Y93" s="36" t="n">
        <v>582</v>
      </c>
      <c r="Z93" s="36" t="n">
        <v>269</v>
      </c>
    </row>
    <row r="94" customFormat="false" ht="13.5" hidden="false" customHeight="false" outlineLevel="0" collapsed="false">
      <c r="A94" s="33"/>
      <c r="B94" s="34" t="s">
        <v>35</v>
      </c>
      <c r="C94" s="36" t="n">
        <v>15</v>
      </c>
      <c r="D94" s="36" t="n">
        <v>212976</v>
      </c>
      <c r="E94" s="36" t="n">
        <v>2025</v>
      </c>
      <c r="F94" s="36" t="n">
        <v>93473</v>
      </c>
      <c r="G94" s="36" t="n">
        <v>49810</v>
      </c>
      <c r="H94" s="36" t="n">
        <v>5579</v>
      </c>
      <c r="I94" s="36" t="n">
        <v>43599</v>
      </c>
      <c r="J94" s="36" t="n">
        <v>36745</v>
      </c>
      <c r="K94" s="36" t="n">
        <v>12754</v>
      </c>
      <c r="L94" s="36" t="n">
        <v>655</v>
      </c>
      <c r="M94" s="36" t="n">
        <v>6199</v>
      </c>
      <c r="N94" s="36" t="n">
        <v>64</v>
      </c>
      <c r="O94" s="34" t="s">
        <v>35</v>
      </c>
      <c r="P94" s="36" t="n">
        <v>67766</v>
      </c>
      <c r="Q94" s="36" t="n">
        <v>47966</v>
      </c>
      <c r="R94" s="36" t="n">
        <v>19800</v>
      </c>
      <c r="S94" s="36" t="n">
        <v>25707</v>
      </c>
      <c r="T94" s="36" t="n">
        <v>6916</v>
      </c>
      <c r="U94" s="36" t="n">
        <v>318</v>
      </c>
      <c r="V94" s="36" t="n">
        <v>18438</v>
      </c>
      <c r="W94" s="36" t="n">
        <v>35</v>
      </c>
      <c r="X94" s="36" t="n">
        <v>9607</v>
      </c>
      <c r="Y94" s="36" t="n">
        <v>4979</v>
      </c>
      <c r="Z94" s="36" t="n">
        <v>2408</v>
      </c>
    </row>
    <row r="95" customFormat="false" ht="13.5" hidden="false" customHeight="false" outlineLevel="0" collapsed="false">
      <c r="A95" s="33"/>
      <c r="B95" s="34" t="s">
        <v>36</v>
      </c>
      <c r="C95" s="36" t="n">
        <v>5</v>
      </c>
      <c r="D95" s="36" t="s">
        <v>42</v>
      </c>
      <c r="E95" s="36" t="s">
        <v>42</v>
      </c>
      <c r="F95" s="36" t="s">
        <v>42</v>
      </c>
      <c r="G95" s="36" t="s">
        <v>42</v>
      </c>
      <c r="H95" s="36" t="s">
        <v>42</v>
      </c>
      <c r="I95" s="36" t="s">
        <v>42</v>
      </c>
      <c r="J95" s="36" t="s">
        <v>42</v>
      </c>
      <c r="K95" s="36" t="s">
        <v>42</v>
      </c>
      <c r="L95" s="36" t="s">
        <v>42</v>
      </c>
      <c r="M95" s="36" t="s">
        <v>42</v>
      </c>
      <c r="N95" s="36" t="s">
        <v>42</v>
      </c>
      <c r="O95" s="34" t="s">
        <v>36</v>
      </c>
      <c r="P95" s="36" t="s">
        <v>42</v>
      </c>
      <c r="Q95" s="36" t="s">
        <v>42</v>
      </c>
      <c r="R95" s="36" t="s">
        <v>42</v>
      </c>
      <c r="S95" s="36" t="s">
        <v>42</v>
      </c>
      <c r="T95" s="36" t="s">
        <v>42</v>
      </c>
      <c r="U95" s="36" t="s">
        <v>42</v>
      </c>
      <c r="V95" s="36" t="s">
        <v>42</v>
      </c>
      <c r="W95" s="36" t="s">
        <v>42</v>
      </c>
      <c r="X95" s="36" t="s">
        <v>42</v>
      </c>
      <c r="Y95" s="36" t="s">
        <v>42</v>
      </c>
      <c r="Z95" s="36" t="s">
        <v>42</v>
      </c>
    </row>
    <row r="96" customFormat="false" ht="13.5" hidden="false" customHeight="false" outlineLevel="0" collapsed="false">
      <c r="A96" s="33"/>
      <c r="B96" s="34" t="s">
        <v>37</v>
      </c>
      <c r="C96" s="36" t="n">
        <v>11</v>
      </c>
      <c r="D96" s="36" t="n">
        <v>589461</v>
      </c>
      <c r="E96" s="36" t="n">
        <v>11173</v>
      </c>
      <c r="F96" s="36" t="n">
        <v>311558</v>
      </c>
      <c r="G96" s="36" t="n">
        <v>173508</v>
      </c>
      <c r="H96" s="36" t="n">
        <v>12689</v>
      </c>
      <c r="I96" s="36" t="n">
        <v>138019</v>
      </c>
      <c r="J96" s="36" t="n">
        <v>90685</v>
      </c>
      <c r="K96" s="36" t="n">
        <v>24105</v>
      </c>
      <c r="L96" s="36" t="n">
        <v>1280</v>
      </c>
      <c r="M96" s="36" t="n">
        <v>46054</v>
      </c>
      <c r="N96" s="36" t="n">
        <v>31</v>
      </c>
      <c r="O96" s="34" t="s">
        <v>37</v>
      </c>
      <c r="P96" s="36" t="n">
        <v>188807</v>
      </c>
      <c r="Q96" s="36" t="n">
        <v>142157</v>
      </c>
      <c r="R96" s="36" t="n">
        <v>46650</v>
      </c>
      <c r="S96" s="36" t="n">
        <v>122751</v>
      </c>
      <c r="T96" s="36" t="n">
        <v>36048</v>
      </c>
      <c r="U96" s="36" t="n">
        <v>24433</v>
      </c>
      <c r="V96" s="36" t="n">
        <v>58610</v>
      </c>
      <c r="W96" s="36" t="n">
        <v>3660</v>
      </c>
      <c r="X96" s="36" t="n">
        <v>17003</v>
      </c>
      <c r="Y96" s="36" t="n">
        <v>7611</v>
      </c>
      <c r="Z96" s="36" t="n">
        <v>6315</v>
      </c>
    </row>
    <row r="97" customFormat="false" ht="13.5" hidden="false" customHeight="false" outlineLevel="0" collapsed="false">
      <c r="A97" s="33"/>
      <c r="B97" s="34" t="s">
        <v>38</v>
      </c>
      <c r="C97" s="36" t="n">
        <v>1</v>
      </c>
      <c r="D97" s="36" t="s">
        <v>42</v>
      </c>
      <c r="E97" s="36" t="s">
        <v>42</v>
      </c>
      <c r="F97" s="36" t="s">
        <v>42</v>
      </c>
      <c r="G97" s="36" t="s">
        <v>42</v>
      </c>
      <c r="H97" s="36" t="s">
        <v>42</v>
      </c>
      <c r="I97" s="36" t="s">
        <v>42</v>
      </c>
      <c r="J97" s="36" t="s">
        <v>42</v>
      </c>
      <c r="K97" s="36" t="s">
        <v>42</v>
      </c>
      <c r="L97" s="36" t="s">
        <v>42</v>
      </c>
      <c r="M97" s="36" t="s">
        <v>42</v>
      </c>
      <c r="N97" s="36" t="s">
        <v>42</v>
      </c>
      <c r="O97" s="34" t="s">
        <v>38</v>
      </c>
      <c r="P97" s="36" t="s">
        <v>42</v>
      </c>
      <c r="Q97" s="36" t="s">
        <v>42</v>
      </c>
      <c r="R97" s="36" t="s">
        <v>42</v>
      </c>
      <c r="S97" s="36" t="s">
        <v>42</v>
      </c>
      <c r="T97" s="36" t="s">
        <v>42</v>
      </c>
      <c r="U97" s="36" t="s">
        <v>42</v>
      </c>
      <c r="V97" s="36" t="s">
        <v>42</v>
      </c>
      <c r="W97" s="36" t="s">
        <v>42</v>
      </c>
      <c r="X97" s="36" t="s">
        <v>42</v>
      </c>
      <c r="Y97" s="36" t="s">
        <v>42</v>
      </c>
      <c r="Z97" s="36" t="s">
        <v>42</v>
      </c>
    </row>
    <row r="98" customFormat="false" ht="13.5" hidden="false" customHeight="false" outlineLevel="0" collapsed="false">
      <c r="A98" s="33"/>
      <c r="B98" s="34" t="s">
        <v>52</v>
      </c>
      <c r="C98" s="36" t="n">
        <v>281</v>
      </c>
      <c r="D98" s="36" t="n">
        <v>1526127</v>
      </c>
      <c r="E98" s="36" t="n">
        <v>44785</v>
      </c>
      <c r="F98" s="36" t="n">
        <v>2202413</v>
      </c>
      <c r="G98" s="36" t="n">
        <v>903544</v>
      </c>
      <c r="H98" s="36" t="n">
        <v>166006</v>
      </c>
      <c r="I98" s="36" t="n">
        <v>1297278</v>
      </c>
      <c r="J98" s="36" t="n">
        <v>726534</v>
      </c>
      <c r="K98" s="36" t="n">
        <v>139059</v>
      </c>
      <c r="L98" s="36" t="n">
        <v>7806</v>
      </c>
      <c r="M98" s="36" t="n">
        <v>562938</v>
      </c>
      <c r="N98" s="36" t="n">
        <v>1591</v>
      </c>
      <c r="O98" s="34" t="s">
        <v>52</v>
      </c>
      <c r="P98" s="36" t="n">
        <v>1254821</v>
      </c>
      <c r="Q98" s="36" t="n">
        <v>715174</v>
      </c>
      <c r="R98" s="36" t="n">
        <v>539647</v>
      </c>
      <c r="S98" s="36" t="n">
        <v>947592</v>
      </c>
      <c r="T98" s="36" t="n">
        <v>212851</v>
      </c>
      <c r="U98" s="36" t="n">
        <v>155766</v>
      </c>
      <c r="V98" s="36" t="n">
        <v>403942</v>
      </c>
      <c r="W98" s="36" t="n">
        <v>175033</v>
      </c>
      <c r="X98" s="36" t="n">
        <v>50937</v>
      </c>
      <c r="Y98" s="36" t="n">
        <v>27210</v>
      </c>
      <c r="Z98" s="36" t="n">
        <v>47798</v>
      </c>
    </row>
    <row r="99" customFormat="false" ht="13.5" hidden="false" customHeight="false" outlineLevel="0" collapsed="false">
      <c r="A99" s="33"/>
      <c r="B99" s="34" t="s">
        <v>34</v>
      </c>
      <c r="C99" s="36" t="n">
        <v>127</v>
      </c>
      <c r="D99" s="36" t="n">
        <v>241904</v>
      </c>
      <c r="E99" s="36" t="n">
        <v>5558</v>
      </c>
      <c r="F99" s="36" t="n">
        <v>274078</v>
      </c>
      <c r="G99" s="36" t="n">
        <v>148533</v>
      </c>
      <c r="H99" s="36" t="n">
        <v>29329</v>
      </c>
      <c r="I99" s="36" t="n">
        <v>124939</v>
      </c>
      <c r="J99" s="36" t="n">
        <v>90596</v>
      </c>
      <c r="K99" s="36" t="n">
        <v>20124</v>
      </c>
      <c r="L99" s="36" t="n">
        <v>542</v>
      </c>
      <c r="M99" s="36" t="n">
        <v>33801</v>
      </c>
      <c r="N99" s="36" t="n">
        <v>606</v>
      </c>
      <c r="O99" s="34" t="s">
        <v>34</v>
      </c>
      <c r="P99" s="36" t="n">
        <v>166450</v>
      </c>
      <c r="Q99" s="36" t="n">
        <v>88839</v>
      </c>
      <c r="R99" s="36" t="n">
        <v>77611</v>
      </c>
      <c r="S99" s="36" t="n">
        <v>107628</v>
      </c>
      <c r="T99" s="36" t="n">
        <v>13757</v>
      </c>
      <c r="U99" s="36" t="n">
        <v>13302</v>
      </c>
      <c r="V99" s="36" t="n">
        <v>65139</v>
      </c>
      <c r="W99" s="36" t="n">
        <v>15430</v>
      </c>
      <c r="X99" s="36" t="n">
        <v>5669</v>
      </c>
      <c r="Y99" s="36" t="n">
        <v>3688</v>
      </c>
      <c r="Z99" s="36" t="n">
        <v>5593</v>
      </c>
    </row>
    <row r="100" customFormat="false" ht="13.5" hidden="false" customHeight="false" outlineLevel="0" collapsed="false">
      <c r="A100" s="33"/>
      <c r="B100" s="34" t="s">
        <v>35</v>
      </c>
      <c r="C100" s="36" t="n">
        <v>99</v>
      </c>
      <c r="D100" s="36" t="n">
        <v>332747</v>
      </c>
      <c r="E100" s="36" t="n">
        <v>9438</v>
      </c>
      <c r="F100" s="36" t="n">
        <v>389613</v>
      </c>
      <c r="G100" s="36" t="n">
        <v>194284</v>
      </c>
      <c r="H100" s="36" t="n">
        <v>37219</v>
      </c>
      <c r="I100" s="36" t="n">
        <v>194818</v>
      </c>
      <c r="J100" s="36" t="n">
        <v>151317</v>
      </c>
      <c r="K100" s="36" t="n">
        <v>28439</v>
      </c>
      <c r="L100" s="36" t="n">
        <v>2243</v>
      </c>
      <c r="M100" s="36" t="n">
        <v>41258</v>
      </c>
      <c r="N100" s="36" t="n">
        <v>511</v>
      </c>
      <c r="O100" s="34" t="s">
        <v>35</v>
      </c>
      <c r="P100" s="36" t="n">
        <v>239898</v>
      </c>
      <c r="Q100" s="36" t="n">
        <v>134977</v>
      </c>
      <c r="R100" s="36" t="n">
        <v>104921</v>
      </c>
      <c r="S100" s="36" t="n">
        <v>149715</v>
      </c>
      <c r="T100" s="36" t="n">
        <v>19561</v>
      </c>
      <c r="U100" s="36" t="n">
        <v>19609</v>
      </c>
      <c r="V100" s="36" t="n">
        <v>96683</v>
      </c>
      <c r="W100" s="36" t="n">
        <v>13862</v>
      </c>
      <c r="X100" s="36" t="n">
        <v>9003</v>
      </c>
      <c r="Y100" s="36" t="n">
        <v>4481</v>
      </c>
      <c r="Z100" s="36" t="n">
        <v>5174</v>
      </c>
    </row>
    <row r="101" customFormat="false" ht="13.5" hidden="false" customHeight="false" outlineLevel="0" collapsed="false">
      <c r="A101" s="33"/>
      <c r="B101" s="34" t="s">
        <v>36</v>
      </c>
      <c r="C101" s="36" t="n">
        <v>25</v>
      </c>
      <c r="D101" s="36" t="n">
        <v>160130</v>
      </c>
      <c r="E101" s="36" t="n">
        <v>2994</v>
      </c>
      <c r="F101" s="36" t="n">
        <v>148907</v>
      </c>
      <c r="G101" s="36" t="n">
        <v>79285</v>
      </c>
      <c r="H101" s="36" t="n">
        <v>14724</v>
      </c>
      <c r="I101" s="36" t="n">
        <v>69611</v>
      </c>
      <c r="J101" s="36" t="n">
        <v>57486</v>
      </c>
      <c r="K101" s="36" t="n">
        <v>13821</v>
      </c>
      <c r="L101" s="36" t="n">
        <v>929</v>
      </c>
      <c r="M101" s="36" t="n">
        <v>11196</v>
      </c>
      <c r="N101" s="36" t="n">
        <v>11</v>
      </c>
      <c r="O101" s="34" t="s">
        <v>36</v>
      </c>
      <c r="P101" s="36" t="n">
        <v>106999</v>
      </c>
      <c r="Q101" s="36" t="n">
        <v>70888</v>
      </c>
      <c r="R101" s="36" t="n">
        <v>36111</v>
      </c>
      <c r="S101" s="36" t="n">
        <v>41908</v>
      </c>
      <c r="T101" s="36" t="n">
        <v>8013</v>
      </c>
      <c r="U101" s="36" t="n">
        <v>9523</v>
      </c>
      <c r="V101" s="36" t="n">
        <v>13929</v>
      </c>
      <c r="W101" s="36" t="n">
        <v>10443</v>
      </c>
      <c r="X101" s="36" t="n">
        <v>3893</v>
      </c>
      <c r="Y101" s="36" t="n">
        <v>2493</v>
      </c>
      <c r="Z101" s="36" t="n">
        <v>2885</v>
      </c>
    </row>
    <row r="102" customFormat="false" ht="13.5" hidden="false" customHeight="false" outlineLevel="0" collapsed="false">
      <c r="A102" s="33"/>
      <c r="B102" s="34" t="s">
        <v>37</v>
      </c>
      <c r="C102" s="36" t="n">
        <v>14</v>
      </c>
      <c r="D102" s="36" t="n">
        <v>134475</v>
      </c>
      <c r="E102" s="36" t="n">
        <v>5303</v>
      </c>
      <c r="F102" s="36" t="n">
        <v>232153</v>
      </c>
      <c r="G102" s="36" t="n">
        <v>87542</v>
      </c>
      <c r="H102" s="36" t="n">
        <v>12464</v>
      </c>
      <c r="I102" s="36" t="n">
        <v>144241</v>
      </c>
      <c r="J102" s="36" t="n">
        <v>107129</v>
      </c>
      <c r="K102" s="36" t="n">
        <v>14753</v>
      </c>
      <c r="L102" s="36" t="n">
        <v>684</v>
      </c>
      <c r="M102" s="36" t="n">
        <v>36428</v>
      </c>
      <c r="N102" s="36" t="n">
        <v>370</v>
      </c>
      <c r="O102" s="34" t="s">
        <v>37</v>
      </c>
      <c r="P102" s="36" t="n">
        <v>133525</v>
      </c>
      <c r="Q102" s="36" t="n">
        <v>72869</v>
      </c>
      <c r="R102" s="36" t="n">
        <v>60656</v>
      </c>
      <c r="S102" s="36" t="n">
        <v>98628</v>
      </c>
      <c r="T102" s="36" t="n">
        <v>18904</v>
      </c>
      <c r="U102" s="36" t="n">
        <v>21485</v>
      </c>
      <c r="V102" s="36" t="n">
        <v>19567</v>
      </c>
      <c r="W102" s="36" t="n">
        <v>38672</v>
      </c>
      <c r="X102" s="36" t="n">
        <v>10773</v>
      </c>
      <c r="Y102" s="36" t="n">
        <v>6313</v>
      </c>
      <c r="Z102" s="36" t="n">
        <v>5002</v>
      </c>
    </row>
    <row r="103" customFormat="false" ht="13.5" hidden="false" customHeight="false" outlineLevel="0" collapsed="false">
      <c r="A103" s="33"/>
      <c r="B103" s="34" t="s">
        <v>38</v>
      </c>
      <c r="C103" s="36" t="n">
        <v>11</v>
      </c>
      <c r="D103" s="36" t="n">
        <v>266317</v>
      </c>
      <c r="E103" s="36" t="n">
        <v>3970</v>
      </c>
      <c r="F103" s="36" t="n">
        <v>514756</v>
      </c>
      <c r="G103" s="36" t="n">
        <v>159294</v>
      </c>
      <c r="H103" s="36" t="n">
        <v>29368</v>
      </c>
      <c r="I103" s="36" t="n">
        <v>355369</v>
      </c>
      <c r="J103" s="36" t="n">
        <v>161350</v>
      </c>
      <c r="K103" s="36" t="n">
        <v>21461</v>
      </c>
      <c r="L103" s="36" t="n">
        <v>1476</v>
      </c>
      <c r="M103" s="36" t="n">
        <v>192543</v>
      </c>
      <c r="N103" s="36" t="n">
        <v>93</v>
      </c>
      <c r="O103" s="34" t="s">
        <v>38</v>
      </c>
      <c r="P103" s="36" t="n">
        <v>356178</v>
      </c>
      <c r="Q103" s="36" t="n">
        <v>219622</v>
      </c>
      <c r="R103" s="36" t="n">
        <v>136556</v>
      </c>
      <c r="S103" s="36" t="n">
        <v>158578</v>
      </c>
      <c r="T103" s="36" t="n">
        <v>71465</v>
      </c>
      <c r="U103" s="36" t="n">
        <v>26150</v>
      </c>
      <c r="V103" s="36" t="n">
        <v>9561</v>
      </c>
      <c r="W103" s="36" t="n">
        <v>51402</v>
      </c>
      <c r="X103" s="36" t="n">
        <v>8624</v>
      </c>
      <c r="Y103" s="36" t="n">
        <v>4099</v>
      </c>
      <c r="Z103" s="36" t="n">
        <v>23341</v>
      </c>
    </row>
    <row r="104" customFormat="false" ht="13.5" hidden="false" customHeight="false" outlineLevel="0" collapsed="false">
      <c r="A104" s="33"/>
      <c r="B104" s="34" t="s">
        <v>39</v>
      </c>
      <c r="C104" s="36" t="n">
        <v>5</v>
      </c>
      <c r="D104" s="36" t="n">
        <v>390554</v>
      </c>
      <c r="E104" s="36" t="n">
        <v>17522</v>
      </c>
      <c r="F104" s="36" t="n">
        <v>642906</v>
      </c>
      <c r="G104" s="36" t="n">
        <v>234606</v>
      </c>
      <c r="H104" s="36" t="n">
        <v>42902</v>
      </c>
      <c r="I104" s="36" t="n">
        <v>408300</v>
      </c>
      <c r="J104" s="36" t="n">
        <v>158656</v>
      </c>
      <c r="K104" s="36" t="n">
        <v>40461</v>
      </c>
      <c r="L104" s="36" t="n">
        <v>1932</v>
      </c>
      <c r="M104" s="36" t="n">
        <v>247712</v>
      </c>
      <c r="N104" s="36" t="s">
        <v>29</v>
      </c>
      <c r="O104" s="34" t="s">
        <v>39</v>
      </c>
      <c r="P104" s="36" t="n">
        <v>251771</v>
      </c>
      <c r="Q104" s="36" t="n">
        <v>127979</v>
      </c>
      <c r="R104" s="36" t="n">
        <v>123792</v>
      </c>
      <c r="S104" s="36" t="n">
        <v>391135</v>
      </c>
      <c r="T104" s="36" t="n">
        <v>81151</v>
      </c>
      <c r="U104" s="36" t="n">
        <v>65697</v>
      </c>
      <c r="V104" s="36" t="n">
        <v>199063</v>
      </c>
      <c r="W104" s="36" t="n">
        <v>45224</v>
      </c>
      <c r="X104" s="36" t="n">
        <v>12975</v>
      </c>
      <c r="Y104" s="36" t="n">
        <v>6136</v>
      </c>
      <c r="Z104" s="36" t="n">
        <v>5803</v>
      </c>
    </row>
    <row r="105" customFormat="false" ht="13.5" hidden="false" customHeight="false" outlineLevel="0" collapsed="false">
      <c r="A105" s="33"/>
      <c r="B105" s="34" t="s">
        <v>53</v>
      </c>
      <c r="C105" s="36" t="n">
        <v>30</v>
      </c>
      <c r="D105" s="36" t="n">
        <v>166609</v>
      </c>
      <c r="E105" s="36" t="n">
        <v>4149</v>
      </c>
      <c r="F105" s="36" t="n">
        <v>401573</v>
      </c>
      <c r="G105" s="36" t="n">
        <v>107215</v>
      </c>
      <c r="H105" s="36" t="n">
        <v>20506</v>
      </c>
      <c r="I105" s="36" t="n">
        <v>294133</v>
      </c>
      <c r="J105" s="36" t="n">
        <v>156428</v>
      </c>
      <c r="K105" s="36" t="n">
        <v>12264</v>
      </c>
      <c r="L105" s="36" t="n">
        <v>616</v>
      </c>
      <c r="M105" s="36" t="n">
        <v>137089</v>
      </c>
      <c r="N105" s="36" t="n">
        <v>225</v>
      </c>
      <c r="O105" s="34" t="s">
        <v>53</v>
      </c>
      <c r="P105" s="36" t="n">
        <v>239983</v>
      </c>
      <c r="Q105" s="36" t="n">
        <v>120973</v>
      </c>
      <c r="R105" s="36" t="n">
        <v>119010</v>
      </c>
      <c r="S105" s="36" t="n">
        <v>161590</v>
      </c>
      <c r="T105" s="36" t="n">
        <v>22220</v>
      </c>
      <c r="U105" s="36" t="n">
        <v>18376</v>
      </c>
      <c r="V105" s="36" t="n">
        <v>47188</v>
      </c>
      <c r="W105" s="36" t="n">
        <v>73806</v>
      </c>
      <c r="X105" s="36" t="n">
        <v>7075</v>
      </c>
      <c r="Y105" s="36" t="n">
        <v>4368</v>
      </c>
      <c r="Z105" s="36" t="n">
        <v>8576</v>
      </c>
    </row>
    <row r="106" customFormat="false" ht="13.5" hidden="false" customHeight="false" outlineLevel="0" collapsed="false">
      <c r="A106" s="33"/>
      <c r="B106" s="34" t="s">
        <v>34</v>
      </c>
      <c r="C106" s="36" t="n">
        <v>15</v>
      </c>
      <c r="D106" s="36" t="n">
        <v>19859</v>
      </c>
      <c r="E106" s="36" t="n">
        <v>319</v>
      </c>
      <c r="F106" s="36" t="n">
        <v>35086</v>
      </c>
      <c r="G106" s="36" t="n">
        <v>12798</v>
      </c>
      <c r="H106" s="36" t="n">
        <v>3839</v>
      </c>
      <c r="I106" s="36" t="n">
        <v>22084</v>
      </c>
      <c r="J106" s="36" t="n">
        <v>14292</v>
      </c>
      <c r="K106" s="36" t="n">
        <v>2187</v>
      </c>
      <c r="L106" s="36" t="n">
        <v>19</v>
      </c>
      <c r="M106" s="36" t="n">
        <v>7773</v>
      </c>
      <c r="N106" s="36" t="n">
        <v>204</v>
      </c>
      <c r="O106" s="34" t="s">
        <v>34</v>
      </c>
      <c r="P106" s="36" t="n">
        <v>22444</v>
      </c>
      <c r="Q106" s="36" t="n">
        <v>8586</v>
      </c>
      <c r="R106" s="36" t="n">
        <v>13858</v>
      </c>
      <c r="S106" s="36" t="n">
        <v>12642</v>
      </c>
      <c r="T106" s="36" t="n">
        <v>2076</v>
      </c>
      <c r="U106" s="36" t="n">
        <v>1335</v>
      </c>
      <c r="V106" s="36" t="n">
        <v>8252</v>
      </c>
      <c r="W106" s="36" t="n">
        <v>979</v>
      </c>
      <c r="X106" s="36" t="n">
        <v>391</v>
      </c>
      <c r="Y106" s="36" t="n">
        <v>187</v>
      </c>
      <c r="Z106" s="36" t="n">
        <v>1589</v>
      </c>
    </row>
    <row r="107" customFormat="false" ht="13.5" hidden="false" customHeight="false" outlineLevel="0" collapsed="false">
      <c r="A107" s="33"/>
      <c r="B107" s="34" t="s">
        <v>35</v>
      </c>
      <c r="C107" s="36" t="n">
        <v>9</v>
      </c>
      <c r="D107" s="36" t="n">
        <v>37223</v>
      </c>
      <c r="E107" s="36" t="n">
        <v>515</v>
      </c>
      <c r="F107" s="36" t="n">
        <v>42545</v>
      </c>
      <c r="G107" s="36" t="n">
        <v>25037</v>
      </c>
      <c r="H107" s="36" t="n">
        <v>6572</v>
      </c>
      <c r="I107" s="36" t="n">
        <v>17487</v>
      </c>
      <c r="J107" s="36" t="n">
        <v>9259</v>
      </c>
      <c r="K107" s="36" t="n">
        <v>2098</v>
      </c>
      <c r="L107" s="36" t="n">
        <v>67</v>
      </c>
      <c r="M107" s="36" t="n">
        <v>8161</v>
      </c>
      <c r="N107" s="36" t="n">
        <v>21</v>
      </c>
      <c r="O107" s="34" t="s">
        <v>35</v>
      </c>
      <c r="P107" s="36" t="n">
        <v>18483</v>
      </c>
      <c r="Q107" s="36" t="n">
        <v>14630</v>
      </c>
      <c r="R107" s="36" t="n">
        <v>3853</v>
      </c>
      <c r="S107" s="36" t="n">
        <v>24062</v>
      </c>
      <c r="T107" s="36" t="n">
        <v>1824</v>
      </c>
      <c r="U107" s="36" t="n">
        <v>931</v>
      </c>
      <c r="V107" s="36" t="n">
        <v>20586</v>
      </c>
      <c r="W107" s="36" t="n">
        <v>721</v>
      </c>
      <c r="X107" s="36" t="n">
        <v>150</v>
      </c>
      <c r="Y107" s="36" t="n">
        <v>78</v>
      </c>
      <c r="Z107" s="36" t="n">
        <v>111</v>
      </c>
    </row>
    <row r="108" customFormat="false" ht="13.5" hidden="false" customHeight="false" outlineLevel="0" collapsed="false">
      <c r="A108" s="33"/>
      <c r="B108" s="34" t="s">
        <v>36</v>
      </c>
      <c r="C108" s="36" t="n">
        <v>1</v>
      </c>
      <c r="D108" s="36" t="s">
        <v>42</v>
      </c>
      <c r="E108" s="36" t="s">
        <v>42</v>
      </c>
      <c r="F108" s="36" t="s">
        <v>42</v>
      </c>
      <c r="G108" s="36" t="s">
        <v>42</v>
      </c>
      <c r="H108" s="36" t="s">
        <v>42</v>
      </c>
      <c r="I108" s="36" t="s">
        <v>42</v>
      </c>
      <c r="J108" s="36" t="s">
        <v>42</v>
      </c>
      <c r="K108" s="36" t="s">
        <v>42</v>
      </c>
      <c r="L108" s="36" t="s">
        <v>42</v>
      </c>
      <c r="M108" s="36" t="s">
        <v>42</v>
      </c>
      <c r="N108" s="36" t="s">
        <v>42</v>
      </c>
      <c r="O108" s="34" t="s">
        <v>36</v>
      </c>
      <c r="P108" s="36" t="s">
        <v>42</v>
      </c>
      <c r="Q108" s="36" t="s">
        <v>42</v>
      </c>
      <c r="R108" s="36" t="s">
        <v>42</v>
      </c>
      <c r="S108" s="36" t="s">
        <v>42</v>
      </c>
      <c r="T108" s="36" t="s">
        <v>42</v>
      </c>
      <c r="U108" s="36" t="s">
        <v>42</v>
      </c>
      <c r="V108" s="36" t="s">
        <v>42</v>
      </c>
      <c r="W108" s="36" t="s">
        <v>42</v>
      </c>
      <c r="X108" s="36" t="s">
        <v>42</v>
      </c>
      <c r="Y108" s="36" t="s">
        <v>42</v>
      </c>
      <c r="Z108" s="36" t="s">
        <v>42</v>
      </c>
    </row>
    <row r="109" customFormat="false" ht="13.5" hidden="false" customHeight="false" outlineLevel="0" collapsed="false">
      <c r="A109" s="33"/>
      <c r="B109" s="34" t="s">
        <v>37</v>
      </c>
      <c r="C109" s="36" t="n">
        <v>3</v>
      </c>
      <c r="D109" s="36" t="n">
        <v>56186</v>
      </c>
      <c r="E109" s="36" t="n">
        <v>1738</v>
      </c>
      <c r="F109" s="36" t="n">
        <v>115766</v>
      </c>
      <c r="G109" s="36" t="n">
        <v>31729</v>
      </c>
      <c r="H109" s="36" t="n">
        <v>5007</v>
      </c>
      <c r="I109" s="36" t="n">
        <v>84037</v>
      </c>
      <c r="J109" s="36" t="n">
        <v>62098</v>
      </c>
      <c r="K109" s="36" t="n">
        <v>3288</v>
      </c>
      <c r="L109" s="36" t="n">
        <v>111</v>
      </c>
      <c r="M109" s="36" t="n">
        <v>21828</v>
      </c>
      <c r="N109" s="36" t="s">
        <v>29</v>
      </c>
      <c r="O109" s="34" t="s">
        <v>37</v>
      </c>
      <c r="P109" s="36" t="n">
        <v>68605</v>
      </c>
      <c r="Q109" s="36" t="n">
        <v>37631</v>
      </c>
      <c r="R109" s="36" t="n">
        <v>30974</v>
      </c>
      <c r="S109" s="36" t="n">
        <v>47161</v>
      </c>
      <c r="T109" s="36" t="n">
        <v>12620</v>
      </c>
      <c r="U109" s="36" t="n">
        <v>15026</v>
      </c>
      <c r="V109" s="36" t="n">
        <v>-14166</v>
      </c>
      <c r="W109" s="36" t="n">
        <v>33681</v>
      </c>
      <c r="X109" s="36" t="n">
        <v>6015</v>
      </c>
      <c r="Y109" s="36" t="n">
        <v>3986</v>
      </c>
      <c r="Z109" s="36" t="n">
        <v>4303</v>
      </c>
    </row>
    <row r="110" customFormat="false" ht="13.5" hidden="false" customHeight="false" outlineLevel="0" collapsed="false">
      <c r="A110" s="33"/>
      <c r="B110" s="34" t="s">
        <v>38</v>
      </c>
      <c r="C110" s="36" t="n">
        <v>2</v>
      </c>
      <c r="D110" s="36" t="s">
        <v>42</v>
      </c>
      <c r="E110" s="36" t="s">
        <v>42</v>
      </c>
      <c r="F110" s="36" t="s">
        <v>42</v>
      </c>
      <c r="G110" s="36" t="s">
        <v>42</v>
      </c>
      <c r="H110" s="36" t="s">
        <v>42</v>
      </c>
      <c r="I110" s="36" t="s">
        <v>42</v>
      </c>
      <c r="J110" s="36" t="s">
        <v>42</v>
      </c>
      <c r="K110" s="36" t="s">
        <v>42</v>
      </c>
      <c r="L110" s="36" t="s">
        <v>42</v>
      </c>
      <c r="M110" s="36" t="s">
        <v>42</v>
      </c>
      <c r="N110" s="36" t="s">
        <v>42</v>
      </c>
      <c r="O110" s="34" t="s">
        <v>38</v>
      </c>
      <c r="P110" s="36" t="s">
        <v>42</v>
      </c>
      <c r="Q110" s="36" t="s">
        <v>42</v>
      </c>
      <c r="R110" s="36" t="s">
        <v>42</v>
      </c>
      <c r="S110" s="36" t="s">
        <v>42</v>
      </c>
      <c r="T110" s="36" t="s">
        <v>42</v>
      </c>
      <c r="U110" s="36" t="s">
        <v>42</v>
      </c>
      <c r="V110" s="36" t="s">
        <v>42</v>
      </c>
      <c r="W110" s="36" t="s">
        <v>42</v>
      </c>
      <c r="X110" s="36" t="s">
        <v>42</v>
      </c>
      <c r="Y110" s="36" t="s">
        <v>42</v>
      </c>
      <c r="Z110" s="36" t="s">
        <v>42</v>
      </c>
    </row>
    <row r="111" customFormat="false" ht="13.5" hidden="false" customHeight="false" outlineLevel="0" collapsed="false">
      <c r="A111" s="33"/>
      <c r="B111" s="34" t="s">
        <v>54</v>
      </c>
      <c r="C111" s="36" t="n">
        <v>71</v>
      </c>
      <c r="D111" s="36" t="n">
        <v>710169</v>
      </c>
      <c r="E111" s="36" t="n">
        <v>18146</v>
      </c>
      <c r="F111" s="36" t="n">
        <v>1041790</v>
      </c>
      <c r="G111" s="36" t="n">
        <v>432592</v>
      </c>
      <c r="H111" s="36" t="n">
        <v>91167</v>
      </c>
      <c r="I111" s="36" t="n">
        <v>608695</v>
      </c>
      <c r="J111" s="36" t="n">
        <v>293200</v>
      </c>
      <c r="K111" s="36" t="n">
        <v>59794</v>
      </c>
      <c r="L111" s="36" t="n">
        <v>2429</v>
      </c>
      <c r="M111" s="36" t="n">
        <v>313066</v>
      </c>
      <c r="N111" s="36" t="n">
        <v>503</v>
      </c>
      <c r="O111" s="34" t="s">
        <v>54</v>
      </c>
      <c r="P111" s="36" t="n">
        <v>580809</v>
      </c>
      <c r="Q111" s="36" t="n">
        <v>342427</v>
      </c>
      <c r="R111" s="36" t="n">
        <v>238382</v>
      </c>
      <c r="S111" s="36" t="n">
        <v>460981</v>
      </c>
      <c r="T111" s="36" t="n">
        <v>129240</v>
      </c>
      <c r="U111" s="36" t="n">
        <v>78911</v>
      </c>
      <c r="V111" s="36" t="n">
        <v>169057</v>
      </c>
      <c r="W111" s="36" t="n">
        <v>83773</v>
      </c>
      <c r="X111" s="36" t="n">
        <v>17944</v>
      </c>
      <c r="Y111" s="36" t="n">
        <v>8683</v>
      </c>
      <c r="Z111" s="36" t="n">
        <v>25362</v>
      </c>
    </row>
    <row r="112" customFormat="false" ht="13.5" hidden="false" customHeight="false" outlineLevel="0" collapsed="false">
      <c r="A112" s="33"/>
      <c r="B112" s="34" t="s">
        <v>34</v>
      </c>
      <c r="C112" s="36" t="n">
        <v>29</v>
      </c>
      <c r="D112" s="36" t="n">
        <v>71970</v>
      </c>
      <c r="E112" s="36" t="n">
        <v>1360</v>
      </c>
      <c r="F112" s="36" t="n">
        <v>63689</v>
      </c>
      <c r="G112" s="36" t="n">
        <v>39086</v>
      </c>
      <c r="H112" s="36" t="n">
        <v>9745</v>
      </c>
      <c r="I112" s="36" t="n">
        <v>24532</v>
      </c>
      <c r="J112" s="36" t="n">
        <v>17754</v>
      </c>
      <c r="K112" s="36" t="n">
        <v>5198</v>
      </c>
      <c r="L112" s="36" t="n">
        <v>127</v>
      </c>
      <c r="M112" s="36" t="n">
        <v>6651</v>
      </c>
      <c r="N112" s="36" t="n">
        <v>71</v>
      </c>
      <c r="O112" s="34" t="s">
        <v>34</v>
      </c>
      <c r="P112" s="36" t="n">
        <v>35306</v>
      </c>
      <c r="Q112" s="36" t="n">
        <v>19452</v>
      </c>
      <c r="R112" s="36" t="n">
        <v>15854</v>
      </c>
      <c r="S112" s="36" t="n">
        <v>28383</v>
      </c>
      <c r="T112" s="36" t="n">
        <v>2061</v>
      </c>
      <c r="U112" s="36" t="n">
        <v>2981</v>
      </c>
      <c r="V112" s="36" t="n">
        <v>9730</v>
      </c>
      <c r="W112" s="36" t="n">
        <v>13611</v>
      </c>
      <c r="X112" s="36" t="n">
        <v>1002</v>
      </c>
      <c r="Y112" s="36" t="n">
        <v>860</v>
      </c>
      <c r="Z112" s="36" t="n">
        <v>255</v>
      </c>
    </row>
    <row r="113" customFormat="false" ht="13.5" hidden="false" customHeight="false" outlineLevel="0" collapsed="false">
      <c r="A113" s="33"/>
      <c r="B113" s="34" t="s">
        <v>35</v>
      </c>
      <c r="C113" s="36" t="n">
        <v>25</v>
      </c>
      <c r="D113" s="36" t="n">
        <v>83729</v>
      </c>
      <c r="E113" s="36" t="n">
        <v>1195</v>
      </c>
      <c r="F113" s="36" t="n">
        <v>118459</v>
      </c>
      <c r="G113" s="36" t="n">
        <v>59221</v>
      </c>
      <c r="H113" s="36" t="n">
        <v>14653</v>
      </c>
      <c r="I113" s="36" t="n">
        <v>59024</v>
      </c>
      <c r="J113" s="36" t="n">
        <v>45129</v>
      </c>
      <c r="K113" s="36" t="n">
        <v>6397</v>
      </c>
      <c r="L113" s="36" t="n">
        <v>508</v>
      </c>
      <c r="M113" s="36" t="n">
        <v>13387</v>
      </c>
      <c r="N113" s="36" t="n">
        <v>214</v>
      </c>
      <c r="O113" s="34" t="s">
        <v>35</v>
      </c>
      <c r="P113" s="36" t="n">
        <v>82420</v>
      </c>
      <c r="Q113" s="36" t="n">
        <v>43049</v>
      </c>
      <c r="R113" s="36" t="n">
        <v>39371</v>
      </c>
      <c r="S113" s="36" t="n">
        <v>36039</v>
      </c>
      <c r="T113" s="36" t="n">
        <v>3853</v>
      </c>
      <c r="U113" s="36" t="n">
        <v>745</v>
      </c>
      <c r="V113" s="36" t="n">
        <v>23729</v>
      </c>
      <c r="W113" s="36" t="n">
        <v>7712</v>
      </c>
      <c r="X113" s="36" t="n">
        <v>1410</v>
      </c>
      <c r="Y113" s="36" t="n">
        <v>533</v>
      </c>
      <c r="Z113" s="36" t="n">
        <v>1732</v>
      </c>
    </row>
    <row r="114" customFormat="false" ht="13.5" hidden="false" customHeight="false" outlineLevel="0" collapsed="false">
      <c r="A114" s="33"/>
      <c r="B114" s="34" t="s">
        <v>36</v>
      </c>
      <c r="C114" s="36" t="n">
        <v>5</v>
      </c>
      <c r="D114" s="36" t="s">
        <v>42</v>
      </c>
      <c r="E114" s="36" t="s">
        <v>42</v>
      </c>
      <c r="F114" s="36" t="s">
        <v>42</v>
      </c>
      <c r="G114" s="36" t="s">
        <v>42</v>
      </c>
      <c r="H114" s="36" t="s">
        <v>42</v>
      </c>
      <c r="I114" s="36" t="s">
        <v>42</v>
      </c>
      <c r="J114" s="36" t="s">
        <v>42</v>
      </c>
      <c r="K114" s="36" t="s">
        <v>42</v>
      </c>
      <c r="L114" s="36" t="s">
        <v>42</v>
      </c>
      <c r="M114" s="36" t="s">
        <v>42</v>
      </c>
      <c r="N114" s="36" t="s">
        <v>42</v>
      </c>
      <c r="O114" s="34" t="s">
        <v>36</v>
      </c>
      <c r="P114" s="36" t="s">
        <v>42</v>
      </c>
      <c r="Q114" s="36" t="s">
        <v>42</v>
      </c>
      <c r="R114" s="36" t="s">
        <v>42</v>
      </c>
      <c r="S114" s="36" t="s">
        <v>42</v>
      </c>
      <c r="T114" s="36" t="s">
        <v>42</v>
      </c>
      <c r="U114" s="36" t="s">
        <v>42</v>
      </c>
      <c r="V114" s="36" t="s">
        <v>42</v>
      </c>
      <c r="W114" s="36" t="s">
        <v>42</v>
      </c>
      <c r="X114" s="36" t="s">
        <v>42</v>
      </c>
      <c r="Y114" s="36" t="s">
        <v>42</v>
      </c>
      <c r="Z114" s="36" t="s">
        <v>42</v>
      </c>
    </row>
    <row r="115" customFormat="false" ht="13.5" hidden="false" customHeight="false" outlineLevel="0" collapsed="false">
      <c r="A115" s="33"/>
      <c r="B115" s="34" t="s">
        <v>37</v>
      </c>
      <c r="C115" s="36" t="n">
        <v>5</v>
      </c>
      <c r="D115" s="36" t="n">
        <v>38606</v>
      </c>
      <c r="E115" s="36" t="n">
        <v>2748</v>
      </c>
      <c r="F115" s="36" t="n">
        <v>57452</v>
      </c>
      <c r="G115" s="36" t="n">
        <v>33068</v>
      </c>
      <c r="H115" s="36" t="n">
        <v>4648</v>
      </c>
      <c r="I115" s="36" t="n">
        <v>24263</v>
      </c>
      <c r="J115" s="36" t="n">
        <v>17652</v>
      </c>
      <c r="K115" s="36" t="n">
        <v>5647</v>
      </c>
      <c r="L115" s="36" t="n">
        <v>151</v>
      </c>
      <c r="M115" s="36" t="n">
        <v>6460</v>
      </c>
      <c r="N115" s="36" t="n">
        <v>121</v>
      </c>
      <c r="O115" s="34" t="s">
        <v>37</v>
      </c>
      <c r="P115" s="36" t="n">
        <v>28151</v>
      </c>
      <c r="Q115" s="36" t="n">
        <v>13976</v>
      </c>
      <c r="R115" s="36" t="n">
        <v>14175</v>
      </c>
      <c r="S115" s="36" t="n">
        <v>29301</v>
      </c>
      <c r="T115" s="36" t="n">
        <v>2642</v>
      </c>
      <c r="U115" s="36" t="n">
        <v>4444</v>
      </c>
      <c r="V115" s="36" t="n">
        <v>22247</v>
      </c>
      <c r="W115" s="36" t="n">
        <v>-32</v>
      </c>
      <c r="X115" s="36" t="n">
        <v>2199</v>
      </c>
      <c r="Y115" s="36" t="n">
        <v>751</v>
      </c>
      <c r="Z115" s="36" t="n">
        <v>113</v>
      </c>
    </row>
    <row r="116" customFormat="false" ht="13.5" hidden="false" customHeight="false" outlineLevel="0" collapsed="false">
      <c r="A116" s="33"/>
      <c r="B116" s="34" t="s">
        <v>38</v>
      </c>
      <c r="C116" s="36" t="n">
        <v>3</v>
      </c>
      <c r="D116" s="36" t="n">
        <v>107583</v>
      </c>
      <c r="E116" s="36" t="n">
        <v>-3943</v>
      </c>
      <c r="F116" s="36" t="n">
        <v>153233</v>
      </c>
      <c r="G116" s="36" t="n">
        <v>56100</v>
      </c>
      <c r="H116" s="36" t="n">
        <v>16039</v>
      </c>
      <c r="I116" s="36" t="n">
        <v>97040</v>
      </c>
      <c r="J116" s="36" t="n">
        <v>46735</v>
      </c>
      <c r="K116" s="36" t="n">
        <v>3531</v>
      </c>
      <c r="L116" s="36" t="n">
        <v>146</v>
      </c>
      <c r="M116" s="36" t="n">
        <v>50159</v>
      </c>
      <c r="N116" s="36" t="n">
        <v>93</v>
      </c>
      <c r="O116" s="34" t="s">
        <v>38</v>
      </c>
      <c r="P116" s="36" t="n">
        <v>158611</v>
      </c>
      <c r="Q116" s="36" t="n">
        <v>118243</v>
      </c>
      <c r="R116" s="36" t="n">
        <v>40368</v>
      </c>
      <c r="S116" s="36" t="n">
        <v>-5378</v>
      </c>
      <c r="T116" s="36" t="n">
        <v>45193</v>
      </c>
      <c r="U116" s="36" t="n">
        <v>10224</v>
      </c>
      <c r="V116" s="36" t="n">
        <v>-68800</v>
      </c>
      <c r="W116" s="36" t="n">
        <v>8005</v>
      </c>
      <c r="X116" s="36" t="n">
        <v>792</v>
      </c>
      <c r="Y116" s="36" t="n">
        <v>553</v>
      </c>
      <c r="Z116" s="36" t="n">
        <v>17402</v>
      </c>
    </row>
    <row r="117" customFormat="false" ht="13.5" hidden="false" customHeight="false" outlineLevel="0" collapsed="false">
      <c r="A117" s="33"/>
      <c r="B117" s="34" t="s">
        <v>39</v>
      </c>
      <c r="C117" s="36" t="n">
        <v>4</v>
      </c>
      <c r="D117" s="36" t="s">
        <v>42</v>
      </c>
      <c r="E117" s="36" t="s">
        <v>42</v>
      </c>
      <c r="F117" s="36" t="s">
        <v>42</v>
      </c>
      <c r="G117" s="36" t="s">
        <v>42</v>
      </c>
      <c r="H117" s="36" t="s">
        <v>42</v>
      </c>
      <c r="I117" s="36" t="s">
        <v>42</v>
      </c>
      <c r="J117" s="36" t="s">
        <v>42</v>
      </c>
      <c r="K117" s="36" t="s">
        <v>42</v>
      </c>
      <c r="L117" s="36" t="s">
        <v>42</v>
      </c>
      <c r="M117" s="36" t="s">
        <v>42</v>
      </c>
      <c r="N117" s="36" t="s">
        <v>42</v>
      </c>
      <c r="O117" s="34" t="s">
        <v>39</v>
      </c>
      <c r="P117" s="36" t="s">
        <v>42</v>
      </c>
      <c r="Q117" s="36" t="s">
        <v>42</v>
      </c>
      <c r="R117" s="36" t="s">
        <v>42</v>
      </c>
      <c r="S117" s="36" t="s">
        <v>42</v>
      </c>
      <c r="T117" s="36" t="s">
        <v>42</v>
      </c>
      <c r="U117" s="36" t="s">
        <v>42</v>
      </c>
      <c r="V117" s="36" t="s">
        <v>42</v>
      </c>
      <c r="W117" s="36" t="s">
        <v>42</v>
      </c>
      <c r="X117" s="36" t="s">
        <v>42</v>
      </c>
      <c r="Y117" s="36" t="s">
        <v>42</v>
      </c>
      <c r="Z117" s="36" t="s">
        <v>42</v>
      </c>
    </row>
    <row r="118" customFormat="false" ht="13.5" hidden="false" customHeight="false" outlineLevel="0" collapsed="false">
      <c r="A118" s="33"/>
      <c r="B118" s="34" t="s">
        <v>55</v>
      </c>
      <c r="C118" s="36" t="n">
        <v>83</v>
      </c>
      <c r="D118" s="36" t="n">
        <v>247148</v>
      </c>
      <c r="E118" s="36" t="n">
        <v>5492</v>
      </c>
      <c r="F118" s="36" t="n">
        <v>303715</v>
      </c>
      <c r="G118" s="36" t="n">
        <v>127765</v>
      </c>
      <c r="H118" s="36" t="n">
        <v>12732</v>
      </c>
      <c r="I118" s="36" t="n">
        <v>175476</v>
      </c>
      <c r="J118" s="36" t="n">
        <v>127119</v>
      </c>
      <c r="K118" s="36" t="n">
        <v>29283</v>
      </c>
      <c r="L118" s="36" t="n">
        <v>2112</v>
      </c>
      <c r="M118" s="36" t="n">
        <v>46245</v>
      </c>
      <c r="N118" s="36" t="n">
        <v>474</v>
      </c>
      <c r="O118" s="34" t="s">
        <v>55</v>
      </c>
      <c r="P118" s="36" t="n">
        <v>182015</v>
      </c>
      <c r="Q118" s="36" t="n">
        <v>95464</v>
      </c>
      <c r="R118" s="36" t="n">
        <v>86551</v>
      </c>
      <c r="S118" s="36" t="n">
        <v>121700</v>
      </c>
      <c r="T118" s="36" t="n">
        <v>26602</v>
      </c>
      <c r="U118" s="36" t="n">
        <v>29840</v>
      </c>
      <c r="V118" s="36" t="n">
        <v>54896</v>
      </c>
      <c r="W118" s="36" t="n">
        <v>10362</v>
      </c>
      <c r="X118" s="36" t="n">
        <v>11332</v>
      </c>
      <c r="Y118" s="36" t="n">
        <v>5883</v>
      </c>
      <c r="Z118" s="36" t="n">
        <v>4734</v>
      </c>
    </row>
    <row r="119" customFormat="false" ht="13.5" hidden="false" customHeight="false" outlineLevel="0" collapsed="false">
      <c r="A119" s="33"/>
      <c r="B119" s="34" t="s">
        <v>34</v>
      </c>
      <c r="C119" s="36" t="n">
        <v>32</v>
      </c>
      <c r="D119" s="36" t="n">
        <v>33334</v>
      </c>
      <c r="E119" s="36" t="n">
        <v>1033</v>
      </c>
      <c r="F119" s="36" t="n">
        <v>47615</v>
      </c>
      <c r="G119" s="36" t="n">
        <v>21597</v>
      </c>
      <c r="H119" s="36" t="n">
        <v>1916</v>
      </c>
      <c r="I119" s="36" t="n">
        <v>25904</v>
      </c>
      <c r="J119" s="36" t="n">
        <v>19669</v>
      </c>
      <c r="K119" s="36" t="n">
        <v>4367</v>
      </c>
      <c r="L119" s="36" t="n">
        <v>120</v>
      </c>
      <c r="M119" s="36" t="n">
        <v>6115</v>
      </c>
      <c r="N119" s="36" t="n">
        <v>114</v>
      </c>
      <c r="O119" s="34" t="s">
        <v>34</v>
      </c>
      <c r="P119" s="36" t="n">
        <v>29956</v>
      </c>
      <c r="Q119" s="36" t="n">
        <v>12495</v>
      </c>
      <c r="R119" s="36" t="n">
        <v>17461</v>
      </c>
      <c r="S119" s="36" t="n">
        <v>17659</v>
      </c>
      <c r="T119" s="36" t="n">
        <v>3060</v>
      </c>
      <c r="U119" s="36" t="n">
        <v>2337</v>
      </c>
      <c r="V119" s="36" t="n">
        <v>11947</v>
      </c>
      <c r="W119" s="36" t="n">
        <v>315</v>
      </c>
      <c r="X119" s="36" t="n">
        <v>1841</v>
      </c>
      <c r="Y119" s="36" t="n">
        <v>820</v>
      </c>
      <c r="Z119" s="36" t="n">
        <v>433</v>
      </c>
    </row>
    <row r="120" customFormat="false" ht="13.5" hidden="false" customHeight="false" outlineLevel="0" collapsed="false">
      <c r="A120" s="33"/>
      <c r="B120" s="34" t="s">
        <v>35</v>
      </c>
      <c r="C120" s="36" t="n">
        <v>37</v>
      </c>
      <c r="D120" s="36" t="n">
        <v>98408</v>
      </c>
      <c r="E120" s="36" t="n">
        <v>2575</v>
      </c>
      <c r="F120" s="36" t="n">
        <v>122792</v>
      </c>
      <c r="G120" s="36" t="n">
        <v>50066</v>
      </c>
      <c r="H120" s="36" t="n">
        <v>5570</v>
      </c>
      <c r="I120" s="36" t="n">
        <v>72582</v>
      </c>
      <c r="J120" s="36" t="n">
        <v>61520</v>
      </c>
      <c r="K120" s="36" t="n">
        <v>12898</v>
      </c>
      <c r="L120" s="36" t="n">
        <v>1063</v>
      </c>
      <c r="M120" s="36" t="n">
        <v>9999</v>
      </c>
      <c r="N120" s="36" t="n">
        <v>144</v>
      </c>
      <c r="O120" s="34" t="s">
        <v>35</v>
      </c>
      <c r="P120" s="36" t="n">
        <v>78424</v>
      </c>
      <c r="Q120" s="36" t="n">
        <v>37282</v>
      </c>
      <c r="R120" s="36" t="n">
        <v>41142</v>
      </c>
      <c r="S120" s="36" t="n">
        <v>44368</v>
      </c>
      <c r="T120" s="36" t="n">
        <v>7460</v>
      </c>
      <c r="U120" s="36" t="n">
        <v>9847</v>
      </c>
      <c r="V120" s="36" t="n">
        <v>22244</v>
      </c>
      <c r="W120" s="36" t="n">
        <v>4817</v>
      </c>
      <c r="X120" s="36" t="n">
        <v>4350</v>
      </c>
      <c r="Y120" s="36" t="n">
        <v>2385</v>
      </c>
      <c r="Z120" s="36" t="n">
        <v>2804</v>
      </c>
    </row>
    <row r="121" customFormat="false" ht="13.5" hidden="false" customHeight="false" outlineLevel="0" collapsed="false">
      <c r="A121" s="33"/>
      <c r="B121" s="34" t="s">
        <v>36</v>
      </c>
      <c r="C121" s="36" t="n">
        <v>8</v>
      </c>
      <c r="D121" s="36" t="n">
        <v>32042</v>
      </c>
      <c r="E121" s="36" t="n">
        <v>125</v>
      </c>
      <c r="F121" s="36" t="n">
        <v>28354</v>
      </c>
      <c r="G121" s="36" t="n">
        <v>13054</v>
      </c>
      <c r="H121" s="36" t="n">
        <v>1235</v>
      </c>
      <c r="I121" s="36" t="n">
        <v>15300</v>
      </c>
      <c r="J121" s="36" t="n">
        <v>12230</v>
      </c>
      <c r="K121" s="36" t="n">
        <v>3541</v>
      </c>
      <c r="L121" s="36" t="n">
        <v>207</v>
      </c>
      <c r="M121" s="36" t="n">
        <v>2863</v>
      </c>
      <c r="N121" s="36" t="s">
        <v>29</v>
      </c>
      <c r="O121" s="34" t="s">
        <v>36</v>
      </c>
      <c r="P121" s="36" t="n">
        <v>17662</v>
      </c>
      <c r="Q121" s="36" t="n">
        <v>10656</v>
      </c>
      <c r="R121" s="36" t="n">
        <v>7006</v>
      </c>
      <c r="S121" s="36" t="n">
        <v>10692</v>
      </c>
      <c r="T121" s="36" t="n">
        <v>1840</v>
      </c>
      <c r="U121" s="36" t="n">
        <v>6783</v>
      </c>
      <c r="V121" s="36" t="n">
        <v>2633</v>
      </c>
      <c r="W121" s="36" t="n">
        <v>-564</v>
      </c>
      <c r="X121" s="36" t="n">
        <v>829</v>
      </c>
      <c r="Y121" s="36" t="n">
        <v>542</v>
      </c>
      <c r="Z121" s="36" t="n">
        <v>400</v>
      </c>
    </row>
    <row r="122" customFormat="false" ht="13.5" hidden="false" customHeight="false" outlineLevel="0" collapsed="false">
      <c r="A122" s="33"/>
      <c r="B122" s="34" t="s">
        <v>37</v>
      </c>
      <c r="C122" s="36" t="n">
        <v>3</v>
      </c>
      <c r="D122" s="36" t="n">
        <v>16851</v>
      </c>
      <c r="E122" s="36" t="n">
        <v>-30</v>
      </c>
      <c r="F122" s="36" t="n">
        <v>26237</v>
      </c>
      <c r="G122" s="36" t="n">
        <v>7871</v>
      </c>
      <c r="H122" s="36" t="n">
        <v>568</v>
      </c>
      <c r="I122" s="36" t="n">
        <v>18150</v>
      </c>
      <c r="J122" s="36" t="n">
        <v>15718</v>
      </c>
      <c r="K122" s="36" t="n">
        <v>2707</v>
      </c>
      <c r="L122" s="36" t="n">
        <v>85</v>
      </c>
      <c r="M122" s="36" t="n">
        <v>2347</v>
      </c>
      <c r="N122" s="36" t="n">
        <v>216</v>
      </c>
      <c r="O122" s="34" t="s">
        <v>37</v>
      </c>
      <c r="P122" s="36" t="n">
        <v>19618</v>
      </c>
      <c r="Q122" s="36" t="n">
        <v>11408</v>
      </c>
      <c r="R122" s="36" t="n">
        <v>8210</v>
      </c>
      <c r="S122" s="36" t="n">
        <v>6619</v>
      </c>
      <c r="T122" s="36" t="n">
        <v>1109</v>
      </c>
      <c r="U122" s="36" t="n">
        <v>365</v>
      </c>
      <c r="V122" s="36" t="n">
        <v>149</v>
      </c>
      <c r="W122" s="36" t="n">
        <v>4996</v>
      </c>
      <c r="X122" s="36" t="n">
        <v>1221</v>
      </c>
      <c r="Y122" s="36" t="n">
        <v>724</v>
      </c>
      <c r="Z122" s="36" t="n">
        <v>479</v>
      </c>
    </row>
    <row r="123" customFormat="false" ht="13.5" hidden="false" customHeight="false" outlineLevel="0" collapsed="false">
      <c r="A123" s="33"/>
      <c r="B123" s="34" t="s">
        <v>38</v>
      </c>
      <c r="C123" s="36" t="n">
        <v>3</v>
      </c>
      <c r="D123" s="36" t="n">
        <v>66513</v>
      </c>
      <c r="E123" s="36" t="n">
        <v>1789</v>
      </c>
      <c r="F123" s="36" t="n">
        <v>78717</v>
      </c>
      <c r="G123" s="36" t="n">
        <v>35177</v>
      </c>
      <c r="H123" s="36" t="n">
        <v>3443</v>
      </c>
      <c r="I123" s="36" t="n">
        <v>43540</v>
      </c>
      <c r="J123" s="36" t="n">
        <v>17982</v>
      </c>
      <c r="K123" s="36" t="n">
        <v>5770</v>
      </c>
      <c r="L123" s="36" t="n">
        <v>637</v>
      </c>
      <c r="M123" s="36" t="n">
        <v>24921</v>
      </c>
      <c r="N123" s="36" t="s">
        <v>29</v>
      </c>
      <c r="O123" s="34" t="s">
        <v>38</v>
      </c>
      <c r="P123" s="36" t="n">
        <v>36355</v>
      </c>
      <c r="Q123" s="36" t="n">
        <v>23623</v>
      </c>
      <c r="R123" s="36" t="n">
        <v>12732</v>
      </c>
      <c r="S123" s="36" t="n">
        <v>42362</v>
      </c>
      <c r="T123" s="36" t="n">
        <v>13133</v>
      </c>
      <c r="U123" s="36" t="n">
        <v>10508</v>
      </c>
      <c r="V123" s="36" t="n">
        <v>17923</v>
      </c>
      <c r="W123" s="36" t="n">
        <v>798</v>
      </c>
      <c r="X123" s="36" t="n">
        <v>3091</v>
      </c>
      <c r="Y123" s="36" t="n">
        <v>1412</v>
      </c>
      <c r="Z123" s="36" t="n">
        <v>618</v>
      </c>
    </row>
    <row r="124" customFormat="false" ht="13.5" hidden="false" customHeight="false" outlineLevel="0" collapsed="false">
      <c r="A124" s="33"/>
      <c r="B124" s="34" t="s">
        <v>56</v>
      </c>
      <c r="C124" s="36" t="n">
        <v>97</v>
      </c>
      <c r="D124" s="36" t="n">
        <v>402201</v>
      </c>
      <c r="E124" s="36" t="n">
        <v>16998</v>
      </c>
      <c r="F124" s="36" t="n">
        <v>455335</v>
      </c>
      <c r="G124" s="36" t="n">
        <v>235972</v>
      </c>
      <c r="H124" s="36" t="n">
        <v>41601</v>
      </c>
      <c r="I124" s="36" t="n">
        <v>218974</v>
      </c>
      <c r="J124" s="36" t="n">
        <v>149787</v>
      </c>
      <c r="K124" s="36" t="n">
        <v>37718</v>
      </c>
      <c r="L124" s="36" t="n">
        <v>2649</v>
      </c>
      <c r="M124" s="36" t="n">
        <v>66538</v>
      </c>
      <c r="N124" s="36" t="n">
        <v>389</v>
      </c>
      <c r="O124" s="34" t="s">
        <v>56</v>
      </c>
      <c r="P124" s="36" t="n">
        <v>252014</v>
      </c>
      <c r="Q124" s="36" t="n">
        <v>156310</v>
      </c>
      <c r="R124" s="36" t="n">
        <v>95704</v>
      </c>
      <c r="S124" s="36" t="n">
        <v>203321</v>
      </c>
      <c r="T124" s="36" t="n">
        <v>34789</v>
      </c>
      <c r="U124" s="36" t="n">
        <v>28639</v>
      </c>
      <c r="V124" s="36" t="n">
        <v>132801</v>
      </c>
      <c r="W124" s="36" t="n">
        <v>7092</v>
      </c>
      <c r="X124" s="36" t="n">
        <v>14586</v>
      </c>
      <c r="Y124" s="36" t="n">
        <v>8276</v>
      </c>
      <c r="Z124" s="36" t="n">
        <v>9126</v>
      </c>
    </row>
    <row r="125" customFormat="false" ht="13.5" hidden="false" customHeight="false" outlineLevel="0" collapsed="false">
      <c r="A125" s="33"/>
      <c r="B125" s="34" t="s">
        <v>34</v>
      </c>
      <c r="C125" s="36" t="n">
        <v>51</v>
      </c>
      <c r="D125" s="36" t="n">
        <v>116741</v>
      </c>
      <c r="E125" s="36" t="n">
        <v>2846</v>
      </c>
      <c r="F125" s="36" t="n">
        <v>127688</v>
      </c>
      <c r="G125" s="36" t="n">
        <v>75052</v>
      </c>
      <c r="H125" s="36" t="n">
        <v>13829</v>
      </c>
      <c r="I125" s="36" t="n">
        <v>52419</v>
      </c>
      <c r="J125" s="36" t="n">
        <v>38881</v>
      </c>
      <c r="K125" s="36" t="n">
        <v>8372</v>
      </c>
      <c r="L125" s="36" t="n">
        <v>276</v>
      </c>
      <c r="M125" s="36" t="n">
        <v>13262</v>
      </c>
      <c r="N125" s="36" t="n">
        <v>217</v>
      </c>
      <c r="O125" s="34" t="s">
        <v>34</v>
      </c>
      <c r="P125" s="36" t="n">
        <v>78744</v>
      </c>
      <c r="Q125" s="36" t="n">
        <v>48306</v>
      </c>
      <c r="R125" s="36" t="n">
        <v>30438</v>
      </c>
      <c r="S125" s="36" t="n">
        <v>48944</v>
      </c>
      <c r="T125" s="36" t="n">
        <v>6560</v>
      </c>
      <c r="U125" s="36" t="n">
        <v>6649</v>
      </c>
      <c r="V125" s="36" t="n">
        <v>35210</v>
      </c>
      <c r="W125" s="36" t="n">
        <v>525</v>
      </c>
      <c r="X125" s="36" t="n">
        <v>2435</v>
      </c>
      <c r="Y125" s="36" t="n">
        <v>1821</v>
      </c>
      <c r="Z125" s="36" t="n">
        <v>3316</v>
      </c>
    </row>
    <row r="126" customFormat="false" ht="13.5" hidden="false" customHeight="false" outlineLevel="0" collapsed="false">
      <c r="A126" s="33"/>
      <c r="B126" s="34" t="s">
        <v>35</v>
      </c>
      <c r="C126" s="36" t="n">
        <v>28</v>
      </c>
      <c r="D126" s="36" t="n">
        <v>113387</v>
      </c>
      <c r="E126" s="36" t="n">
        <v>5153</v>
      </c>
      <c r="F126" s="36" t="n">
        <v>105817</v>
      </c>
      <c r="G126" s="36" t="n">
        <v>59960</v>
      </c>
      <c r="H126" s="36" t="n">
        <v>10424</v>
      </c>
      <c r="I126" s="36" t="n">
        <v>45725</v>
      </c>
      <c r="J126" s="36" t="n">
        <v>35409</v>
      </c>
      <c r="K126" s="36" t="n">
        <v>7046</v>
      </c>
      <c r="L126" s="36" t="n">
        <v>605</v>
      </c>
      <c r="M126" s="36" t="n">
        <v>9711</v>
      </c>
      <c r="N126" s="36" t="n">
        <v>132</v>
      </c>
      <c r="O126" s="34" t="s">
        <v>35</v>
      </c>
      <c r="P126" s="36" t="n">
        <v>60571</v>
      </c>
      <c r="Q126" s="36" t="n">
        <v>40016</v>
      </c>
      <c r="R126" s="36" t="n">
        <v>20555</v>
      </c>
      <c r="S126" s="36" t="n">
        <v>45246</v>
      </c>
      <c r="T126" s="36" t="n">
        <v>6424</v>
      </c>
      <c r="U126" s="36" t="n">
        <v>8086</v>
      </c>
      <c r="V126" s="36" t="n">
        <v>30124</v>
      </c>
      <c r="W126" s="36" t="n">
        <v>612</v>
      </c>
      <c r="X126" s="36" t="n">
        <v>3093</v>
      </c>
      <c r="Y126" s="36" t="n">
        <v>1485</v>
      </c>
      <c r="Z126" s="36" t="n">
        <v>527</v>
      </c>
    </row>
    <row r="127" customFormat="false" ht="13.5" hidden="false" customHeight="false" outlineLevel="0" collapsed="false">
      <c r="A127" s="33"/>
      <c r="B127" s="34" t="s">
        <v>36</v>
      </c>
      <c r="C127" s="36" t="n">
        <v>11</v>
      </c>
      <c r="D127" s="36" t="n">
        <v>70691</v>
      </c>
      <c r="E127" s="36" t="n">
        <v>2460</v>
      </c>
      <c r="F127" s="36" t="n">
        <v>65739</v>
      </c>
      <c r="G127" s="36" t="n">
        <v>34181</v>
      </c>
      <c r="H127" s="36" t="n">
        <v>7088</v>
      </c>
      <c r="I127" s="36" t="n">
        <v>31551</v>
      </c>
      <c r="J127" s="36" t="n">
        <v>24226</v>
      </c>
      <c r="K127" s="36" t="n">
        <v>7604</v>
      </c>
      <c r="L127" s="36" t="n">
        <v>696</v>
      </c>
      <c r="M127" s="36" t="n">
        <v>6629</v>
      </c>
      <c r="N127" s="36" t="n">
        <v>7</v>
      </c>
      <c r="O127" s="34" t="s">
        <v>36</v>
      </c>
      <c r="P127" s="36" t="n">
        <v>42188</v>
      </c>
      <c r="Q127" s="36" t="n">
        <v>24959</v>
      </c>
      <c r="R127" s="36" t="n">
        <v>17229</v>
      </c>
      <c r="S127" s="36" t="n">
        <v>23551</v>
      </c>
      <c r="T127" s="36" t="n">
        <v>1967</v>
      </c>
      <c r="U127" s="36" t="n">
        <v>509</v>
      </c>
      <c r="V127" s="36" t="n">
        <v>19252</v>
      </c>
      <c r="W127" s="36" t="n">
        <v>1823</v>
      </c>
      <c r="X127" s="36" t="n">
        <v>2735</v>
      </c>
      <c r="Y127" s="36" t="n">
        <v>1732</v>
      </c>
      <c r="Z127" s="36" t="n">
        <v>2186</v>
      </c>
    </row>
    <row r="128" customFormat="false" ht="13.5" hidden="false" customHeight="false" outlineLevel="0" collapsed="false">
      <c r="A128" s="33"/>
      <c r="B128" s="34" t="s">
        <v>37</v>
      </c>
      <c r="C128" s="36" t="n">
        <v>3</v>
      </c>
      <c r="D128" s="36" t="n">
        <v>22832</v>
      </c>
      <c r="E128" s="36" t="n">
        <v>847</v>
      </c>
      <c r="F128" s="36" t="n">
        <v>32698</v>
      </c>
      <c r="G128" s="36" t="n">
        <v>14874</v>
      </c>
      <c r="H128" s="36" t="n">
        <v>2241</v>
      </c>
      <c r="I128" s="36" t="n">
        <v>17791</v>
      </c>
      <c r="J128" s="36" t="n">
        <v>11661</v>
      </c>
      <c r="K128" s="36" t="n">
        <v>3111</v>
      </c>
      <c r="L128" s="36" t="n">
        <v>337</v>
      </c>
      <c r="M128" s="36" t="n">
        <v>5793</v>
      </c>
      <c r="N128" s="36" t="n">
        <v>33</v>
      </c>
      <c r="O128" s="34" t="s">
        <v>37</v>
      </c>
      <c r="P128" s="36" t="n">
        <v>17151</v>
      </c>
      <c r="Q128" s="36" t="n">
        <v>9854</v>
      </c>
      <c r="R128" s="36" t="n">
        <v>7297</v>
      </c>
      <c r="S128" s="36" t="n">
        <v>15547</v>
      </c>
      <c r="T128" s="36" t="n">
        <v>2533</v>
      </c>
      <c r="U128" s="36" t="n">
        <v>1650</v>
      </c>
      <c r="V128" s="36" t="n">
        <v>11337</v>
      </c>
      <c r="W128" s="36" t="n">
        <v>27</v>
      </c>
      <c r="X128" s="36" t="n">
        <v>1338</v>
      </c>
      <c r="Y128" s="36" t="n">
        <v>852</v>
      </c>
      <c r="Z128" s="36" t="n">
        <v>107</v>
      </c>
    </row>
    <row r="129" customFormat="false" ht="13.5" hidden="false" customHeight="false" outlineLevel="0" collapsed="false">
      <c r="A129" s="33"/>
      <c r="B129" s="34" t="s">
        <v>38</v>
      </c>
      <c r="C129" s="36" t="n">
        <v>3</v>
      </c>
      <c r="D129" s="36" t="s">
        <v>42</v>
      </c>
      <c r="E129" s="36" t="s">
        <v>42</v>
      </c>
      <c r="F129" s="36" t="s">
        <v>42</v>
      </c>
      <c r="G129" s="36" t="s">
        <v>42</v>
      </c>
      <c r="H129" s="36" t="s">
        <v>42</v>
      </c>
      <c r="I129" s="36" t="s">
        <v>42</v>
      </c>
      <c r="J129" s="36" t="s">
        <v>42</v>
      </c>
      <c r="K129" s="36" t="s">
        <v>42</v>
      </c>
      <c r="L129" s="36" t="s">
        <v>42</v>
      </c>
      <c r="M129" s="36" t="s">
        <v>42</v>
      </c>
      <c r="N129" s="36" t="s">
        <v>42</v>
      </c>
      <c r="O129" s="34" t="s">
        <v>38</v>
      </c>
      <c r="P129" s="36" t="s">
        <v>42</v>
      </c>
      <c r="Q129" s="36" t="s">
        <v>42</v>
      </c>
      <c r="R129" s="36" t="s">
        <v>42</v>
      </c>
      <c r="S129" s="36" t="s">
        <v>42</v>
      </c>
      <c r="T129" s="36" t="s">
        <v>42</v>
      </c>
      <c r="U129" s="36" t="s">
        <v>42</v>
      </c>
      <c r="V129" s="36" t="s">
        <v>42</v>
      </c>
      <c r="W129" s="36" t="s">
        <v>42</v>
      </c>
      <c r="X129" s="36" t="s">
        <v>42</v>
      </c>
      <c r="Y129" s="36" t="s">
        <v>42</v>
      </c>
      <c r="Z129" s="36" t="s">
        <v>42</v>
      </c>
    </row>
    <row r="130" customFormat="false" ht="13.5" hidden="false" customHeight="false" outlineLevel="0" collapsed="false">
      <c r="A130" s="33"/>
      <c r="B130" s="34" t="s">
        <v>39</v>
      </c>
      <c r="C130" s="36" t="n">
        <v>1</v>
      </c>
      <c r="D130" s="36" t="s">
        <v>42</v>
      </c>
      <c r="E130" s="36" t="s">
        <v>42</v>
      </c>
      <c r="F130" s="36" t="s">
        <v>42</v>
      </c>
      <c r="G130" s="36" t="s">
        <v>42</v>
      </c>
      <c r="H130" s="36" t="s">
        <v>42</v>
      </c>
      <c r="I130" s="36" t="s">
        <v>42</v>
      </c>
      <c r="J130" s="36" t="s">
        <v>42</v>
      </c>
      <c r="K130" s="36" t="s">
        <v>42</v>
      </c>
      <c r="L130" s="36" t="s">
        <v>42</v>
      </c>
      <c r="M130" s="36" t="s">
        <v>42</v>
      </c>
      <c r="N130" s="36" t="s">
        <v>42</v>
      </c>
      <c r="O130" s="34" t="s">
        <v>39</v>
      </c>
      <c r="P130" s="36" t="s">
        <v>42</v>
      </c>
      <c r="Q130" s="36" t="s">
        <v>42</v>
      </c>
      <c r="R130" s="36" t="s">
        <v>42</v>
      </c>
      <c r="S130" s="36" t="s">
        <v>42</v>
      </c>
      <c r="T130" s="36" t="s">
        <v>42</v>
      </c>
      <c r="U130" s="36" t="s">
        <v>42</v>
      </c>
      <c r="V130" s="36" t="s">
        <v>42</v>
      </c>
      <c r="W130" s="36" t="s">
        <v>42</v>
      </c>
      <c r="X130" s="36" t="s">
        <v>42</v>
      </c>
      <c r="Y130" s="36" t="s">
        <v>42</v>
      </c>
      <c r="Z130" s="36" t="s">
        <v>42</v>
      </c>
    </row>
    <row r="131" customFormat="false" ht="13.5" hidden="false" customHeight="false" outlineLevel="0" collapsed="false">
      <c r="A131" s="33"/>
      <c r="B131" s="34" t="s">
        <v>57</v>
      </c>
      <c r="C131" s="36" t="n">
        <v>274</v>
      </c>
      <c r="D131" s="36" t="n">
        <v>1068343</v>
      </c>
      <c r="E131" s="36" t="n">
        <v>24086</v>
      </c>
      <c r="F131" s="36" t="n">
        <v>1126902</v>
      </c>
      <c r="G131" s="36" t="n">
        <v>617593</v>
      </c>
      <c r="H131" s="36" t="n">
        <v>149047</v>
      </c>
      <c r="I131" s="36" t="n">
        <v>508052</v>
      </c>
      <c r="J131" s="36" t="n">
        <v>302769</v>
      </c>
      <c r="K131" s="36" t="n">
        <v>25756</v>
      </c>
      <c r="L131" s="36" t="n">
        <v>7573</v>
      </c>
      <c r="M131" s="36" t="n">
        <v>197710</v>
      </c>
      <c r="N131" s="36" t="n">
        <v>1257</v>
      </c>
      <c r="O131" s="34" t="s">
        <v>57</v>
      </c>
      <c r="P131" s="36" t="n">
        <v>654790</v>
      </c>
      <c r="Q131" s="36" t="n">
        <v>429706</v>
      </c>
      <c r="R131" s="36" t="n">
        <v>225084</v>
      </c>
      <c r="S131" s="36" t="n">
        <v>472112</v>
      </c>
      <c r="T131" s="36" t="n">
        <v>74759</v>
      </c>
      <c r="U131" s="36" t="n">
        <v>68713</v>
      </c>
      <c r="V131" s="36" t="n">
        <v>308243</v>
      </c>
      <c r="W131" s="36" t="n">
        <v>20397</v>
      </c>
      <c r="X131" s="36" t="n">
        <v>10545</v>
      </c>
      <c r="Y131" s="36" t="n">
        <v>4407</v>
      </c>
      <c r="Z131" s="36" t="n">
        <v>9716</v>
      </c>
    </row>
    <row r="132" customFormat="false" ht="13.5" hidden="false" customHeight="false" outlineLevel="0" collapsed="false">
      <c r="A132" s="33"/>
      <c r="B132" s="34" t="s">
        <v>34</v>
      </c>
      <c r="C132" s="36" t="n">
        <v>119</v>
      </c>
      <c r="D132" s="36" t="n">
        <v>197533</v>
      </c>
      <c r="E132" s="36" t="n">
        <v>1447</v>
      </c>
      <c r="F132" s="36" t="n">
        <v>198790</v>
      </c>
      <c r="G132" s="36" t="n">
        <v>119680</v>
      </c>
      <c r="H132" s="36" t="n">
        <v>28152</v>
      </c>
      <c r="I132" s="36" t="n">
        <v>78526</v>
      </c>
      <c r="J132" s="36" t="n">
        <v>56895</v>
      </c>
      <c r="K132" s="36" t="n">
        <v>5408</v>
      </c>
      <c r="L132" s="36" t="n">
        <v>896</v>
      </c>
      <c r="M132" s="36" t="n">
        <v>20735</v>
      </c>
      <c r="N132" s="36" t="n">
        <v>584</v>
      </c>
      <c r="O132" s="34" t="s">
        <v>34</v>
      </c>
      <c r="P132" s="36" t="n">
        <v>144572</v>
      </c>
      <c r="Q132" s="36" t="n">
        <v>88331</v>
      </c>
      <c r="R132" s="36" t="n">
        <v>56241</v>
      </c>
      <c r="S132" s="36" t="n">
        <v>54218</v>
      </c>
      <c r="T132" s="36" t="n">
        <v>6448</v>
      </c>
      <c r="U132" s="36" t="n">
        <v>3843</v>
      </c>
      <c r="V132" s="36" t="n">
        <v>39874</v>
      </c>
      <c r="W132" s="36" t="n">
        <v>4053</v>
      </c>
      <c r="X132" s="36" t="n">
        <v>1788</v>
      </c>
      <c r="Y132" s="36" t="n">
        <v>713</v>
      </c>
      <c r="Z132" s="36" t="n">
        <v>5039</v>
      </c>
    </row>
    <row r="133" customFormat="false" ht="13.5" hidden="false" customHeight="false" outlineLevel="0" collapsed="false">
      <c r="A133" s="33"/>
      <c r="B133" s="34" t="s">
        <v>35</v>
      </c>
      <c r="C133" s="36" t="n">
        <v>90</v>
      </c>
      <c r="D133" s="36" t="n">
        <v>233501</v>
      </c>
      <c r="E133" s="36" t="n">
        <v>7010</v>
      </c>
      <c r="F133" s="36" t="n">
        <v>269724</v>
      </c>
      <c r="G133" s="36" t="n">
        <v>134270</v>
      </c>
      <c r="H133" s="36" t="n">
        <v>32107</v>
      </c>
      <c r="I133" s="36" t="n">
        <v>135182</v>
      </c>
      <c r="J133" s="36" t="n">
        <v>86345</v>
      </c>
      <c r="K133" s="36" t="n">
        <v>3644</v>
      </c>
      <c r="L133" s="36" t="n">
        <v>944</v>
      </c>
      <c r="M133" s="36" t="n">
        <v>47893</v>
      </c>
      <c r="N133" s="36" t="n">
        <v>272</v>
      </c>
      <c r="O133" s="34" t="s">
        <v>35</v>
      </c>
      <c r="P133" s="36" t="n">
        <v>160393</v>
      </c>
      <c r="Q133" s="36" t="n">
        <v>103821</v>
      </c>
      <c r="R133" s="36" t="n">
        <v>56572</v>
      </c>
      <c r="S133" s="36" t="n">
        <v>109331</v>
      </c>
      <c r="T133" s="36" t="n">
        <v>13521</v>
      </c>
      <c r="U133" s="36" t="n">
        <v>8369</v>
      </c>
      <c r="V133" s="36" t="n">
        <v>79688</v>
      </c>
      <c r="W133" s="36" t="n">
        <v>7753</v>
      </c>
      <c r="X133" s="36" t="n">
        <v>1932</v>
      </c>
      <c r="Y133" s="36" t="n">
        <v>440</v>
      </c>
      <c r="Z133" s="36" t="n">
        <v>2184</v>
      </c>
    </row>
    <row r="134" customFormat="false" ht="13.5" hidden="false" customHeight="false" outlineLevel="0" collapsed="false">
      <c r="A134" s="33"/>
      <c r="B134" s="34" t="s">
        <v>36</v>
      </c>
      <c r="C134" s="36" t="n">
        <v>27</v>
      </c>
      <c r="D134" s="36" t="n">
        <v>102873</v>
      </c>
      <c r="E134" s="36" t="n">
        <v>159</v>
      </c>
      <c r="F134" s="36" t="n">
        <v>76545</v>
      </c>
      <c r="G134" s="36" t="n">
        <v>45412</v>
      </c>
      <c r="H134" s="36" t="n">
        <v>10718</v>
      </c>
      <c r="I134" s="36" t="n">
        <v>31084</v>
      </c>
      <c r="J134" s="36" t="n">
        <v>19566</v>
      </c>
      <c r="K134" s="36" t="n">
        <v>4410</v>
      </c>
      <c r="L134" s="36" t="n">
        <v>725</v>
      </c>
      <c r="M134" s="36" t="n">
        <v>10793</v>
      </c>
      <c r="N134" s="36" t="n">
        <v>49</v>
      </c>
      <c r="O134" s="34" t="s">
        <v>36</v>
      </c>
      <c r="P134" s="36" t="n">
        <v>52450</v>
      </c>
      <c r="Q134" s="36" t="n">
        <v>34446</v>
      </c>
      <c r="R134" s="36" t="n">
        <v>18004</v>
      </c>
      <c r="S134" s="36" t="n">
        <v>24095</v>
      </c>
      <c r="T134" s="36" t="n">
        <v>2607</v>
      </c>
      <c r="U134" s="36" t="n">
        <v>1344</v>
      </c>
      <c r="V134" s="36" t="n">
        <v>20141</v>
      </c>
      <c r="W134" s="36" t="n">
        <v>3</v>
      </c>
      <c r="X134" s="36" t="n">
        <v>691</v>
      </c>
      <c r="Y134" s="36" t="n">
        <v>455</v>
      </c>
      <c r="Z134" s="36" t="n">
        <v>656</v>
      </c>
    </row>
    <row r="135" customFormat="false" ht="13.5" hidden="false" customHeight="false" outlineLevel="0" collapsed="false">
      <c r="A135" s="33"/>
      <c r="B135" s="34" t="s">
        <v>37</v>
      </c>
      <c r="C135" s="36" t="n">
        <v>21</v>
      </c>
      <c r="D135" s="36" t="n">
        <v>187937</v>
      </c>
      <c r="E135" s="36" t="n">
        <v>2887</v>
      </c>
      <c r="F135" s="36" t="n">
        <v>209621</v>
      </c>
      <c r="G135" s="36" t="n">
        <v>121495</v>
      </c>
      <c r="H135" s="36" t="n">
        <v>23420</v>
      </c>
      <c r="I135" s="36" t="n">
        <v>87812</v>
      </c>
      <c r="J135" s="36" t="n">
        <v>46311</v>
      </c>
      <c r="K135" s="36" t="n">
        <v>1824</v>
      </c>
      <c r="L135" s="36" t="n">
        <v>3491</v>
      </c>
      <c r="M135" s="36" t="n">
        <v>38010</v>
      </c>
      <c r="N135" s="36" t="n">
        <v>314</v>
      </c>
      <c r="O135" s="34" t="s">
        <v>37</v>
      </c>
      <c r="P135" s="36" t="n">
        <v>134251</v>
      </c>
      <c r="Q135" s="36" t="n">
        <v>98878</v>
      </c>
      <c r="R135" s="36" t="n">
        <v>35373</v>
      </c>
      <c r="S135" s="36" t="n">
        <v>75370</v>
      </c>
      <c r="T135" s="36" t="n">
        <v>16393</v>
      </c>
      <c r="U135" s="36" t="n">
        <v>20954</v>
      </c>
      <c r="V135" s="36" t="n">
        <v>36184</v>
      </c>
      <c r="W135" s="36" t="n">
        <v>1839</v>
      </c>
      <c r="X135" s="36" t="n">
        <v>847</v>
      </c>
      <c r="Y135" s="36" t="n">
        <v>388</v>
      </c>
      <c r="Z135" s="36" t="n">
        <v>214</v>
      </c>
    </row>
    <row r="136" customFormat="false" ht="13.5" hidden="false" customHeight="false" outlineLevel="0" collapsed="false">
      <c r="A136" s="33"/>
      <c r="B136" s="34" t="s">
        <v>38</v>
      </c>
      <c r="C136" s="36" t="n">
        <v>12</v>
      </c>
      <c r="D136" s="36" t="n">
        <v>146647</v>
      </c>
      <c r="E136" s="36" t="n">
        <v>5016</v>
      </c>
      <c r="F136" s="36" t="n">
        <v>141233</v>
      </c>
      <c r="G136" s="36" t="n">
        <v>80022</v>
      </c>
      <c r="H136" s="36" t="n">
        <v>20866</v>
      </c>
      <c r="I136" s="36" t="n">
        <v>61173</v>
      </c>
      <c r="J136" s="36" t="n">
        <v>43418</v>
      </c>
      <c r="K136" s="36" t="n">
        <v>1104</v>
      </c>
      <c r="L136" s="36" t="n">
        <v>557</v>
      </c>
      <c r="M136" s="36" t="n">
        <v>17198</v>
      </c>
      <c r="N136" s="36" t="n">
        <v>38</v>
      </c>
      <c r="O136" s="34" t="s">
        <v>38</v>
      </c>
      <c r="P136" s="36" t="n">
        <v>75182</v>
      </c>
      <c r="Q136" s="36" t="n">
        <v>59123</v>
      </c>
      <c r="R136" s="36" t="n">
        <v>16059</v>
      </c>
      <c r="S136" s="36" t="n">
        <v>66051</v>
      </c>
      <c r="T136" s="36" t="n">
        <v>6707</v>
      </c>
      <c r="U136" s="36" t="n">
        <v>6359</v>
      </c>
      <c r="V136" s="36" t="n">
        <v>52709</v>
      </c>
      <c r="W136" s="36" t="n">
        <v>276</v>
      </c>
      <c r="X136" s="36" t="n">
        <v>1065</v>
      </c>
      <c r="Y136" s="36" t="n">
        <v>144</v>
      </c>
      <c r="Z136" s="36" t="n">
        <v>287</v>
      </c>
    </row>
    <row r="137" customFormat="false" ht="13.5" hidden="false" customHeight="false" outlineLevel="0" collapsed="false">
      <c r="A137" s="33"/>
      <c r="B137" s="34" t="s">
        <v>39</v>
      </c>
      <c r="C137" s="36" t="n">
        <v>5</v>
      </c>
      <c r="D137" s="36" t="n">
        <v>199852</v>
      </c>
      <c r="E137" s="36" t="n">
        <v>7567</v>
      </c>
      <c r="F137" s="36" t="n">
        <v>230989</v>
      </c>
      <c r="G137" s="36" t="n">
        <v>116714</v>
      </c>
      <c r="H137" s="36" t="n">
        <v>33784</v>
      </c>
      <c r="I137" s="36" t="n">
        <v>114275</v>
      </c>
      <c r="J137" s="36" t="n">
        <v>50234</v>
      </c>
      <c r="K137" s="36" t="n">
        <v>9366</v>
      </c>
      <c r="L137" s="36" t="n">
        <v>960</v>
      </c>
      <c r="M137" s="36" t="n">
        <v>63081</v>
      </c>
      <c r="N137" s="36" t="s">
        <v>29</v>
      </c>
      <c r="O137" s="34" t="s">
        <v>39</v>
      </c>
      <c r="P137" s="36" t="n">
        <v>87942</v>
      </c>
      <c r="Q137" s="36" t="n">
        <v>45107</v>
      </c>
      <c r="R137" s="36" t="n">
        <v>42835</v>
      </c>
      <c r="S137" s="36" t="n">
        <v>143047</v>
      </c>
      <c r="T137" s="36" t="n">
        <v>29083</v>
      </c>
      <c r="U137" s="36" t="n">
        <v>27844</v>
      </c>
      <c r="V137" s="36" t="n">
        <v>79647</v>
      </c>
      <c r="W137" s="36" t="n">
        <v>6473</v>
      </c>
      <c r="X137" s="36" t="n">
        <v>4222</v>
      </c>
      <c r="Y137" s="36" t="n">
        <v>2267</v>
      </c>
      <c r="Z137" s="36" t="n">
        <v>1336</v>
      </c>
    </row>
    <row r="138" customFormat="false" ht="13.5" hidden="false" customHeight="false" outlineLevel="0" collapsed="false">
      <c r="A138" s="33"/>
      <c r="B138" s="34" t="s">
        <v>58</v>
      </c>
      <c r="C138" s="36" t="n">
        <v>204</v>
      </c>
      <c r="D138" s="36" t="n">
        <v>854650</v>
      </c>
      <c r="E138" s="36" t="n">
        <v>21043</v>
      </c>
      <c r="F138" s="36" t="n">
        <v>877625</v>
      </c>
      <c r="G138" s="36" t="n">
        <v>478860</v>
      </c>
      <c r="H138" s="36" t="n">
        <v>119330</v>
      </c>
      <c r="I138" s="36" t="n">
        <v>397900</v>
      </c>
      <c r="J138" s="36" t="n">
        <v>229885</v>
      </c>
      <c r="K138" s="36" t="n">
        <v>15119</v>
      </c>
      <c r="L138" s="36" t="n">
        <v>6835</v>
      </c>
      <c r="M138" s="36" t="n">
        <v>161180</v>
      </c>
      <c r="N138" s="36" t="n">
        <v>865</v>
      </c>
      <c r="O138" s="34" t="s">
        <v>58</v>
      </c>
      <c r="P138" s="36" t="n">
        <v>490324</v>
      </c>
      <c r="Q138" s="36" t="n">
        <v>326521</v>
      </c>
      <c r="R138" s="36" t="n">
        <v>163803</v>
      </c>
      <c r="S138" s="36" t="n">
        <v>387301</v>
      </c>
      <c r="T138" s="36" t="n">
        <v>68765</v>
      </c>
      <c r="U138" s="36" t="n">
        <v>64546</v>
      </c>
      <c r="V138" s="36" t="n">
        <v>235446</v>
      </c>
      <c r="W138" s="36" t="n">
        <v>18544</v>
      </c>
      <c r="X138" s="36" t="n">
        <v>7935</v>
      </c>
      <c r="Y138" s="36" t="n">
        <v>2826</v>
      </c>
      <c r="Z138" s="36" t="n">
        <v>4349</v>
      </c>
    </row>
    <row r="139" customFormat="false" ht="13.5" hidden="false" customHeight="false" outlineLevel="0" collapsed="false">
      <c r="A139" s="33"/>
      <c r="B139" s="34" t="s">
        <v>34</v>
      </c>
      <c r="C139" s="36" t="n">
        <v>89</v>
      </c>
      <c r="D139" s="36" t="n">
        <v>144555</v>
      </c>
      <c r="E139" s="36" t="n">
        <v>1592</v>
      </c>
      <c r="F139" s="36" t="n">
        <v>135408</v>
      </c>
      <c r="G139" s="36" t="n">
        <v>84613</v>
      </c>
      <c r="H139" s="36" t="n">
        <v>18226</v>
      </c>
      <c r="I139" s="36" t="n">
        <v>50580</v>
      </c>
      <c r="J139" s="36" t="n">
        <v>36798</v>
      </c>
      <c r="K139" s="36" t="n">
        <v>3249</v>
      </c>
      <c r="L139" s="36" t="n">
        <v>729</v>
      </c>
      <c r="M139" s="36" t="n">
        <v>13053</v>
      </c>
      <c r="N139" s="36" t="n">
        <v>215</v>
      </c>
      <c r="O139" s="34" t="s">
        <v>34</v>
      </c>
      <c r="P139" s="36" t="n">
        <v>99380</v>
      </c>
      <c r="Q139" s="36" t="n">
        <v>64603</v>
      </c>
      <c r="R139" s="36" t="n">
        <v>34777</v>
      </c>
      <c r="S139" s="36" t="n">
        <v>36028</v>
      </c>
      <c r="T139" s="36" t="n">
        <v>4858</v>
      </c>
      <c r="U139" s="36" t="n">
        <v>1704</v>
      </c>
      <c r="V139" s="36" t="n">
        <v>25592</v>
      </c>
      <c r="W139" s="36" t="n">
        <v>3874</v>
      </c>
      <c r="X139" s="36" t="n">
        <v>1084</v>
      </c>
      <c r="Y139" s="36" t="n">
        <v>404</v>
      </c>
      <c r="Z139" s="36" t="n">
        <v>1095</v>
      </c>
    </row>
    <row r="140" customFormat="false" ht="13.5" hidden="false" customHeight="false" outlineLevel="0" collapsed="false">
      <c r="A140" s="33"/>
      <c r="B140" s="34" t="s">
        <v>35</v>
      </c>
      <c r="C140" s="36" t="n">
        <v>67</v>
      </c>
      <c r="D140" s="36" t="n">
        <v>167412</v>
      </c>
      <c r="E140" s="36" t="n">
        <v>5545</v>
      </c>
      <c r="F140" s="36" t="n">
        <v>192021</v>
      </c>
      <c r="G140" s="36" t="n">
        <v>89722</v>
      </c>
      <c r="H140" s="36" t="n">
        <v>21898</v>
      </c>
      <c r="I140" s="36" t="n">
        <v>102049</v>
      </c>
      <c r="J140" s="36" t="n">
        <v>60468</v>
      </c>
      <c r="K140" s="36" t="n">
        <v>1792</v>
      </c>
      <c r="L140" s="36" t="n">
        <v>851</v>
      </c>
      <c r="M140" s="36" t="n">
        <v>40730</v>
      </c>
      <c r="N140" s="36" t="n">
        <v>250</v>
      </c>
      <c r="O140" s="34" t="s">
        <v>35</v>
      </c>
      <c r="P140" s="36" t="n">
        <v>112411</v>
      </c>
      <c r="Q140" s="36" t="n">
        <v>75685</v>
      </c>
      <c r="R140" s="36" t="n">
        <v>36726</v>
      </c>
      <c r="S140" s="36" t="n">
        <v>79610</v>
      </c>
      <c r="T140" s="36" t="n">
        <v>11488</v>
      </c>
      <c r="U140" s="36" t="n">
        <v>7651</v>
      </c>
      <c r="V140" s="36" t="n">
        <v>53974</v>
      </c>
      <c r="W140" s="36" t="n">
        <v>6497</v>
      </c>
      <c r="X140" s="36" t="n">
        <v>1530</v>
      </c>
      <c r="Y140" s="36" t="n">
        <v>242</v>
      </c>
      <c r="Z140" s="36" t="n">
        <v>1745</v>
      </c>
    </row>
    <row r="141" customFormat="false" ht="13.5" hidden="false" customHeight="false" outlineLevel="0" collapsed="false">
      <c r="A141" s="33"/>
      <c r="B141" s="34" t="s">
        <v>36</v>
      </c>
      <c r="C141" s="36" t="n">
        <v>17</v>
      </c>
      <c r="D141" s="36" t="n">
        <v>59278</v>
      </c>
      <c r="E141" s="36" t="n">
        <v>417</v>
      </c>
      <c r="F141" s="36" t="n">
        <v>34313</v>
      </c>
      <c r="G141" s="36" t="n">
        <v>22495</v>
      </c>
      <c r="H141" s="36" t="n">
        <v>5790</v>
      </c>
      <c r="I141" s="36" t="n">
        <v>11770</v>
      </c>
      <c r="J141" s="36" t="n">
        <v>6691</v>
      </c>
      <c r="K141" s="36" t="n">
        <v>1236</v>
      </c>
      <c r="L141" s="36" t="n">
        <v>458</v>
      </c>
      <c r="M141" s="36" t="n">
        <v>4621</v>
      </c>
      <c r="N141" s="36" t="n">
        <v>48</v>
      </c>
      <c r="O141" s="34" t="s">
        <v>36</v>
      </c>
      <c r="P141" s="36" t="n">
        <v>23432</v>
      </c>
      <c r="Q141" s="36" t="n">
        <v>15802</v>
      </c>
      <c r="R141" s="36" t="n">
        <v>7630</v>
      </c>
      <c r="S141" s="36" t="n">
        <v>10881</v>
      </c>
      <c r="T141" s="36" t="n">
        <v>1547</v>
      </c>
      <c r="U141" s="36" t="n">
        <v>437</v>
      </c>
      <c r="V141" s="36" t="n">
        <v>8910</v>
      </c>
      <c r="W141" s="36" t="n">
        <v>-13</v>
      </c>
      <c r="X141" s="36" t="n">
        <v>209</v>
      </c>
      <c r="Y141" s="36" t="n">
        <v>99</v>
      </c>
      <c r="Z141" s="36" t="n">
        <v>52</v>
      </c>
    </row>
    <row r="142" customFormat="false" ht="13.5" hidden="false" customHeight="false" outlineLevel="0" collapsed="false">
      <c r="A142" s="33"/>
      <c r="B142" s="34" t="s">
        <v>37</v>
      </c>
      <c r="C142" s="36" t="n">
        <v>17</v>
      </c>
      <c r="D142" s="36" t="n">
        <v>163174</v>
      </c>
      <c r="E142" s="36" t="n">
        <v>1279</v>
      </c>
      <c r="F142" s="36" t="n">
        <v>170506</v>
      </c>
      <c r="G142" s="36" t="n">
        <v>98896</v>
      </c>
      <c r="H142" s="36" t="n">
        <v>20220</v>
      </c>
      <c r="I142" s="36" t="n">
        <v>71296</v>
      </c>
      <c r="J142" s="36" t="n">
        <v>42162</v>
      </c>
      <c r="K142" s="36" t="n">
        <v>947</v>
      </c>
      <c r="L142" s="36" t="n">
        <v>3446</v>
      </c>
      <c r="M142" s="36" t="n">
        <v>25688</v>
      </c>
      <c r="N142" s="36" t="n">
        <v>314</v>
      </c>
      <c r="O142" s="34" t="s">
        <v>37</v>
      </c>
      <c r="P142" s="36" t="n">
        <v>109574</v>
      </c>
      <c r="Q142" s="36" t="n">
        <v>76578</v>
      </c>
      <c r="R142" s="36" t="n">
        <v>32996</v>
      </c>
      <c r="S142" s="36" t="n">
        <v>60932</v>
      </c>
      <c r="T142" s="36" t="n">
        <v>15844</v>
      </c>
      <c r="U142" s="36" t="n">
        <v>20551</v>
      </c>
      <c r="V142" s="36" t="n">
        <v>23803</v>
      </c>
      <c r="W142" s="36" t="n">
        <v>734</v>
      </c>
      <c r="X142" s="36" t="n">
        <v>717</v>
      </c>
      <c r="Y142" s="36" t="n">
        <v>303</v>
      </c>
      <c r="Z142" s="36" t="n">
        <v>214</v>
      </c>
    </row>
    <row r="143" customFormat="false" ht="13.5" hidden="false" customHeight="false" outlineLevel="0" collapsed="false">
      <c r="A143" s="33"/>
      <c r="B143" s="34" t="s">
        <v>38</v>
      </c>
      <c r="C143" s="36" t="n">
        <v>10</v>
      </c>
      <c r="D143" s="36" t="s">
        <v>42</v>
      </c>
      <c r="E143" s="36" t="s">
        <v>42</v>
      </c>
      <c r="F143" s="36" t="s">
        <v>42</v>
      </c>
      <c r="G143" s="36" t="s">
        <v>42</v>
      </c>
      <c r="H143" s="36" t="s">
        <v>42</v>
      </c>
      <c r="I143" s="36" t="s">
        <v>42</v>
      </c>
      <c r="J143" s="36" t="s">
        <v>42</v>
      </c>
      <c r="K143" s="36" t="s">
        <v>42</v>
      </c>
      <c r="L143" s="36" t="s">
        <v>42</v>
      </c>
      <c r="M143" s="36" t="s">
        <v>42</v>
      </c>
      <c r="N143" s="36" t="s">
        <v>42</v>
      </c>
      <c r="O143" s="34" t="s">
        <v>38</v>
      </c>
      <c r="P143" s="36" t="s">
        <v>42</v>
      </c>
      <c r="Q143" s="36" t="s">
        <v>42</v>
      </c>
      <c r="R143" s="36" t="s">
        <v>42</v>
      </c>
      <c r="S143" s="36" t="s">
        <v>42</v>
      </c>
      <c r="T143" s="36" t="s">
        <v>42</v>
      </c>
      <c r="U143" s="36" t="s">
        <v>42</v>
      </c>
      <c r="V143" s="36" t="s">
        <v>42</v>
      </c>
      <c r="W143" s="36" t="s">
        <v>42</v>
      </c>
      <c r="X143" s="36" t="s">
        <v>42</v>
      </c>
      <c r="Y143" s="36" t="s">
        <v>42</v>
      </c>
      <c r="Z143" s="36" t="s">
        <v>42</v>
      </c>
    </row>
    <row r="144" customFormat="false" ht="13.5" hidden="false" customHeight="false" outlineLevel="0" collapsed="false">
      <c r="A144" s="33"/>
      <c r="B144" s="34" t="s">
        <v>39</v>
      </c>
      <c r="C144" s="36" t="n">
        <v>4</v>
      </c>
      <c r="D144" s="36" t="s">
        <v>42</v>
      </c>
      <c r="E144" s="36" t="s">
        <v>42</v>
      </c>
      <c r="F144" s="36" t="s">
        <v>42</v>
      </c>
      <c r="G144" s="36" t="s">
        <v>42</v>
      </c>
      <c r="H144" s="36" t="s">
        <v>42</v>
      </c>
      <c r="I144" s="36" t="s">
        <v>42</v>
      </c>
      <c r="J144" s="36" t="s">
        <v>42</v>
      </c>
      <c r="K144" s="36" t="s">
        <v>42</v>
      </c>
      <c r="L144" s="36" t="s">
        <v>42</v>
      </c>
      <c r="M144" s="36" t="s">
        <v>42</v>
      </c>
      <c r="N144" s="36" t="s">
        <v>42</v>
      </c>
      <c r="O144" s="34" t="s">
        <v>39</v>
      </c>
      <c r="P144" s="36" t="s">
        <v>42</v>
      </c>
      <c r="Q144" s="36" t="s">
        <v>42</v>
      </c>
      <c r="R144" s="36" t="s">
        <v>42</v>
      </c>
      <c r="S144" s="36" t="s">
        <v>42</v>
      </c>
      <c r="T144" s="36" t="s">
        <v>42</v>
      </c>
      <c r="U144" s="36" t="s">
        <v>42</v>
      </c>
      <c r="V144" s="36" t="s">
        <v>42</v>
      </c>
      <c r="W144" s="36" t="s">
        <v>42</v>
      </c>
      <c r="X144" s="36" t="s">
        <v>42</v>
      </c>
      <c r="Y144" s="36" t="s">
        <v>42</v>
      </c>
      <c r="Z144" s="36" t="s">
        <v>42</v>
      </c>
    </row>
    <row r="145" customFormat="false" ht="13.5" hidden="false" customHeight="false" outlineLevel="0" collapsed="false">
      <c r="A145" s="33"/>
      <c r="B145" s="34" t="s">
        <v>59</v>
      </c>
      <c r="C145" s="36" t="n">
        <v>70</v>
      </c>
      <c r="D145" s="36" t="n">
        <v>213693</v>
      </c>
      <c r="E145" s="36" t="n">
        <v>3043</v>
      </c>
      <c r="F145" s="36" t="n">
        <v>249277</v>
      </c>
      <c r="G145" s="36" t="n">
        <v>138733</v>
      </c>
      <c r="H145" s="36" t="n">
        <v>29717</v>
      </c>
      <c r="I145" s="36" t="n">
        <v>110152</v>
      </c>
      <c r="J145" s="36" t="n">
        <v>72884</v>
      </c>
      <c r="K145" s="36" t="n">
        <v>10637</v>
      </c>
      <c r="L145" s="36" t="n">
        <v>738</v>
      </c>
      <c r="M145" s="36" t="n">
        <v>36530</v>
      </c>
      <c r="N145" s="36" t="n">
        <v>392</v>
      </c>
      <c r="O145" s="34" t="s">
        <v>59</v>
      </c>
      <c r="P145" s="36" t="n">
        <v>164466</v>
      </c>
      <c r="Q145" s="36" t="n">
        <v>103185</v>
      </c>
      <c r="R145" s="36" t="n">
        <v>61281</v>
      </c>
      <c r="S145" s="36" t="n">
        <v>84811</v>
      </c>
      <c r="T145" s="36" t="n">
        <v>5994</v>
      </c>
      <c r="U145" s="36" t="n">
        <v>4167</v>
      </c>
      <c r="V145" s="36" t="n">
        <v>72797</v>
      </c>
      <c r="W145" s="36" t="n">
        <v>1853</v>
      </c>
      <c r="X145" s="36" t="n">
        <v>2610</v>
      </c>
      <c r="Y145" s="36" t="n">
        <v>1581</v>
      </c>
      <c r="Z145" s="36" t="n">
        <v>5367</v>
      </c>
    </row>
    <row r="146" customFormat="false" ht="13.5" hidden="false" customHeight="false" outlineLevel="0" collapsed="false">
      <c r="A146" s="33"/>
      <c r="B146" s="34" t="s">
        <v>34</v>
      </c>
      <c r="C146" s="36" t="n">
        <v>30</v>
      </c>
      <c r="D146" s="36" t="n">
        <v>52978</v>
      </c>
      <c r="E146" s="36" t="n">
        <v>-145</v>
      </c>
      <c r="F146" s="36" t="n">
        <v>63382</v>
      </c>
      <c r="G146" s="36" t="n">
        <v>35067</v>
      </c>
      <c r="H146" s="36" t="n">
        <v>9926</v>
      </c>
      <c r="I146" s="36" t="n">
        <v>27946</v>
      </c>
      <c r="J146" s="36" t="n">
        <v>20097</v>
      </c>
      <c r="K146" s="36" t="n">
        <v>2159</v>
      </c>
      <c r="L146" s="36" t="n">
        <v>167</v>
      </c>
      <c r="M146" s="36" t="n">
        <v>7682</v>
      </c>
      <c r="N146" s="36" t="n">
        <v>369</v>
      </c>
      <c r="O146" s="34" t="s">
        <v>34</v>
      </c>
      <c r="P146" s="36" t="n">
        <v>45192</v>
      </c>
      <c r="Q146" s="36" t="n">
        <v>23728</v>
      </c>
      <c r="R146" s="36" t="n">
        <v>21464</v>
      </c>
      <c r="S146" s="36" t="n">
        <v>18190</v>
      </c>
      <c r="T146" s="36" t="n">
        <v>1590</v>
      </c>
      <c r="U146" s="36" t="n">
        <v>2139</v>
      </c>
      <c r="V146" s="36" t="n">
        <v>14282</v>
      </c>
      <c r="W146" s="36" t="n">
        <v>179</v>
      </c>
      <c r="X146" s="36" t="n">
        <v>704</v>
      </c>
      <c r="Y146" s="36" t="n">
        <v>309</v>
      </c>
      <c r="Z146" s="36" t="n">
        <v>3944</v>
      </c>
    </row>
    <row r="147" customFormat="false" ht="13.5" hidden="false" customHeight="false" outlineLevel="0" collapsed="false">
      <c r="A147" s="33"/>
      <c r="B147" s="34" t="s">
        <v>35</v>
      </c>
      <c r="C147" s="36" t="n">
        <v>23</v>
      </c>
      <c r="D147" s="36" t="n">
        <v>66089</v>
      </c>
      <c r="E147" s="36" t="n">
        <v>1465</v>
      </c>
      <c r="F147" s="36" t="n">
        <v>77703</v>
      </c>
      <c r="G147" s="36" t="n">
        <v>44548</v>
      </c>
      <c r="H147" s="36" t="n">
        <v>10209</v>
      </c>
      <c r="I147" s="36" t="n">
        <v>33133</v>
      </c>
      <c r="J147" s="36" t="n">
        <v>25877</v>
      </c>
      <c r="K147" s="36" t="n">
        <v>1852</v>
      </c>
      <c r="L147" s="36" t="n">
        <v>93</v>
      </c>
      <c r="M147" s="36" t="n">
        <v>7163</v>
      </c>
      <c r="N147" s="36" t="n">
        <v>22</v>
      </c>
      <c r="O147" s="34" t="s">
        <v>35</v>
      </c>
      <c r="P147" s="36" t="n">
        <v>47982</v>
      </c>
      <c r="Q147" s="36" t="n">
        <v>28136</v>
      </c>
      <c r="R147" s="36" t="n">
        <v>19846</v>
      </c>
      <c r="S147" s="36" t="n">
        <v>29721</v>
      </c>
      <c r="T147" s="36" t="n">
        <v>2033</v>
      </c>
      <c r="U147" s="36" t="n">
        <v>718</v>
      </c>
      <c r="V147" s="36" t="n">
        <v>25714</v>
      </c>
      <c r="W147" s="36" t="n">
        <v>1256</v>
      </c>
      <c r="X147" s="36" t="n">
        <v>402</v>
      </c>
      <c r="Y147" s="36" t="n">
        <v>198</v>
      </c>
      <c r="Z147" s="36" t="n">
        <v>439</v>
      </c>
    </row>
    <row r="148" customFormat="false" ht="13.5" hidden="false" customHeight="false" outlineLevel="0" collapsed="false">
      <c r="A148" s="33"/>
      <c r="B148" s="34" t="s">
        <v>36</v>
      </c>
      <c r="C148" s="36" t="n">
        <v>10</v>
      </c>
      <c r="D148" s="36" t="n">
        <v>43595</v>
      </c>
      <c r="E148" s="36" t="n">
        <v>-258</v>
      </c>
      <c r="F148" s="36" t="n">
        <v>42232</v>
      </c>
      <c r="G148" s="36" t="n">
        <v>22917</v>
      </c>
      <c r="H148" s="36" t="n">
        <v>4928</v>
      </c>
      <c r="I148" s="36" t="n">
        <v>19314</v>
      </c>
      <c r="J148" s="36" t="n">
        <v>12875</v>
      </c>
      <c r="K148" s="36" t="n">
        <v>3174</v>
      </c>
      <c r="L148" s="36" t="n">
        <v>267</v>
      </c>
      <c r="M148" s="36" t="n">
        <v>6172</v>
      </c>
      <c r="N148" s="36" t="n">
        <v>1</v>
      </c>
      <c r="O148" s="34" t="s">
        <v>36</v>
      </c>
      <c r="P148" s="36" t="n">
        <v>29018</v>
      </c>
      <c r="Q148" s="36" t="n">
        <v>18644</v>
      </c>
      <c r="R148" s="36" t="n">
        <v>10374</v>
      </c>
      <c r="S148" s="36" t="n">
        <v>13214</v>
      </c>
      <c r="T148" s="36" t="n">
        <v>1060</v>
      </c>
      <c r="U148" s="36" t="n">
        <v>907</v>
      </c>
      <c r="V148" s="36" t="n">
        <v>11231</v>
      </c>
      <c r="W148" s="36" t="n">
        <v>16</v>
      </c>
      <c r="X148" s="36" t="n">
        <v>482</v>
      </c>
      <c r="Y148" s="36" t="n">
        <v>356</v>
      </c>
      <c r="Z148" s="36" t="n">
        <v>604</v>
      </c>
    </row>
    <row r="149" customFormat="false" ht="13.5" hidden="false" customHeight="false" outlineLevel="0" collapsed="false">
      <c r="A149" s="33"/>
      <c r="B149" s="34" t="s">
        <v>37</v>
      </c>
      <c r="C149" s="36" t="n">
        <v>4</v>
      </c>
      <c r="D149" s="36" t="n">
        <v>24763</v>
      </c>
      <c r="E149" s="36" t="n">
        <v>1608</v>
      </c>
      <c r="F149" s="36" t="n">
        <v>39115</v>
      </c>
      <c r="G149" s="36" t="n">
        <v>22599</v>
      </c>
      <c r="H149" s="36" t="n">
        <v>3200</v>
      </c>
      <c r="I149" s="36" t="n">
        <v>16516</v>
      </c>
      <c r="J149" s="36" t="n">
        <v>4149</v>
      </c>
      <c r="K149" s="36" t="n">
        <v>877</v>
      </c>
      <c r="L149" s="36" t="n">
        <v>45</v>
      </c>
      <c r="M149" s="36" t="n">
        <v>12322</v>
      </c>
      <c r="N149" s="36" t="s">
        <v>29</v>
      </c>
      <c r="O149" s="34" t="s">
        <v>37</v>
      </c>
      <c r="P149" s="36" t="n">
        <v>24677</v>
      </c>
      <c r="Q149" s="36" t="n">
        <v>22300</v>
      </c>
      <c r="R149" s="36" t="n">
        <v>2377</v>
      </c>
      <c r="S149" s="36" t="n">
        <v>14438</v>
      </c>
      <c r="T149" s="36" t="n">
        <v>549</v>
      </c>
      <c r="U149" s="36" t="n">
        <v>403</v>
      </c>
      <c r="V149" s="36" t="n">
        <v>12381</v>
      </c>
      <c r="W149" s="36" t="n">
        <v>1105</v>
      </c>
      <c r="X149" s="36" t="n">
        <v>130</v>
      </c>
      <c r="Y149" s="36" t="n">
        <v>85</v>
      </c>
      <c r="Z149" s="36" t="s">
        <v>29</v>
      </c>
    </row>
    <row r="150" customFormat="false" ht="13.5" hidden="false" customHeight="false" outlineLevel="0" collapsed="false">
      <c r="A150" s="33"/>
      <c r="B150" s="34" t="s">
        <v>38</v>
      </c>
      <c r="C150" s="36" t="n">
        <v>2</v>
      </c>
      <c r="D150" s="36" t="s">
        <v>42</v>
      </c>
      <c r="E150" s="36" t="s">
        <v>42</v>
      </c>
      <c r="F150" s="36" t="s">
        <v>42</v>
      </c>
      <c r="G150" s="36" t="s">
        <v>42</v>
      </c>
      <c r="H150" s="36" t="s">
        <v>42</v>
      </c>
      <c r="I150" s="36" t="s">
        <v>42</v>
      </c>
      <c r="J150" s="36" t="s">
        <v>42</v>
      </c>
      <c r="K150" s="36" t="s">
        <v>42</v>
      </c>
      <c r="L150" s="36" t="s">
        <v>42</v>
      </c>
      <c r="M150" s="36" t="s">
        <v>42</v>
      </c>
      <c r="N150" s="36" t="s">
        <v>42</v>
      </c>
      <c r="O150" s="34" t="s">
        <v>38</v>
      </c>
      <c r="P150" s="36" t="s">
        <v>42</v>
      </c>
      <c r="Q150" s="36" t="s">
        <v>42</v>
      </c>
      <c r="R150" s="36" t="s">
        <v>42</v>
      </c>
      <c r="S150" s="36" t="s">
        <v>42</v>
      </c>
      <c r="T150" s="36" t="s">
        <v>42</v>
      </c>
      <c r="U150" s="36" t="s">
        <v>42</v>
      </c>
      <c r="V150" s="36" t="s">
        <v>42</v>
      </c>
      <c r="W150" s="36" t="s">
        <v>42</v>
      </c>
      <c r="X150" s="36" t="s">
        <v>42</v>
      </c>
      <c r="Y150" s="36" t="s">
        <v>42</v>
      </c>
      <c r="Z150" s="36" t="s">
        <v>42</v>
      </c>
    </row>
    <row r="151" customFormat="false" ht="13.5" hidden="false" customHeight="false" outlineLevel="0" collapsed="false">
      <c r="A151" s="33"/>
      <c r="B151" s="34" t="s">
        <v>39</v>
      </c>
      <c r="C151" s="36" t="n">
        <v>1</v>
      </c>
      <c r="D151" s="36" t="s">
        <v>42</v>
      </c>
      <c r="E151" s="36" t="s">
        <v>42</v>
      </c>
      <c r="F151" s="36" t="s">
        <v>42</v>
      </c>
      <c r="G151" s="36" t="s">
        <v>42</v>
      </c>
      <c r="H151" s="36" t="s">
        <v>42</v>
      </c>
      <c r="I151" s="36" t="s">
        <v>42</v>
      </c>
      <c r="J151" s="36" t="s">
        <v>42</v>
      </c>
      <c r="K151" s="36" t="s">
        <v>42</v>
      </c>
      <c r="L151" s="36" t="s">
        <v>42</v>
      </c>
      <c r="M151" s="36" t="s">
        <v>42</v>
      </c>
      <c r="N151" s="36" t="s">
        <v>42</v>
      </c>
      <c r="O151" s="34" t="s">
        <v>39</v>
      </c>
      <c r="P151" s="36" t="s">
        <v>42</v>
      </c>
      <c r="Q151" s="36" t="s">
        <v>42</v>
      </c>
      <c r="R151" s="36" t="s">
        <v>42</v>
      </c>
      <c r="S151" s="36" t="s">
        <v>42</v>
      </c>
      <c r="T151" s="36" t="s">
        <v>42</v>
      </c>
      <c r="U151" s="36" t="s">
        <v>42</v>
      </c>
      <c r="V151" s="36" t="s">
        <v>42</v>
      </c>
      <c r="W151" s="36" t="s">
        <v>42</v>
      </c>
      <c r="X151" s="36" t="s">
        <v>42</v>
      </c>
      <c r="Y151" s="36" t="s">
        <v>42</v>
      </c>
      <c r="Z151" s="36" t="s">
        <v>42</v>
      </c>
    </row>
    <row r="152" customFormat="false" ht="13.5" hidden="false" customHeight="false" outlineLevel="0" collapsed="false">
      <c r="A152" s="33"/>
      <c r="B152" s="34" t="s">
        <v>60</v>
      </c>
      <c r="C152" s="36" t="n">
        <v>133</v>
      </c>
      <c r="D152" s="36" t="n">
        <v>906022</v>
      </c>
      <c r="E152" s="36" t="n">
        <v>24716</v>
      </c>
      <c r="F152" s="36" t="n">
        <v>793531</v>
      </c>
      <c r="G152" s="36" t="n">
        <v>442648</v>
      </c>
      <c r="H152" s="36" t="n">
        <v>97752</v>
      </c>
      <c r="I152" s="36" t="n">
        <v>350146</v>
      </c>
      <c r="J152" s="36" t="n">
        <v>264102</v>
      </c>
      <c r="K152" s="36" t="n">
        <v>52683</v>
      </c>
      <c r="L152" s="36" t="n">
        <v>3972</v>
      </c>
      <c r="M152" s="36" t="n">
        <v>82072</v>
      </c>
      <c r="N152" s="36" t="n">
        <v>737</v>
      </c>
      <c r="O152" s="34" t="s">
        <v>60</v>
      </c>
      <c r="P152" s="36" t="n">
        <v>509467</v>
      </c>
      <c r="Q152" s="36" t="n">
        <v>346789</v>
      </c>
      <c r="R152" s="36" t="n">
        <v>162678</v>
      </c>
      <c r="S152" s="36" t="n">
        <v>284064</v>
      </c>
      <c r="T152" s="36" t="n">
        <v>39545</v>
      </c>
      <c r="U152" s="36" t="n">
        <v>28060</v>
      </c>
      <c r="V152" s="36" t="n">
        <v>192515</v>
      </c>
      <c r="W152" s="36" t="n">
        <v>23944</v>
      </c>
      <c r="X152" s="36" t="n">
        <v>22165</v>
      </c>
      <c r="Y152" s="36" t="n">
        <v>8471</v>
      </c>
      <c r="Z152" s="36" t="n">
        <v>6126</v>
      </c>
    </row>
    <row r="153" customFormat="false" ht="13.5" hidden="false" customHeight="false" outlineLevel="0" collapsed="false">
      <c r="A153" s="33"/>
      <c r="B153" s="34" t="s">
        <v>34</v>
      </c>
      <c r="C153" s="36" t="n">
        <v>65</v>
      </c>
      <c r="D153" s="36" t="n">
        <v>150914</v>
      </c>
      <c r="E153" s="36" t="n">
        <v>2895</v>
      </c>
      <c r="F153" s="36" t="n">
        <v>129844</v>
      </c>
      <c r="G153" s="36" t="n">
        <v>69791</v>
      </c>
      <c r="H153" s="36" t="n">
        <v>15294</v>
      </c>
      <c r="I153" s="36" t="n">
        <v>59738</v>
      </c>
      <c r="J153" s="36" t="n">
        <v>49594</v>
      </c>
      <c r="K153" s="36" t="n">
        <v>7751</v>
      </c>
      <c r="L153" s="36" t="n">
        <v>392</v>
      </c>
      <c r="M153" s="36" t="n">
        <v>9752</v>
      </c>
      <c r="N153" s="36" t="n">
        <v>315</v>
      </c>
      <c r="O153" s="34" t="s">
        <v>34</v>
      </c>
      <c r="P153" s="36" t="n">
        <v>96365</v>
      </c>
      <c r="Q153" s="36" t="n">
        <v>57073</v>
      </c>
      <c r="R153" s="36" t="n">
        <v>39292</v>
      </c>
      <c r="S153" s="36" t="n">
        <v>33479</v>
      </c>
      <c r="T153" s="36" t="n">
        <v>6151</v>
      </c>
      <c r="U153" s="36" t="n">
        <v>3959</v>
      </c>
      <c r="V153" s="36" t="n">
        <v>23507</v>
      </c>
      <c r="W153" s="36" t="n">
        <v>-138</v>
      </c>
      <c r="X153" s="36" t="n">
        <v>2738</v>
      </c>
      <c r="Y153" s="36" t="n">
        <v>1203</v>
      </c>
      <c r="Z153" s="36" t="n">
        <v>557</v>
      </c>
    </row>
    <row r="154" customFormat="false" ht="13.5" hidden="false" customHeight="false" outlineLevel="0" collapsed="false">
      <c r="A154" s="33"/>
      <c r="B154" s="34" t="s">
        <v>35</v>
      </c>
      <c r="C154" s="36" t="n">
        <v>42</v>
      </c>
      <c r="D154" s="36" t="n">
        <v>207105</v>
      </c>
      <c r="E154" s="36" t="n">
        <v>5220</v>
      </c>
      <c r="F154" s="36" t="n">
        <v>188172</v>
      </c>
      <c r="G154" s="36" t="n">
        <v>105540</v>
      </c>
      <c r="H154" s="36" t="n">
        <v>20547</v>
      </c>
      <c r="I154" s="36" t="n">
        <v>82583</v>
      </c>
      <c r="J154" s="36" t="n">
        <v>66850</v>
      </c>
      <c r="K154" s="36" t="n">
        <v>15122</v>
      </c>
      <c r="L154" s="36" t="n">
        <v>585</v>
      </c>
      <c r="M154" s="36" t="n">
        <v>15148</v>
      </c>
      <c r="N154" s="36" t="n">
        <v>49</v>
      </c>
      <c r="O154" s="34" t="s">
        <v>35</v>
      </c>
      <c r="P154" s="36" t="n">
        <v>129158</v>
      </c>
      <c r="Q154" s="36" t="n">
        <v>76254</v>
      </c>
      <c r="R154" s="36" t="n">
        <v>52904</v>
      </c>
      <c r="S154" s="36" t="n">
        <v>59014</v>
      </c>
      <c r="T154" s="36" t="n">
        <v>7313</v>
      </c>
      <c r="U154" s="36" t="n">
        <v>7746</v>
      </c>
      <c r="V154" s="36" t="n">
        <v>43021</v>
      </c>
      <c r="W154" s="36" t="n">
        <v>934</v>
      </c>
      <c r="X154" s="36" t="n">
        <v>6567</v>
      </c>
      <c r="Y154" s="36" t="n">
        <v>1762</v>
      </c>
      <c r="Z154" s="36" t="n">
        <v>675</v>
      </c>
    </row>
    <row r="155" customFormat="false" ht="13.5" hidden="false" customHeight="false" outlineLevel="0" collapsed="false">
      <c r="A155" s="33"/>
      <c r="B155" s="34" t="s">
        <v>36</v>
      </c>
      <c r="C155" s="36" t="n">
        <v>11</v>
      </c>
      <c r="D155" s="36" t="n">
        <v>75929</v>
      </c>
      <c r="E155" s="36" t="n">
        <v>3083</v>
      </c>
      <c r="F155" s="36" t="n">
        <v>63219</v>
      </c>
      <c r="G155" s="36" t="n">
        <v>34915</v>
      </c>
      <c r="H155" s="36" t="n">
        <v>6777</v>
      </c>
      <c r="I155" s="36" t="n">
        <v>28278</v>
      </c>
      <c r="J155" s="36" t="n">
        <v>22019</v>
      </c>
      <c r="K155" s="36" t="n">
        <v>3704</v>
      </c>
      <c r="L155" s="36" t="n">
        <v>358</v>
      </c>
      <c r="M155" s="36" t="n">
        <v>5901</v>
      </c>
      <c r="N155" s="36" t="n">
        <v>26</v>
      </c>
      <c r="O155" s="34" t="s">
        <v>36</v>
      </c>
      <c r="P155" s="36" t="n">
        <v>32920</v>
      </c>
      <c r="Q155" s="36" t="n">
        <v>19778</v>
      </c>
      <c r="R155" s="36" t="n">
        <v>13142</v>
      </c>
      <c r="S155" s="36" t="n">
        <v>30299</v>
      </c>
      <c r="T155" s="36" t="n">
        <v>1475</v>
      </c>
      <c r="U155" s="36" t="n">
        <v>1778</v>
      </c>
      <c r="V155" s="36" t="n">
        <v>20698</v>
      </c>
      <c r="W155" s="36" t="n">
        <v>6348</v>
      </c>
      <c r="X155" s="36" t="n">
        <v>1270</v>
      </c>
      <c r="Y155" s="36" t="n">
        <v>719</v>
      </c>
      <c r="Z155" s="36" t="n">
        <v>1620</v>
      </c>
    </row>
    <row r="156" customFormat="false" ht="13.5" hidden="false" customHeight="false" outlineLevel="0" collapsed="false">
      <c r="A156" s="33"/>
      <c r="B156" s="34" t="s">
        <v>37</v>
      </c>
      <c r="C156" s="36" t="n">
        <v>6</v>
      </c>
      <c r="D156" s="36" t="n">
        <v>84881</v>
      </c>
      <c r="E156" s="36" t="n">
        <v>2896</v>
      </c>
      <c r="F156" s="36" t="n">
        <v>84815</v>
      </c>
      <c r="G156" s="36" t="n">
        <v>46841</v>
      </c>
      <c r="H156" s="36" t="n">
        <v>12083</v>
      </c>
      <c r="I156" s="36" t="n">
        <v>37964</v>
      </c>
      <c r="J156" s="36" t="n">
        <v>27861</v>
      </c>
      <c r="K156" s="36" t="n">
        <v>6571</v>
      </c>
      <c r="L156" s="36" t="n">
        <v>646</v>
      </c>
      <c r="M156" s="36" t="n">
        <v>9457</v>
      </c>
      <c r="N156" s="36" t="n">
        <v>10</v>
      </c>
      <c r="O156" s="34" t="s">
        <v>37</v>
      </c>
      <c r="P156" s="36" t="n">
        <v>47545</v>
      </c>
      <c r="Q156" s="36" t="n">
        <v>34197</v>
      </c>
      <c r="R156" s="36" t="n">
        <v>13348</v>
      </c>
      <c r="S156" s="36" t="n">
        <v>37270</v>
      </c>
      <c r="T156" s="36" t="n">
        <v>5763</v>
      </c>
      <c r="U156" s="36" t="n">
        <v>3132</v>
      </c>
      <c r="V156" s="36" t="n">
        <v>28520</v>
      </c>
      <c r="W156" s="36" t="n">
        <v>-145</v>
      </c>
      <c r="X156" s="36" t="n">
        <v>1823</v>
      </c>
      <c r="Y156" s="36" t="n">
        <v>1608</v>
      </c>
      <c r="Z156" s="36" t="n">
        <v>227</v>
      </c>
    </row>
    <row r="157" customFormat="false" ht="13.5" hidden="false" customHeight="false" outlineLevel="0" collapsed="false">
      <c r="A157" s="33"/>
      <c r="B157" s="34" t="s">
        <v>38</v>
      </c>
      <c r="C157" s="36" t="n">
        <v>6</v>
      </c>
      <c r="D157" s="36" t="n">
        <v>192898</v>
      </c>
      <c r="E157" s="36" t="n">
        <v>5721</v>
      </c>
      <c r="F157" s="36" t="n">
        <v>153078</v>
      </c>
      <c r="G157" s="36" t="n">
        <v>82981</v>
      </c>
      <c r="H157" s="36" t="n">
        <v>27113</v>
      </c>
      <c r="I157" s="36" t="n">
        <v>69760</v>
      </c>
      <c r="J157" s="36" t="n">
        <v>61194</v>
      </c>
      <c r="K157" s="36" t="n">
        <v>8381</v>
      </c>
      <c r="L157" s="36" t="n">
        <v>812</v>
      </c>
      <c r="M157" s="36" t="n">
        <v>7754</v>
      </c>
      <c r="N157" s="36" t="n">
        <v>337</v>
      </c>
      <c r="O157" s="34" t="s">
        <v>38</v>
      </c>
      <c r="P157" s="36" t="n">
        <v>115656</v>
      </c>
      <c r="Q157" s="36" t="n">
        <v>97266</v>
      </c>
      <c r="R157" s="36" t="n">
        <v>18390</v>
      </c>
      <c r="S157" s="36" t="n">
        <v>37422</v>
      </c>
      <c r="T157" s="36" t="n">
        <v>7178</v>
      </c>
      <c r="U157" s="36" t="n">
        <v>1842</v>
      </c>
      <c r="V157" s="36" t="n">
        <v>28412</v>
      </c>
      <c r="W157" s="36" t="n">
        <v>-10</v>
      </c>
      <c r="X157" s="36" t="n">
        <v>6669</v>
      </c>
      <c r="Y157" s="36" t="n">
        <v>1561</v>
      </c>
      <c r="Z157" s="36" t="n">
        <v>2784</v>
      </c>
    </row>
    <row r="158" customFormat="false" ht="13.5" hidden="false" customHeight="false" outlineLevel="0" collapsed="false">
      <c r="A158" s="33"/>
      <c r="B158" s="34" t="s">
        <v>39</v>
      </c>
      <c r="C158" s="36" t="n">
        <v>3</v>
      </c>
      <c r="D158" s="36" t="n">
        <v>194295</v>
      </c>
      <c r="E158" s="36" t="n">
        <v>4901</v>
      </c>
      <c r="F158" s="36" t="n">
        <v>174403</v>
      </c>
      <c r="G158" s="36" t="n">
        <v>102580</v>
      </c>
      <c r="H158" s="36" t="n">
        <v>15938</v>
      </c>
      <c r="I158" s="36" t="n">
        <v>71823</v>
      </c>
      <c r="J158" s="36" t="n">
        <v>36584</v>
      </c>
      <c r="K158" s="36" t="n">
        <v>11154</v>
      </c>
      <c r="L158" s="36" t="n">
        <v>1179</v>
      </c>
      <c r="M158" s="36" t="n">
        <v>34060</v>
      </c>
      <c r="N158" s="36" t="s">
        <v>29</v>
      </c>
      <c r="O158" s="34" t="s">
        <v>39</v>
      </c>
      <c r="P158" s="36" t="n">
        <v>87823</v>
      </c>
      <c r="Q158" s="36" t="n">
        <v>62221</v>
      </c>
      <c r="R158" s="36" t="n">
        <v>25602</v>
      </c>
      <c r="S158" s="36" t="n">
        <v>86580</v>
      </c>
      <c r="T158" s="36" t="n">
        <v>11665</v>
      </c>
      <c r="U158" s="36" t="n">
        <v>9603</v>
      </c>
      <c r="V158" s="36" t="n">
        <v>48357</v>
      </c>
      <c r="W158" s="36" t="n">
        <v>16955</v>
      </c>
      <c r="X158" s="36" t="n">
        <v>3098</v>
      </c>
      <c r="Y158" s="36" t="n">
        <v>1618</v>
      </c>
      <c r="Z158" s="36" t="n">
        <v>263</v>
      </c>
    </row>
    <row r="159" customFormat="false" ht="13.5" hidden="false" customHeight="false" outlineLevel="0" collapsed="false">
      <c r="A159" s="33"/>
      <c r="B159" s="34" t="s">
        <v>61</v>
      </c>
      <c r="C159" s="36" t="n">
        <v>116</v>
      </c>
      <c r="D159" s="36" t="n">
        <v>856654</v>
      </c>
      <c r="E159" s="36" t="n">
        <v>23023</v>
      </c>
      <c r="F159" s="36" t="n">
        <v>746914</v>
      </c>
      <c r="G159" s="36" t="n">
        <v>414175</v>
      </c>
      <c r="H159" s="36" t="n">
        <v>93865</v>
      </c>
      <c r="I159" s="36" t="n">
        <v>332029</v>
      </c>
      <c r="J159" s="36" t="n">
        <v>251258</v>
      </c>
      <c r="K159" s="36" t="n">
        <v>50585</v>
      </c>
      <c r="L159" s="36" t="n">
        <v>3759</v>
      </c>
      <c r="M159" s="36" t="n">
        <v>77012</v>
      </c>
      <c r="N159" s="36" t="n">
        <v>710</v>
      </c>
      <c r="O159" s="34" t="s">
        <v>61</v>
      </c>
      <c r="P159" s="36" t="n">
        <v>478984</v>
      </c>
      <c r="Q159" s="36" t="n">
        <v>328233</v>
      </c>
      <c r="R159" s="36" t="n">
        <v>150751</v>
      </c>
      <c r="S159" s="36" t="n">
        <v>267930</v>
      </c>
      <c r="T159" s="36" t="n">
        <v>37416</v>
      </c>
      <c r="U159" s="36" t="n">
        <v>27612</v>
      </c>
      <c r="V159" s="36" t="n">
        <v>178801</v>
      </c>
      <c r="W159" s="36" t="n">
        <v>24101</v>
      </c>
      <c r="X159" s="36" t="n">
        <v>21529</v>
      </c>
      <c r="Y159" s="36" t="n">
        <v>8084</v>
      </c>
      <c r="Z159" s="36" t="n">
        <v>5821</v>
      </c>
    </row>
    <row r="160" customFormat="false" ht="13.5" hidden="false" customHeight="false" outlineLevel="0" collapsed="false">
      <c r="A160" s="33"/>
      <c r="B160" s="34" t="s">
        <v>34</v>
      </c>
      <c r="C160" s="36" t="n">
        <v>57</v>
      </c>
      <c r="D160" s="36" t="n">
        <v>136306</v>
      </c>
      <c r="E160" s="36" t="n">
        <v>2601</v>
      </c>
      <c r="F160" s="36" t="n">
        <v>117137</v>
      </c>
      <c r="G160" s="36" t="n">
        <v>62839</v>
      </c>
      <c r="H160" s="36" t="n">
        <v>14207</v>
      </c>
      <c r="I160" s="36" t="n">
        <v>53990</v>
      </c>
      <c r="J160" s="36" t="n">
        <v>44407</v>
      </c>
      <c r="K160" s="36" t="n">
        <v>6843</v>
      </c>
      <c r="L160" s="36" t="n">
        <v>357</v>
      </c>
      <c r="M160" s="36" t="n">
        <v>9226</v>
      </c>
      <c r="N160" s="36" t="n">
        <v>308</v>
      </c>
      <c r="O160" s="34" t="s">
        <v>34</v>
      </c>
      <c r="P160" s="36" t="n">
        <v>88022</v>
      </c>
      <c r="Q160" s="36" t="n">
        <v>51796</v>
      </c>
      <c r="R160" s="36" t="n">
        <v>36226</v>
      </c>
      <c r="S160" s="36" t="n">
        <v>29115</v>
      </c>
      <c r="T160" s="36" t="n">
        <v>4940</v>
      </c>
      <c r="U160" s="36" t="n">
        <v>3652</v>
      </c>
      <c r="V160" s="36" t="n">
        <v>20464</v>
      </c>
      <c r="W160" s="36" t="n">
        <v>59</v>
      </c>
      <c r="X160" s="36" t="n">
        <v>2571</v>
      </c>
      <c r="Y160" s="36" t="n">
        <v>1072</v>
      </c>
      <c r="Z160" s="36" t="n">
        <v>537</v>
      </c>
    </row>
    <row r="161" customFormat="false" ht="13.5" hidden="false" customHeight="false" outlineLevel="0" collapsed="false">
      <c r="A161" s="33"/>
      <c r="B161" s="34" t="s">
        <v>35</v>
      </c>
      <c r="C161" s="36" t="n">
        <v>34</v>
      </c>
      <c r="D161" s="36" t="s">
        <v>42</v>
      </c>
      <c r="E161" s="36" t="s">
        <v>42</v>
      </c>
      <c r="F161" s="36" t="s">
        <v>42</v>
      </c>
      <c r="G161" s="36" t="s">
        <v>42</v>
      </c>
      <c r="H161" s="36" t="s">
        <v>42</v>
      </c>
      <c r="I161" s="36" t="s">
        <v>42</v>
      </c>
      <c r="J161" s="36" t="s">
        <v>42</v>
      </c>
      <c r="K161" s="36" t="s">
        <v>42</v>
      </c>
      <c r="L161" s="36" t="s">
        <v>42</v>
      </c>
      <c r="M161" s="36" t="s">
        <v>42</v>
      </c>
      <c r="N161" s="36" t="s">
        <v>42</v>
      </c>
      <c r="O161" s="34" t="s">
        <v>35</v>
      </c>
      <c r="P161" s="36" t="s">
        <v>42</v>
      </c>
      <c r="Q161" s="36" t="s">
        <v>42</v>
      </c>
      <c r="R161" s="36" t="s">
        <v>42</v>
      </c>
      <c r="S161" s="36" t="s">
        <v>42</v>
      </c>
      <c r="T161" s="36" t="s">
        <v>42</v>
      </c>
      <c r="U161" s="36" t="s">
        <v>42</v>
      </c>
      <c r="V161" s="36" t="s">
        <v>42</v>
      </c>
      <c r="W161" s="36" t="s">
        <v>42</v>
      </c>
      <c r="X161" s="36" t="s">
        <v>42</v>
      </c>
      <c r="Y161" s="36" t="s">
        <v>42</v>
      </c>
      <c r="Z161" s="36" t="s">
        <v>42</v>
      </c>
    </row>
    <row r="162" customFormat="false" ht="13.5" hidden="false" customHeight="false" outlineLevel="0" collapsed="false">
      <c r="A162" s="33"/>
      <c r="B162" s="34" t="s">
        <v>36</v>
      </c>
      <c r="C162" s="36" t="n">
        <v>10</v>
      </c>
      <c r="D162" s="36" t="s">
        <v>42</v>
      </c>
      <c r="E162" s="36" t="s">
        <v>42</v>
      </c>
      <c r="F162" s="36" t="s">
        <v>42</v>
      </c>
      <c r="G162" s="36" t="s">
        <v>42</v>
      </c>
      <c r="H162" s="36" t="s">
        <v>42</v>
      </c>
      <c r="I162" s="36" t="s">
        <v>42</v>
      </c>
      <c r="J162" s="36" t="s">
        <v>42</v>
      </c>
      <c r="K162" s="36" t="s">
        <v>42</v>
      </c>
      <c r="L162" s="36" t="s">
        <v>42</v>
      </c>
      <c r="M162" s="36" t="s">
        <v>42</v>
      </c>
      <c r="N162" s="36" t="s">
        <v>42</v>
      </c>
      <c r="O162" s="34" t="s">
        <v>36</v>
      </c>
      <c r="P162" s="36" t="s">
        <v>42</v>
      </c>
      <c r="Q162" s="36" t="s">
        <v>42</v>
      </c>
      <c r="R162" s="36" t="s">
        <v>42</v>
      </c>
      <c r="S162" s="36" t="s">
        <v>42</v>
      </c>
      <c r="T162" s="36" t="s">
        <v>42</v>
      </c>
      <c r="U162" s="36" t="s">
        <v>42</v>
      </c>
      <c r="V162" s="36" t="s">
        <v>42</v>
      </c>
      <c r="W162" s="36" t="s">
        <v>42</v>
      </c>
      <c r="X162" s="36" t="s">
        <v>42</v>
      </c>
      <c r="Y162" s="36" t="s">
        <v>42</v>
      </c>
      <c r="Z162" s="36" t="s">
        <v>42</v>
      </c>
    </row>
    <row r="163" customFormat="false" ht="13.5" hidden="false" customHeight="false" outlineLevel="0" collapsed="false">
      <c r="A163" s="33"/>
      <c r="B163" s="34" t="s">
        <v>37</v>
      </c>
      <c r="C163" s="36" t="n">
        <v>6</v>
      </c>
      <c r="D163" s="36" t="n">
        <v>84881</v>
      </c>
      <c r="E163" s="36" t="n">
        <v>2896</v>
      </c>
      <c r="F163" s="36" t="n">
        <v>84815</v>
      </c>
      <c r="G163" s="36" t="n">
        <v>46841</v>
      </c>
      <c r="H163" s="36" t="n">
        <v>12083</v>
      </c>
      <c r="I163" s="36" t="n">
        <v>37964</v>
      </c>
      <c r="J163" s="36" t="n">
        <v>27861</v>
      </c>
      <c r="K163" s="36" t="n">
        <v>6571</v>
      </c>
      <c r="L163" s="36" t="n">
        <v>646</v>
      </c>
      <c r="M163" s="36" t="n">
        <v>9457</v>
      </c>
      <c r="N163" s="36" t="n">
        <v>10</v>
      </c>
      <c r="O163" s="34" t="s">
        <v>37</v>
      </c>
      <c r="P163" s="36" t="n">
        <v>47545</v>
      </c>
      <c r="Q163" s="36" t="n">
        <v>34197</v>
      </c>
      <c r="R163" s="36" t="n">
        <v>13348</v>
      </c>
      <c r="S163" s="36" t="n">
        <v>37270</v>
      </c>
      <c r="T163" s="36" t="n">
        <v>5763</v>
      </c>
      <c r="U163" s="36" t="n">
        <v>3132</v>
      </c>
      <c r="V163" s="36" t="n">
        <v>28520</v>
      </c>
      <c r="W163" s="36" t="n">
        <v>-145</v>
      </c>
      <c r="X163" s="36" t="n">
        <v>1823</v>
      </c>
      <c r="Y163" s="36" t="n">
        <v>1608</v>
      </c>
      <c r="Z163" s="36" t="n">
        <v>227</v>
      </c>
    </row>
    <row r="164" customFormat="false" ht="13.5" hidden="false" customHeight="false" outlineLevel="0" collapsed="false">
      <c r="A164" s="33"/>
      <c r="B164" s="34" t="s">
        <v>38</v>
      </c>
      <c r="C164" s="36" t="n">
        <v>6</v>
      </c>
      <c r="D164" s="36" t="n">
        <v>192898</v>
      </c>
      <c r="E164" s="36" t="n">
        <v>5721</v>
      </c>
      <c r="F164" s="36" t="n">
        <v>153078</v>
      </c>
      <c r="G164" s="36" t="n">
        <v>82981</v>
      </c>
      <c r="H164" s="36" t="n">
        <v>27113</v>
      </c>
      <c r="I164" s="36" t="n">
        <v>69760</v>
      </c>
      <c r="J164" s="36" t="n">
        <v>61194</v>
      </c>
      <c r="K164" s="36" t="n">
        <v>8381</v>
      </c>
      <c r="L164" s="36" t="n">
        <v>812</v>
      </c>
      <c r="M164" s="36" t="n">
        <v>7754</v>
      </c>
      <c r="N164" s="36" t="n">
        <v>337</v>
      </c>
      <c r="O164" s="34" t="s">
        <v>38</v>
      </c>
      <c r="P164" s="36" t="n">
        <v>115656</v>
      </c>
      <c r="Q164" s="36" t="n">
        <v>97266</v>
      </c>
      <c r="R164" s="36" t="n">
        <v>18390</v>
      </c>
      <c r="S164" s="36" t="n">
        <v>37422</v>
      </c>
      <c r="T164" s="36" t="n">
        <v>7178</v>
      </c>
      <c r="U164" s="36" t="n">
        <v>1842</v>
      </c>
      <c r="V164" s="36" t="n">
        <v>28412</v>
      </c>
      <c r="W164" s="36" t="n">
        <v>-10</v>
      </c>
      <c r="X164" s="36" t="n">
        <v>6669</v>
      </c>
      <c r="Y164" s="36" t="n">
        <v>1561</v>
      </c>
      <c r="Z164" s="36" t="n">
        <v>2784</v>
      </c>
    </row>
    <row r="165" customFormat="false" ht="13.5" hidden="false" customHeight="false" outlineLevel="0" collapsed="false">
      <c r="A165" s="33"/>
      <c r="B165" s="34" t="s">
        <v>39</v>
      </c>
      <c r="C165" s="36" t="n">
        <v>3</v>
      </c>
      <c r="D165" s="36" t="n">
        <v>194295</v>
      </c>
      <c r="E165" s="36" t="n">
        <v>4901</v>
      </c>
      <c r="F165" s="36" t="n">
        <v>174403</v>
      </c>
      <c r="G165" s="36" t="n">
        <v>102580</v>
      </c>
      <c r="H165" s="36" t="n">
        <v>15938</v>
      </c>
      <c r="I165" s="36" t="n">
        <v>71823</v>
      </c>
      <c r="J165" s="36" t="n">
        <v>36584</v>
      </c>
      <c r="K165" s="36" t="n">
        <v>11154</v>
      </c>
      <c r="L165" s="36" t="n">
        <v>1179</v>
      </c>
      <c r="M165" s="36" t="n">
        <v>34060</v>
      </c>
      <c r="N165" s="36" t="s">
        <v>29</v>
      </c>
      <c r="O165" s="34" t="s">
        <v>39</v>
      </c>
      <c r="P165" s="36" t="n">
        <v>87823</v>
      </c>
      <c r="Q165" s="36" t="n">
        <v>62221</v>
      </c>
      <c r="R165" s="36" t="n">
        <v>25602</v>
      </c>
      <c r="S165" s="36" t="n">
        <v>86580</v>
      </c>
      <c r="T165" s="36" t="n">
        <v>11665</v>
      </c>
      <c r="U165" s="36" t="n">
        <v>9603</v>
      </c>
      <c r="V165" s="36" t="n">
        <v>48357</v>
      </c>
      <c r="W165" s="36" t="n">
        <v>16955</v>
      </c>
      <c r="X165" s="36" t="n">
        <v>3098</v>
      </c>
      <c r="Y165" s="36" t="n">
        <v>1618</v>
      </c>
      <c r="Z165" s="36" t="n">
        <v>263</v>
      </c>
    </row>
    <row r="166" customFormat="false" ht="13.5" hidden="false" customHeight="false" outlineLevel="0" collapsed="false">
      <c r="A166" s="33"/>
      <c r="B166" s="34" t="s">
        <v>62</v>
      </c>
      <c r="C166" s="36" t="n">
        <v>17</v>
      </c>
      <c r="D166" s="36" t="n">
        <v>49368</v>
      </c>
      <c r="E166" s="36" t="n">
        <v>1693</v>
      </c>
      <c r="F166" s="36" t="n">
        <v>46617</v>
      </c>
      <c r="G166" s="36" t="n">
        <v>28473</v>
      </c>
      <c r="H166" s="36" t="n">
        <v>3887</v>
      </c>
      <c r="I166" s="36" t="n">
        <v>18117</v>
      </c>
      <c r="J166" s="36" t="n">
        <v>12844</v>
      </c>
      <c r="K166" s="36" t="n">
        <v>2098</v>
      </c>
      <c r="L166" s="36" t="n">
        <v>213</v>
      </c>
      <c r="M166" s="36" t="n">
        <v>5060</v>
      </c>
      <c r="N166" s="36" t="n">
        <v>27</v>
      </c>
      <c r="O166" s="34" t="s">
        <v>62</v>
      </c>
      <c r="P166" s="36" t="n">
        <v>30483</v>
      </c>
      <c r="Q166" s="36" t="n">
        <v>18556</v>
      </c>
      <c r="R166" s="36" t="n">
        <v>11927</v>
      </c>
      <c r="S166" s="36" t="n">
        <v>16134</v>
      </c>
      <c r="T166" s="36" t="n">
        <v>2129</v>
      </c>
      <c r="U166" s="36" t="n">
        <v>448</v>
      </c>
      <c r="V166" s="36" t="n">
        <v>13714</v>
      </c>
      <c r="W166" s="36" t="n">
        <v>-157</v>
      </c>
      <c r="X166" s="36" t="n">
        <v>636</v>
      </c>
      <c r="Y166" s="36" t="n">
        <v>387</v>
      </c>
      <c r="Z166" s="36" t="n">
        <v>305</v>
      </c>
    </row>
    <row r="167" customFormat="false" ht="13.5" hidden="false" customHeight="false" outlineLevel="0" collapsed="false">
      <c r="A167" s="33"/>
      <c r="B167" s="34" t="s">
        <v>34</v>
      </c>
      <c r="C167" s="36" t="n">
        <v>8</v>
      </c>
      <c r="D167" s="36" t="n">
        <v>14608</v>
      </c>
      <c r="E167" s="36" t="n">
        <v>294</v>
      </c>
      <c r="F167" s="36" t="n">
        <v>12707</v>
      </c>
      <c r="G167" s="36" t="n">
        <v>6952</v>
      </c>
      <c r="H167" s="36" t="n">
        <v>1087</v>
      </c>
      <c r="I167" s="36" t="n">
        <v>5748</v>
      </c>
      <c r="J167" s="36" t="n">
        <v>5187</v>
      </c>
      <c r="K167" s="36" t="n">
        <v>908</v>
      </c>
      <c r="L167" s="36" t="n">
        <v>35</v>
      </c>
      <c r="M167" s="36" t="n">
        <v>526</v>
      </c>
      <c r="N167" s="36" t="n">
        <v>7</v>
      </c>
      <c r="O167" s="34" t="s">
        <v>34</v>
      </c>
      <c r="P167" s="36" t="n">
        <v>8343</v>
      </c>
      <c r="Q167" s="36" t="n">
        <v>5277</v>
      </c>
      <c r="R167" s="36" t="n">
        <v>3066</v>
      </c>
      <c r="S167" s="36" t="n">
        <v>4364</v>
      </c>
      <c r="T167" s="36" t="n">
        <v>1211</v>
      </c>
      <c r="U167" s="36" t="n">
        <v>307</v>
      </c>
      <c r="V167" s="36" t="n">
        <v>3043</v>
      </c>
      <c r="W167" s="36" t="n">
        <v>-197</v>
      </c>
      <c r="X167" s="36" t="n">
        <v>167</v>
      </c>
      <c r="Y167" s="36" t="n">
        <v>131</v>
      </c>
      <c r="Z167" s="36" t="n">
        <v>20</v>
      </c>
    </row>
    <row r="168" customFormat="false" ht="13.5" hidden="false" customHeight="false" outlineLevel="0" collapsed="false">
      <c r="A168" s="33"/>
      <c r="B168" s="34" t="s">
        <v>35</v>
      </c>
      <c r="C168" s="36" t="n">
        <v>8</v>
      </c>
      <c r="D168" s="36" t="s">
        <v>42</v>
      </c>
      <c r="E168" s="36" t="s">
        <v>42</v>
      </c>
      <c r="F168" s="36" t="s">
        <v>42</v>
      </c>
      <c r="G168" s="36" t="s">
        <v>42</v>
      </c>
      <c r="H168" s="36" t="s">
        <v>42</v>
      </c>
      <c r="I168" s="36" t="s">
        <v>42</v>
      </c>
      <c r="J168" s="36" t="s">
        <v>42</v>
      </c>
      <c r="K168" s="36" t="s">
        <v>42</v>
      </c>
      <c r="L168" s="36" t="s">
        <v>42</v>
      </c>
      <c r="M168" s="36" t="s">
        <v>42</v>
      </c>
      <c r="N168" s="36" t="s">
        <v>42</v>
      </c>
      <c r="O168" s="34" t="s">
        <v>35</v>
      </c>
      <c r="P168" s="36" t="s">
        <v>42</v>
      </c>
      <c r="Q168" s="36" t="s">
        <v>42</v>
      </c>
      <c r="R168" s="36" t="s">
        <v>42</v>
      </c>
      <c r="S168" s="36" t="s">
        <v>42</v>
      </c>
      <c r="T168" s="36" t="s">
        <v>42</v>
      </c>
      <c r="U168" s="36" t="s">
        <v>42</v>
      </c>
      <c r="V168" s="36" t="s">
        <v>42</v>
      </c>
      <c r="W168" s="36" t="s">
        <v>42</v>
      </c>
      <c r="X168" s="36" t="s">
        <v>42</v>
      </c>
      <c r="Y168" s="36" t="s">
        <v>42</v>
      </c>
      <c r="Z168" s="36" t="s">
        <v>42</v>
      </c>
    </row>
    <row r="169" customFormat="false" ht="13.5" hidden="false" customHeight="false" outlineLevel="0" collapsed="false">
      <c r="A169" s="33"/>
      <c r="B169" s="34" t="s">
        <v>36</v>
      </c>
      <c r="C169" s="36" t="n">
        <v>1</v>
      </c>
      <c r="D169" s="36" t="s">
        <v>42</v>
      </c>
      <c r="E169" s="36" t="s">
        <v>42</v>
      </c>
      <c r="F169" s="36" t="s">
        <v>42</v>
      </c>
      <c r="G169" s="36" t="s">
        <v>42</v>
      </c>
      <c r="H169" s="36" t="s">
        <v>42</v>
      </c>
      <c r="I169" s="36" t="s">
        <v>42</v>
      </c>
      <c r="J169" s="36" t="s">
        <v>42</v>
      </c>
      <c r="K169" s="36" t="s">
        <v>42</v>
      </c>
      <c r="L169" s="36" t="s">
        <v>42</v>
      </c>
      <c r="M169" s="36" t="s">
        <v>42</v>
      </c>
      <c r="N169" s="36" t="s">
        <v>42</v>
      </c>
      <c r="O169" s="34" t="s">
        <v>36</v>
      </c>
      <c r="P169" s="36" t="s">
        <v>42</v>
      </c>
      <c r="Q169" s="36" t="s">
        <v>42</v>
      </c>
      <c r="R169" s="36" t="s">
        <v>42</v>
      </c>
      <c r="S169" s="36" t="s">
        <v>42</v>
      </c>
      <c r="T169" s="36" t="s">
        <v>42</v>
      </c>
      <c r="U169" s="36" t="s">
        <v>42</v>
      </c>
      <c r="V169" s="36" t="s">
        <v>42</v>
      </c>
      <c r="W169" s="36" t="s">
        <v>42</v>
      </c>
      <c r="X169" s="36" t="s">
        <v>42</v>
      </c>
      <c r="Y169" s="36" t="s">
        <v>42</v>
      </c>
      <c r="Z169" s="36" t="s">
        <v>42</v>
      </c>
    </row>
    <row r="170" customFormat="false" ht="13.5" hidden="false" customHeight="false" outlineLevel="0" collapsed="false">
      <c r="A170" s="33"/>
      <c r="B170" s="34" t="s">
        <v>63</v>
      </c>
      <c r="C170" s="36" t="n">
        <v>155</v>
      </c>
      <c r="D170" s="36" t="n">
        <v>1190376</v>
      </c>
      <c r="E170" s="36" t="n">
        <v>34903</v>
      </c>
      <c r="F170" s="36" t="n">
        <v>1156402</v>
      </c>
      <c r="G170" s="36" t="n">
        <v>651872</v>
      </c>
      <c r="H170" s="36" t="n">
        <v>71811</v>
      </c>
      <c r="I170" s="36" t="n">
        <v>503675</v>
      </c>
      <c r="J170" s="36" t="n">
        <v>354490</v>
      </c>
      <c r="K170" s="36" t="n">
        <v>49789</v>
      </c>
      <c r="L170" s="36" t="n">
        <v>11252</v>
      </c>
      <c r="M170" s="36" t="n">
        <v>137933</v>
      </c>
      <c r="N170" s="36" t="n">
        <v>855</v>
      </c>
      <c r="O170" s="34" t="s">
        <v>63</v>
      </c>
      <c r="P170" s="36" t="n">
        <v>619696</v>
      </c>
      <c r="Q170" s="36" t="n">
        <v>420092</v>
      </c>
      <c r="R170" s="36" t="n">
        <v>199604</v>
      </c>
      <c r="S170" s="36" t="n">
        <v>536706</v>
      </c>
      <c r="T170" s="36" t="n">
        <v>106085</v>
      </c>
      <c r="U170" s="36" t="n">
        <v>91109</v>
      </c>
      <c r="V170" s="36" t="n">
        <v>295054</v>
      </c>
      <c r="W170" s="36" t="n">
        <v>44458</v>
      </c>
      <c r="X170" s="36" t="n">
        <v>29307</v>
      </c>
      <c r="Y170" s="36" t="n">
        <v>7040</v>
      </c>
      <c r="Z170" s="36" t="n">
        <v>19601</v>
      </c>
    </row>
    <row r="171" customFormat="false" ht="13.5" hidden="false" customHeight="false" outlineLevel="0" collapsed="false">
      <c r="A171" s="33"/>
      <c r="B171" s="34" t="s">
        <v>34</v>
      </c>
      <c r="C171" s="36" t="n">
        <v>63</v>
      </c>
      <c r="D171" s="36" t="n">
        <v>113623</v>
      </c>
      <c r="E171" s="36" t="n">
        <v>2278</v>
      </c>
      <c r="F171" s="36" t="n">
        <v>122304</v>
      </c>
      <c r="G171" s="36" t="n">
        <v>68439</v>
      </c>
      <c r="H171" s="36" t="n">
        <v>13846</v>
      </c>
      <c r="I171" s="36" t="n">
        <v>53648</v>
      </c>
      <c r="J171" s="36" t="n">
        <v>41508</v>
      </c>
      <c r="K171" s="36" t="n">
        <v>4346</v>
      </c>
      <c r="L171" s="36" t="n">
        <v>995</v>
      </c>
      <c r="M171" s="36" t="n">
        <v>11145</v>
      </c>
      <c r="N171" s="36" t="n">
        <v>217</v>
      </c>
      <c r="O171" s="34" t="s">
        <v>34</v>
      </c>
      <c r="P171" s="36" t="n">
        <v>81043</v>
      </c>
      <c r="Q171" s="36" t="n">
        <v>46873</v>
      </c>
      <c r="R171" s="36" t="n">
        <v>34170</v>
      </c>
      <c r="S171" s="36" t="n">
        <v>41261</v>
      </c>
      <c r="T171" s="36" t="n">
        <v>4622</v>
      </c>
      <c r="U171" s="36" t="n">
        <v>1803</v>
      </c>
      <c r="V171" s="36" t="n">
        <v>27138</v>
      </c>
      <c r="W171" s="36" t="n">
        <v>7698</v>
      </c>
      <c r="X171" s="36" t="n">
        <v>2172</v>
      </c>
      <c r="Y171" s="36" t="n">
        <v>568</v>
      </c>
      <c r="Z171" s="36" t="n">
        <v>1720</v>
      </c>
    </row>
    <row r="172" customFormat="false" ht="13.5" hidden="false" customHeight="false" outlineLevel="0" collapsed="false">
      <c r="A172" s="33"/>
      <c r="B172" s="34" t="s">
        <v>35</v>
      </c>
      <c r="C172" s="36" t="n">
        <v>47</v>
      </c>
      <c r="D172" s="36" t="n">
        <v>150607</v>
      </c>
      <c r="E172" s="36" t="n">
        <v>3116</v>
      </c>
      <c r="F172" s="36" t="n">
        <v>150494</v>
      </c>
      <c r="G172" s="36" t="n">
        <v>87726</v>
      </c>
      <c r="H172" s="36" t="n">
        <v>12637</v>
      </c>
      <c r="I172" s="36" t="n">
        <v>62600</v>
      </c>
      <c r="J172" s="36" t="n">
        <v>53243</v>
      </c>
      <c r="K172" s="36" t="n">
        <v>10357</v>
      </c>
      <c r="L172" s="36" t="n">
        <v>508</v>
      </c>
      <c r="M172" s="36" t="n">
        <v>8849</v>
      </c>
      <c r="N172" s="36" t="n">
        <v>168</v>
      </c>
      <c r="O172" s="34" t="s">
        <v>35</v>
      </c>
      <c r="P172" s="36" t="n">
        <v>89559</v>
      </c>
      <c r="Q172" s="36" t="n">
        <v>58271</v>
      </c>
      <c r="R172" s="36" t="n">
        <v>31288</v>
      </c>
      <c r="S172" s="36" t="n">
        <v>60935</v>
      </c>
      <c r="T172" s="36" t="n">
        <v>7107</v>
      </c>
      <c r="U172" s="36" t="n">
        <v>3630</v>
      </c>
      <c r="V172" s="36" t="n">
        <v>48339</v>
      </c>
      <c r="W172" s="36" t="n">
        <v>1859</v>
      </c>
      <c r="X172" s="36" t="n">
        <v>2619</v>
      </c>
      <c r="Y172" s="36" t="n">
        <v>1118</v>
      </c>
      <c r="Z172" s="36" t="n">
        <v>936</v>
      </c>
    </row>
    <row r="173" customFormat="false" ht="13.5" hidden="false" customHeight="false" outlineLevel="0" collapsed="false">
      <c r="A173" s="33"/>
      <c r="B173" s="34" t="s">
        <v>36</v>
      </c>
      <c r="C173" s="36" t="n">
        <v>18</v>
      </c>
      <c r="D173" s="36" t="n">
        <v>100820</v>
      </c>
      <c r="E173" s="36" t="n">
        <v>2048</v>
      </c>
      <c r="F173" s="36" t="n">
        <v>124775</v>
      </c>
      <c r="G173" s="36" t="n">
        <v>68896</v>
      </c>
      <c r="H173" s="36" t="n">
        <v>9076</v>
      </c>
      <c r="I173" s="36" t="n">
        <v>55797</v>
      </c>
      <c r="J173" s="36" t="n">
        <v>42562</v>
      </c>
      <c r="K173" s="36" t="n">
        <v>6101</v>
      </c>
      <c r="L173" s="36" t="n">
        <v>905</v>
      </c>
      <c r="M173" s="36" t="n">
        <v>12330</v>
      </c>
      <c r="N173" s="36" t="n">
        <v>82</v>
      </c>
      <c r="O173" s="34" t="s">
        <v>36</v>
      </c>
      <c r="P173" s="36" t="n">
        <v>69017</v>
      </c>
      <c r="Q173" s="36" t="n">
        <v>45246</v>
      </c>
      <c r="R173" s="36" t="n">
        <v>23771</v>
      </c>
      <c r="S173" s="36" t="n">
        <v>55758</v>
      </c>
      <c r="T173" s="36" t="n">
        <v>5279</v>
      </c>
      <c r="U173" s="36" t="n">
        <v>6780</v>
      </c>
      <c r="V173" s="36" t="n">
        <v>43274</v>
      </c>
      <c r="W173" s="36" t="n">
        <v>425</v>
      </c>
      <c r="X173" s="36" t="n">
        <v>3013</v>
      </c>
      <c r="Y173" s="36" t="n">
        <v>926</v>
      </c>
      <c r="Z173" s="36" t="n">
        <v>1005</v>
      </c>
    </row>
    <row r="174" customFormat="false" ht="13.5" hidden="false" customHeight="false" outlineLevel="0" collapsed="false">
      <c r="A174" s="33"/>
      <c r="B174" s="34" t="s">
        <v>37</v>
      </c>
      <c r="C174" s="36" t="n">
        <v>10</v>
      </c>
      <c r="D174" s="36" t="n">
        <v>89827</v>
      </c>
      <c r="E174" s="36" t="n">
        <v>1196</v>
      </c>
      <c r="F174" s="36" t="n">
        <v>59033</v>
      </c>
      <c r="G174" s="36" t="n">
        <v>28817</v>
      </c>
      <c r="H174" s="36" t="n">
        <v>4318</v>
      </c>
      <c r="I174" s="36" t="n">
        <v>29845</v>
      </c>
      <c r="J174" s="36" t="n">
        <v>26628</v>
      </c>
      <c r="K174" s="36" t="n">
        <v>3457</v>
      </c>
      <c r="L174" s="36" t="n">
        <v>133</v>
      </c>
      <c r="M174" s="36" t="n">
        <v>3084</v>
      </c>
      <c r="N174" s="36" t="n">
        <v>371</v>
      </c>
      <c r="O174" s="34" t="s">
        <v>37</v>
      </c>
      <c r="P174" s="36" t="n">
        <v>47327</v>
      </c>
      <c r="Q174" s="36" t="n">
        <v>36541</v>
      </c>
      <c r="R174" s="36" t="n">
        <v>10786</v>
      </c>
      <c r="S174" s="36" t="n">
        <v>11706</v>
      </c>
      <c r="T174" s="36" t="n">
        <v>1934</v>
      </c>
      <c r="U174" s="36" t="n">
        <v>4388</v>
      </c>
      <c r="V174" s="36" t="n">
        <v>3714</v>
      </c>
      <c r="W174" s="36" t="n">
        <v>1670</v>
      </c>
      <c r="X174" s="36" t="n">
        <v>1419</v>
      </c>
      <c r="Y174" s="36" t="n">
        <v>544</v>
      </c>
      <c r="Z174" s="36" t="n">
        <v>574</v>
      </c>
    </row>
    <row r="175" customFormat="false" ht="13.5" hidden="false" customHeight="false" outlineLevel="0" collapsed="false">
      <c r="A175" s="33"/>
      <c r="B175" s="34" t="s">
        <v>38</v>
      </c>
      <c r="C175" s="36" t="n">
        <v>12</v>
      </c>
      <c r="D175" s="36" t="n">
        <v>256579</v>
      </c>
      <c r="E175" s="36" t="n">
        <v>4076</v>
      </c>
      <c r="F175" s="36" t="n">
        <v>246072</v>
      </c>
      <c r="G175" s="36" t="n">
        <v>134062</v>
      </c>
      <c r="H175" s="36" t="n">
        <v>10150</v>
      </c>
      <c r="I175" s="36" t="n">
        <v>112009</v>
      </c>
      <c r="J175" s="36" t="n">
        <v>72463</v>
      </c>
      <c r="K175" s="36" t="n">
        <v>9811</v>
      </c>
      <c r="L175" s="36" t="n">
        <v>1473</v>
      </c>
      <c r="M175" s="36" t="n">
        <v>38073</v>
      </c>
      <c r="N175" s="36" t="n">
        <v>1</v>
      </c>
      <c r="O175" s="34" t="s">
        <v>38</v>
      </c>
      <c r="P175" s="36" t="n">
        <v>124671</v>
      </c>
      <c r="Q175" s="36" t="n">
        <v>86775</v>
      </c>
      <c r="R175" s="36" t="n">
        <v>37896</v>
      </c>
      <c r="S175" s="36" t="n">
        <v>121401</v>
      </c>
      <c r="T175" s="36" t="n">
        <v>29158</v>
      </c>
      <c r="U175" s="36" t="n">
        <v>24861</v>
      </c>
      <c r="V175" s="36" t="n">
        <v>42780</v>
      </c>
      <c r="W175" s="36" t="n">
        <v>24602</v>
      </c>
      <c r="X175" s="36" t="n">
        <v>9272</v>
      </c>
      <c r="Y175" s="36" t="n">
        <v>767</v>
      </c>
      <c r="Z175" s="36" t="n">
        <v>4803</v>
      </c>
    </row>
    <row r="176" customFormat="false" ht="13.5" hidden="false" customHeight="false" outlineLevel="0" collapsed="false">
      <c r="A176" s="33"/>
      <c r="B176" s="34" t="s">
        <v>39</v>
      </c>
      <c r="C176" s="36" t="n">
        <v>5</v>
      </c>
      <c r="D176" s="36" t="n">
        <v>478920</v>
      </c>
      <c r="E176" s="36" t="n">
        <v>22189</v>
      </c>
      <c r="F176" s="36" t="n">
        <v>453724</v>
      </c>
      <c r="G176" s="36" t="n">
        <v>263932</v>
      </c>
      <c r="H176" s="36" t="n">
        <v>21784</v>
      </c>
      <c r="I176" s="36" t="n">
        <v>189776</v>
      </c>
      <c r="J176" s="36" t="n">
        <v>118086</v>
      </c>
      <c r="K176" s="36" t="n">
        <v>15717</v>
      </c>
      <c r="L176" s="36" t="n">
        <v>7238</v>
      </c>
      <c r="M176" s="36" t="n">
        <v>64452</v>
      </c>
      <c r="N176" s="36" t="n">
        <v>16</v>
      </c>
      <c r="O176" s="34" t="s">
        <v>39</v>
      </c>
      <c r="P176" s="36" t="n">
        <v>208079</v>
      </c>
      <c r="Q176" s="36" t="n">
        <v>146386</v>
      </c>
      <c r="R176" s="36" t="n">
        <v>61693</v>
      </c>
      <c r="S176" s="36" t="n">
        <v>245645</v>
      </c>
      <c r="T176" s="36" t="n">
        <v>57985</v>
      </c>
      <c r="U176" s="36" t="n">
        <v>49647</v>
      </c>
      <c r="V176" s="36" t="n">
        <v>129809</v>
      </c>
      <c r="W176" s="36" t="n">
        <v>8204</v>
      </c>
      <c r="X176" s="36" t="n">
        <v>10812</v>
      </c>
      <c r="Y176" s="36" t="n">
        <v>3117</v>
      </c>
      <c r="Z176" s="36" t="n">
        <v>10563</v>
      </c>
    </row>
    <row r="177" customFormat="false" ht="13.5" hidden="false" customHeight="false" outlineLevel="0" collapsed="false">
      <c r="A177" s="33"/>
      <c r="B177" s="34" t="s">
        <v>64</v>
      </c>
      <c r="C177" s="36" t="n">
        <v>405</v>
      </c>
      <c r="D177" s="36" t="n">
        <v>5195189</v>
      </c>
      <c r="E177" s="36" t="n">
        <v>219499</v>
      </c>
      <c r="F177" s="36" t="n">
        <v>7212879</v>
      </c>
      <c r="G177" s="36" t="n">
        <v>2763278</v>
      </c>
      <c r="H177" s="36" t="n">
        <v>286783</v>
      </c>
      <c r="I177" s="36" t="n">
        <v>4447041</v>
      </c>
      <c r="J177" s="36" t="n">
        <v>3143025</v>
      </c>
      <c r="K177" s="36" t="n">
        <v>1362890</v>
      </c>
      <c r="L177" s="36" t="n">
        <v>37504</v>
      </c>
      <c r="M177" s="36" t="n">
        <v>1266512</v>
      </c>
      <c r="N177" s="36" t="n">
        <v>2560</v>
      </c>
      <c r="O177" s="34" t="s">
        <v>64</v>
      </c>
      <c r="P177" s="36" t="n">
        <v>4956221</v>
      </c>
      <c r="Q177" s="36" t="n">
        <v>2983156</v>
      </c>
      <c r="R177" s="36" t="n">
        <v>1973065</v>
      </c>
      <c r="S177" s="36" t="n">
        <v>2256658</v>
      </c>
      <c r="T177" s="36" t="n">
        <v>500507</v>
      </c>
      <c r="U177" s="36" t="n">
        <v>508117</v>
      </c>
      <c r="V177" s="36" t="n">
        <v>1063174</v>
      </c>
      <c r="W177" s="36" t="n">
        <v>184860</v>
      </c>
      <c r="X177" s="36" t="n">
        <v>254247</v>
      </c>
      <c r="Y177" s="36" t="n">
        <v>126758</v>
      </c>
      <c r="Z177" s="36" t="n">
        <v>132688</v>
      </c>
    </row>
    <row r="178" customFormat="false" ht="13.5" hidden="false" customHeight="false" outlineLevel="0" collapsed="false">
      <c r="A178" s="33"/>
      <c r="B178" s="34" t="s">
        <v>34</v>
      </c>
      <c r="C178" s="36" t="n">
        <v>168</v>
      </c>
      <c r="D178" s="36" t="n">
        <v>328323</v>
      </c>
      <c r="E178" s="36" t="n">
        <v>9578</v>
      </c>
      <c r="F178" s="36" t="n">
        <v>313447</v>
      </c>
      <c r="G178" s="36" t="n">
        <v>154158</v>
      </c>
      <c r="H178" s="36" t="n">
        <v>16941</v>
      </c>
      <c r="I178" s="36" t="n">
        <v>159009</v>
      </c>
      <c r="J178" s="36" t="n">
        <v>129628</v>
      </c>
      <c r="K178" s="36" t="n">
        <v>47342</v>
      </c>
      <c r="L178" s="36" t="n">
        <v>3137</v>
      </c>
      <c r="M178" s="36" t="n">
        <v>26244</v>
      </c>
      <c r="N178" s="36" t="n">
        <v>280</v>
      </c>
      <c r="O178" s="34" t="s">
        <v>34</v>
      </c>
      <c r="P178" s="36" t="n">
        <v>217953</v>
      </c>
      <c r="Q178" s="36" t="n">
        <v>128069</v>
      </c>
      <c r="R178" s="36" t="n">
        <v>89884</v>
      </c>
      <c r="S178" s="36" t="n">
        <v>95494</v>
      </c>
      <c r="T178" s="36" t="n">
        <v>10492</v>
      </c>
      <c r="U178" s="36" t="n">
        <v>11919</v>
      </c>
      <c r="V178" s="36" t="n">
        <v>68832</v>
      </c>
      <c r="W178" s="36" t="n">
        <v>4251</v>
      </c>
      <c r="X178" s="36" t="n">
        <v>10056</v>
      </c>
      <c r="Y178" s="36" t="n">
        <v>6569</v>
      </c>
      <c r="Z178" s="36" t="n">
        <v>2626</v>
      </c>
    </row>
    <row r="179" customFormat="false" ht="13.5" hidden="false" customHeight="false" outlineLevel="0" collapsed="false">
      <c r="A179" s="33"/>
      <c r="B179" s="34" t="s">
        <v>35</v>
      </c>
      <c r="C179" s="36" t="n">
        <v>128</v>
      </c>
      <c r="D179" s="36" t="n">
        <v>569052</v>
      </c>
      <c r="E179" s="36" t="n">
        <v>21429</v>
      </c>
      <c r="F179" s="36" t="n">
        <v>558033</v>
      </c>
      <c r="G179" s="36" t="n">
        <v>270233</v>
      </c>
      <c r="H179" s="36" t="n">
        <v>30334</v>
      </c>
      <c r="I179" s="36" t="n">
        <v>286848</v>
      </c>
      <c r="J179" s="36" t="n">
        <v>225954</v>
      </c>
      <c r="K179" s="36" t="n">
        <v>81184</v>
      </c>
      <c r="L179" s="36" t="n">
        <v>2463</v>
      </c>
      <c r="M179" s="36" t="n">
        <v>58431</v>
      </c>
      <c r="N179" s="36" t="n">
        <v>952</v>
      </c>
      <c r="O179" s="34" t="s">
        <v>35</v>
      </c>
      <c r="P179" s="36" t="n">
        <v>364144</v>
      </c>
      <c r="Q179" s="36" t="n">
        <v>224115</v>
      </c>
      <c r="R179" s="36" t="n">
        <v>140029</v>
      </c>
      <c r="S179" s="36" t="n">
        <v>193889</v>
      </c>
      <c r="T179" s="36" t="n">
        <v>19200</v>
      </c>
      <c r="U179" s="36" t="n">
        <v>16724</v>
      </c>
      <c r="V179" s="36" t="n">
        <v>154953</v>
      </c>
      <c r="W179" s="36" t="n">
        <v>3012</v>
      </c>
      <c r="X179" s="36" t="n">
        <v>18886</v>
      </c>
      <c r="Y179" s="36" t="n">
        <v>9333</v>
      </c>
      <c r="Z179" s="36" t="n">
        <v>3324</v>
      </c>
    </row>
    <row r="180" customFormat="false" ht="13.5" hidden="false" customHeight="false" outlineLevel="0" collapsed="false">
      <c r="A180" s="33"/>
      <c r="B180" s="34" t="s">
        <v>36</v>
      </c>
      <c r="C180" s="36" t="n">
        <v>39</v>
      </c>
      <c r="D180" s="36" t="n">
        <v>305516</v>
      </c>
      <c r="E180" s="36" t="n">
        <v>10401</v>
      </c>
      <c r="F180" s="36" t="n">
        <v>332512</v>
      </c>
      <c r="G180" s="36" t="n">
        <v>134085</v>
      </c>
      <c r="H180" s="36" t="n">
        <v>16674</v>
      </c>
      <c r="I180" s="36" t="n">
        <v>197685</v>
      </c>
      <c r="J180" s="36" t="n">
        <v>175964</v>
      </c>
      <c r="K180" s="36" t="n">
        <v>71561</v>
      </c>
      <c r="L180" s="36" t="n">
        <v>956</v>
      </c>
      <c r="M180" s="36" t="n">
        <v>20765</v>
      </c>
      <c r="N180" s="36" t="n">
        <v>742</v>
      </c>
      <c r="O180" s="34" t="s">
        <v>36</v>
      </c>
      <c r="P180" s="36" t="n">
        <v>255328</v>
      </c>
      <c r="Q180" s="36" t="n">
        <v>160941</v>
      </c>
      <c r="R180" s="36" t="n">
        <v>94387</v>
      </c>
      <c r="S180" s="36" t="n">
        <v>77184</v>
      </c>
      <c r="T180" s="36" t="n">
        <v>15859</v>
      </c>
      <c r="U180" s="36" t="n">
        <v>11860</v>
      </c>
      <c r="V180" s="36" t="n">
        <v>40073</v>
      </c>
      <c r="W180" s="36" t="n">
        <v>9392</v>
      </c>
      <c r="X180" s="36" t="n">
        <v>15731</v>
      </c>
      <c r="Y180" s="36" t="n">
        <v>10028</v>
      </c>
      <c r="Z180" s="36" t="n">
        <v>1002</v>
      </c>
    </row>
    <row r="181" customFormat="false" ht="13.5" hidden="false" customHeight="false" outlineLevel="0" collapsed="false">
      <c r="A181" s="33"/>
      <c r="B181" s="34" t="s">
        <v>37</v>
      </c>
      <c r="C181" s="36" t="n">
        <v>30</v>
      </c>
      <c r="D181" s="36" t="n">
        <v>392561</v>
      </c>
      <c r="E181" s="36" t="n">
        <v>13452</v>
      </c>
      <c r="F181" s="36" t="n">
        <v>453268</v>
      </c>
      <c r="G181" s="36" t="n">
        <v>203448</v>
      </c>
      <c r="H181" s="36" t="n">
        <v>20719</v>
      </c>
      <c r="I181" s="36" t="n">
        <v>249685</v>
      </c>
      <c r="J181" s="36" t="n">
        <v>179945</v>
      </c>
      <c r="K181" s="36" t="n">
        <v>61033</v>
      </c>
      <c r="L181" s="36" t="n">
        <v>1277</v>
      </c>
      <c r="M181" s="36" t="n">
        <v>68463</v>
      </c>
      <c r="N181" s="36" t="n">
        <v>135</v>
      </c>
      <c r="O181" s="34" t="s">
        <v>37</v>
      </c>
      <c r="P181" s="36" t="n">
        <v>272333</v>
      </c>
      <c r="Q181" s="36" t="n">
        <v>198733</v>
      </c>
      <c r="R181" s="36" t="n">
        <v>73600</v>
      </c>
      <c r="S181" s="36" t="n">
        <v>180935</v>
      </c>
      <c r="T181" s="36" t="n">
        <v>32851</v>
      </c>
      <c r="U181" s="36" t="n">
        <v>28560</v>
      </c>
      <c r="V181" s="36" t="n">
        <v>96292</v>
      </c>
      <c r="W181" s="36" t="n">
        <v>23232</v>
      </c>
      <c r="X181" s="36" t="n">
        <v>14345</v>
      </c>
      <c r="Y181" s="36" t="n">
        <v>8642</v>
      </c>
      <c r="Z181" s="36" t="n">
        <v>3927</v>
      </c>
    </row>
    <row r="182" customFormat="false" ht="13.5" hidden="false" customHeight="false" outlineLevel="0" collapsed="false">
      <c r="A182" s="33"/>
      <c r="B182" s="34" t="s">
        <v>38</v>
      </c>
      <c r="C182" s="36" t="n">
        <v>25</v>
      </c>
      <c r="D182" s="36" t="n">
        <v>737977</v>
      </c>
      <c r="E182" s="36" t="n">
        <v>24525</v>
      </c>
      <c r="F182" s="36" t="n">
        <v>858576</v>
      </c>
      <c r="G182" s="36" t="n">
        <v>329859</v>
      </c>
      <c r="H182" s="36" t="n">
        <v>39375</v>
      </c>
      <c r="I182" s="36" t="n">
        <v>528644</v>
      </c>
      <c r="J182" s="36" t="n">
        <v>404179</v>
      </c>
      <c r="K182" s="36" t="n">
        <v>165634</v>
      </c>
      <c r="L182" s="36" t="n">
        <v>2069</v>
      </c>
      <c r="M182" s="36" t="n">
        <v>122396</v>
      </c>
      <c r="N182" s="36" t="n">
        <v>73</v>
      </c>
      <c r="O182" s="34" t="s">
        <v>38</v>
      </c>
      <c r="P182" s="36" t="n">
        <v>612516</v>
      </c>
      <c r="Q182" s="36" t="n">
        <v>357961</v>
      </c>
      <c r="R182" s="36" t="n">
        <v>254555</v>
      </c>
      <c r="S182" s="36" t="n">
        <v>246060</v>
      </c>
      <c r="T182" s="36" t="n">
        <v>54959</v>
      </c>
      <c r="U182" s="36" t="n">
        <v>44090</v>
      </c>
      <c r="V182" s="36" t="n">
        <v>127795</v>
      </c>
      <c r="W182" s="36" t="n">
        <v>19216</v>
      </c>
      <c r="X182" s="36" t="n">
        <v>29240</v>
      </c>
      <c r="Y182" s="36" t="n">
        <v>19425</v>
      </c>
      <c r="Z182" s="36" t="n">
        <v>12352</v>
      </c>
    </row>
    <row r="183" customFormat="false" ht="13.5" hidden="false" customHeight="false" outlineLevel="0" collapsed="false">
      <c r="A183" s="33"/>
      <c r="B183" s="34" t="s">
        <v>39</v>
      </c>
      <c r="C183" s="36" t="n">
        <v>15</v>
      </c>
      <c r="D183" s="36" t="n">
        <v>2861760</v>
      </c>
      <c r="E183" s="36" t="n">
        <v>140114</v>
      </c>
      <c r="F183" s="36" t="n">
        <v>4697043</v>
      </c>
      <c r="G183" s="36" t="n">
        <v>1671495</v>
      </c>
      <c r="H183" s="36" t="n">
        <v>162740</v>
      </c>
      <c r="I183" s="36" t="n">
        <v>3025170</v>
      </c>
      <c r="J183" s="36" t="n">
        <v>2027355</v>
      </c>
      <c r="K183" s="36" t="n">
        <v>936136</v>
      </c>
      <c r="L183" s="36" t="n">
        <v>27602</v>
      </c>
      <c r="M183" s="36" t="n">
        <v>970213</v>
      </c>
      <c r="N183" s="36" t="n">
        <v>378</v>
      </c>
      <c r="O183" s="34" t="s">
        <v>39</v>
      </c>
      <c r="P183" s="36" t="n">
        <v>3233947</v>
      </c>
      <c r="Q183" s="36" t="n">
        <v>1913337</v>
      </c>
      <c r="R183" s="36" t="n">
        <v>1320610</v>
      </c>
      <c r="S183" s="36" t="n">
        <v>1463096</v>
      </c>
      <c r="T183" s="36" t="n">
        <v>367146</v>
      </c>
      <c r="U183" s="36" t="n">
        <v>394964</v>
      </c>
      <c r="V183" s="36" t="n">
        <v>575229</v>
      </c>
      <c r="W183" s="36" t="n">
        <v>125757</v>
      </c>
      <c r="X183" s="36" t="n">
        <v>165989</v>
      </c>
      <c r="Y183" s="36" t="n">
        <v>72761</v>
      </c>
      <c r="Z183" s="36" t="n">
        <v>109457</v>
      </c>
    </row>
    <row r="184" customFormat="false" ht="13.5" hidden="false" customHeight="false" outlineLevel="0" collapsed="false">
      <c r="A184" s="33"/>
      <c r="B184" s="34" t="s">
        <v>65</v>
      </c>
      <c r="C184" s="36" t="n">
        <v>105</v>
      </c>
      <c r="D184" s="36" t="n">
        <v>2976763</v>
      </c>
      <c r="E184" s="36" t="n">
        <v>142625</v>
      </c>
      <c r="F184" s="36" t="n">
        <v>5084343</v>
      </c>
      <c r="G184" s="36" t="n">
        <v>1806013</v>
      </c>
      <c r="H184" s="36" t="n">
        <v>193666</v>
      </c>
      <c r="I184" s="36" t="n">
        <v>3277605</v>
      </c>
      <c r="J184" s="36" t="n">
        <v>2288065</v>
      </c>
      <c r="K184" s="36" t="n">
        <v>1084612</v>
      </c>
      <c r="L184" s="36" t="n">
        <v>27183</v>
      </c>
      <c r="M184" s="36" t="n">
        <v>962357</v>
      </c>
      <c r="N184" s="36" t="n">
        <v>725</v>
      </c>
      <c r="O184" s="34" t="s">
        <v>65</v>
      </c>
      <c r="P184" s="36" t="n">
        <v>3537930</v>
      </c>
      <c r="Q184" s="36" t="n">
        <v>2040285</v>
      </c>
      <c r="R184" s="36" t="n">
        <v>1497645</v>
      </c>
      <c r="S184" s="36" t="n">
        <v>1546413</v>
      </c>
      <c r="T184" s="36" t="n">
        <v>364995</v>
      </c>
      <c r="U184" s="36" t="n">
        <v>401862</v>
      </c>
      <c r="V184" s="36" t="n">
        <v>677681</v>
      </c>
      <c r="W184" s="36" t="n">
        <v>101875</v>
      </c>
      <c r="X184" s="36" t="n">
        <v>178749</v>
      </c>
      <c r="Y184" s="36" t="n">
        <v>74957</v>
      </c>
      <c r="Z184" s="36" t="n">
        <v>106567</v>
      </c>
    </row>
    <row r="185" customFormat="false" ht="13.5" hidden="false" customHeight="false" outlineLevel="0" collapsed="false">
      <c r="A185" s="33"/>
      <c r="B185" s="34" t="s">
        <v>34</v>
      </c>
      <c r="C185" s="36" t="n">
        <v>33</v>
      </c>
      <c r="D185" s="36" t="n">
        <v>85382</v>
      </c>
      <c r="E185" s="36" t="n">
        <v>3195</v>
      </c>
      <c r="F185" s="36" t="n">
        <v>100883</v>
      </c>
      <c r="G185" s="36" t="n">
        <v>46811</v>
      </c>
      <c r="H185" s="36" t="n">
        <v>5639</v>
      </c>
      <c r="I185" s="36" t="n">
        <v>54066</v>
      </c>
      <c r="J185" s="36" t="n">
        <v>44934</v>
      </c>
      <c r="K185" s="36" t="n">
        <v>20614</v>
      </c>
      <c r="L185" s="36" t="n">
        <v>1700</v>
      </c>
      <c r="M185" s="36" t="n">
        <v>7432</v>
      </c>
      <c r="N185" s="36" t="n">
        <v>6</v>
      </c>
      <c r="O185" s="34" t="s">
        <v>34</v>
      </c>
      <c r="P185" s="36" t="n">
        <v>64718</v>
      </c>
      <c r="Q185" s="36" t="n">
        <v>34919</v>
      </c>
      <c r="R185" s="36" t="n">
        <v>29799</v>
      </c>
      <c r="S185" s="36" t="n">
        <v>36165</v>
      </c>
      <c r="T185" s="36" t="n">
        <v>2432</v>
      </c>
      <c r="U185" s="36" t="n">
        <v>6856</v>
      </c>
      <c r="V185" s="36" t="n">
        <v>26619</v>
      </c>
      <c r="W185" s="36" t="n">
        <v>258</v>
      </c>
      <c r="X185" s="36" t="n">
        <v>2815</v>
      </c>
      <c r="Y185" s="36" t="n">
        <v>1840</v>
      </c>
      <c r="Z185" s="36" t="n">
        <v>322</v>
      </c>
    </row>
    <row r="186" customFormat="false" ht="13.5" hidden="false" customHeight="false" outlineLevel="0" collapsed="false">
      <c r="A186" s="33"/>
      <c r="B186" s="34" t="s">
        <v>35</v>
      </c>
      <c r="C186" s="36" t="n">
        <v>34</v>
      </c>
      <c r="D186" s="36" t="n">
        <v>175729</v>
      </c>
      <c r="E186" s="36" t="n">
        <v>7310</v>
      </c>
      <c r="F186" s="36" t="n">
        <v>210555</v>
      </c>
      <c r="G186" s="36" t="n">
        <v>87965</v>
      </c>
      <c r="H186" s="36" t="n">
        <v>11072</v>
      </c>
      <c r="I186" s="36" t="n">
        <v>122392</v>
      </c>
      <c r="J186" s="36" t="n">
        <v>93831</v>
      </c>
      <c r="K186" s="36" t="n">
        <v>40449</v>
      </c>
      <c r="L186" s="36" t="n">
        <v>469</v>
      </c>
      <c r="M186" s="36" t="n">
        <v>28092</v>
      </c>
      <c r="N186" s="36" t="n">
        <v>198</v>
      </c>
      <c r="O186" s="34" t="s">
        <v>35</v>
      </c>
      <c r="P186" s="36" t="n">
        <v>130203</v>
      </c>
      <c r="Q186" s="36" t="n">
        <v>73846</v>
      </c>
      <c r="R186" s="36" t="n">
        <v>56357</v>
      </c>
      <c r="S186" s="36" t="n">
        <v>80352</v>
      </c>
      <c r="T186" s="36" t="n">
        <v>4633</v>
      </c>
      <c r="U186" s="36" t="n">
        <v>1292</v>
      </c>
      <c r="V186" s="36" t="n">
        <v>71485</v>
      </c>
      <c r="W186" s="36" t="n">
        <v>2942</v>
      </c>
      <c r="X186" s="36" t="n">
        <v>8277</v>
      </c>
      <c r="Y186" s="36" t="n">
        <v>2896</v>
      </c>
      <c r="Z186" s="36" t="n">
        <v>1124</v>
      </c>
    </row>
    <row r="187" customFormat="false" ht="13.5" hidden="false" customHeight="false" outlineLevel="0" collapsed="false">
      <c r="A187" s="33"/>
      <c r="B187" s="34" t="s">
        <v>36</v>
      </c>
      <c r="C187" s="36" t="n">
        <v>12</v>
      </c>
      <c r="D187" s="36" t="n">
        <v>149799</v>
      </c>
      <c r="E187" s="36" t="n">
        <v>5722</v>
      </c>
      <c r="F187" s="36" t="n">
        <v>199676</v>
      </c>
      <c r="G187" s="36" t="n">
        <v>66475</v>
      </c>
      <c r="H187" s="36" t="n">
        <v>8667</v>
      </c>
      <c r="I187" s="36" t="n">
        <v>133168</v>
      </c>
      <c r="J187" s="36" t="n">
        <v>124252</v>
      </c>
      <c r="K187" s="36" t="n">
        <v>59198</v>
      </c>
      <c r="L187" s="36" t="n">
        <v>308</v>
      </c>
      <c r="M187" s="36" t="n">
        <v>8608</v>
      </c>
      <c r="N187" s="36" t="n">
        <v>33</v>
      </c>
      <c r="O187" s="34" t="s">
        <v>36</v>
      </c>
      <c r="P187" s="36" t="n">
        <v>163913</v>
      </c>
      <c r="Q187" s="36" t="n">
        <v>104263</v>
      </c>
      <c r="R187" s="36" t="n">
        <v>59650</v>
      </c>
      <c r="S187" s="36" t="n">
        <v>35763</v>
      </c>
      <c r="T187" s="36" t="n">
        <v>10512</v>
      </c>
      <c r="U187" s="36" t="n">
        <v>8060</v>
      </c>
      <c r="V187" s="36" t="n">
        <v>10399</v>
      </c>
      <c r="W187" s="36" t="n">
        <v>6792</v>
      </c>
      <c r="X187" s="36" t="n">
        <v>11569</v>
      </c>
      <c r="Y187" s="36" t="n">
        <v>7642</v>
      </c>
      <c r="Z187" s="36" t="n">
        <v>567</v>
      </c>
    </row>
    <row r="188" customFormat="false" ht="13.5" hidden="false" customHeight="false" outlineLevel="0" collapsed="false">
      <c r="A188" s="33"/>
      <c r="B188" s="34" t="s">
        <v>37</v>
      </c>
      <c r="C188" s="36" t="n">
        <v>8</v>
      </c>
      <c r="D188" s="36" t="n">
        <v>105379</v>
      </c>
      <c r="E188" s="36" t="n">
        <v>5083</v>
      </c>
      <c r="F188" s="36" t="n">
        <v>145766</v>
      </c>
      <c r="G188" s="36" t="n">
        <v>64630</v>
      </c>
      <c r="H188" s="36" t="n">
        <v>6656</v>
      </c>
      <c r="I188" s="36" t="n">
        <v>81070</v>
      </c>
      <c r="J188" s="36" t="n">
        <v>65853</v>
      </c>
      <c r="K188" s="36" t="n">
        <v>29598</v>
      </c>
      <c r="L188" s="36" t="n">
        <v>302</v>
      </c>
      <c r="M188" s="36" t="n">
        <v>14915</v>
      </c>
      <c r="N188" s="36" t="n">
        <v>66</v>
      </c>
      <c r="O188" s="34" t="s">
        <v>37</v>
      </c>
      <c r="P188" s="36" t="n">
        <v>99781</v>
      </c>
      <c r="Q188" s="36" t="n">
        <v>71927</v>
      </c>
      <c r="R188" s="36" t="n">
        <v>27854</v>
      </c>
      <c r="S188" s="36" t="n">
        <v>45985</v>
      </c>
      <c r="T188" s="36" t="n">
        <v>13818</v>
      </c>
      <c r="U188" s="36" t="n">
        <v>13087</v>
      </c>
      <c r="V188" s="36" t="n">
        <v>19133</v>
      </c>
      <c r="W188" s="36" t="n">
        <v>-53</v>
      </c>
      <c r="X188" s="36" t="n">
        <v>6113</v>
      </c>
      <c r="Y188" s="36" t="n">
        <v>3590</v>
      </c>
      <c r="Z188" s="36" t="n">
        <v>848</v>
      </c>
    </row>
    <row r="189" customFormat="false" ht="13.5" hidden="false" customHeight="false" outlineLevel="0" collapsed="false">
      <c r="A189" s="33"/>
      <c r="B189" s="34" t="s">
        <v>38</v>
      </c>
      <c r="C189" s="36" t="n">
        <v>11</v>
      </c>
      <c r="D189" s="36" t="n">
        <v>358265</v>
      </c>
      <c r="E189" s="36" t="n">
        <v>15058</v>
      </c>
      <c r="F189" s="36" t="n">
        <v>484193</v>
      </c>
      <c r="G189" s="36" t="n">
        <v>167629</v>
      </c>
      <c r="H189" s="36" t="n">
        <v>22542</v>
      </c>
      <c r="I189" s="36" t="n">
        <v>316510</v>
      </c>
      <c r="J189" s="36" t="n">
        <v>253574</v>
      </c>
      <c r="K189" s="36" t="n">
        <v>124415</v>
      </c>
      <c r="L189" s="36" t="n">
        <v>929</v>
      </c>
      <c r="M189" s="36" t="n">
        <v>62007</v>
      </c>
      <c r="N189" s="36" t="n">
        <v>54</v>
      </c>
      <c r="O189" s="34" t="s">
        <v>38</v>
      </c>
      <c r="P189" s="36" t="n">
        <v>337692</v>
      </c>
      <c r="Q189" s="36" t="n">
        <v>173105</v>
      </c>
      <c r="R189" s="36" t="n">
        <v>164587</v>
      </c>
      <c r="S189" s="36" t="n">
        <v>146501</v>
      </c>
      <c r="T189" s="36" t="n">
        <v>23165</v>
      </c>
      <c r="U189" s="36" t="n">
        <v>21752</v>
      </c>
      <c r="V189" s="36" t="n">
        <v>93118</v>
      </c>
      <c r="W189" s="36" t="n">
        <v>8466</v>
      </c>
      <c r="X189" s="36" t="n">
        <v>15096</v>
      </c>
      <c r="Y189" s="36" t="n">
        <v>10006</v>
      </c>
      <c r="Z189" s="36" t="n">
        <v>8522</v>
      </c>
    </row>
    <row r="190" customFormat="false" ht="13.5" hidden="false" customHeight="false" outlineLevel="0" collapsed="false">
      <c r="A190" s="33"/>
      <c r="B190" s="34" t="s">
        <v>39</v>
      </c>
      <c r="C190" s="36" t="n">
        <v>7</v>
      </c>
      <c r="D190" s="36" t="n">
        <v>2102209</v>
      </c>
      <c r="E190" s="36" t="n">
        <v>106257</v>
      </c>
      <c r="F190" s="36" t="n">
        <v>3943270</v>
      </c>
      <c r="G190" s="36" t="n">
        <v>1372503</v>
      </c>
      <c r="H190" s="36" t="n">
        <v>139090</v>
      </c>
      <c r="I190" s="36" t="n">
        <v>2570399</v>
      </c>
      <c r="J190" s="36" t="n">
        <v>1705621</v>
      </c>
      <c r="K190" s="36" t="n">
        <v>810338</v>
      </c>
      <c r="L190" s="36" t="n">
        <v>23475</v>
      </c>
      <c r="M190" s="36" t="n">
        <v>841303</v>
      </c>
      <c r="N190" s="36" t="n">
        <v>368</v>
      </c>
      <c r="O190" s="34" t="s">
        <v>39</v>
      </c>
      <c r="P190" s="36" t="n">
        <v>2741623</v>
      </c>
      <c r="Q190" s="36" t="n">
        <v>1582225</v>
      </c>
      <c r="R190" s="36" t="n">
        <v>1159398</v>
      </c>
      <c r="S190" s="36" t="n">
        <v>1201647</v>
      </c>
      <c r="T190" s="36" t="n">
        <v>310435</v>
      </c>
      <c r="U190" s="36" t="n">
        <v>350815</v>
      </c>
      <c r="V190" s="36" t="n">
        <v>456927</v>
      </c>
      <c r="W190" s="36" t="n">
        <v>83470</v>
      </c>
      <c r="X190" s="36" t="n">
        <v>134879</v>
      </c>
      <c r="Y190" s="36" t="n">
        <v>48983</v>
      </c>
      <c r="Z190" s="36" t="n">
        <v>95184</v>
      </c>
    </row>
    <row r="191" customFormat="false" ht="13.5" hidden="false" customHeight="false" outlineLevel="0" collapsed="false">
      <c r="A191" s="33"/>
      <c r="B191" s="34" t="s">
        <v>66</v>
      </c>
      <c r="C191" s="36" t="n">
        <v>300</v>
      </c>
      <c r="D191" s="36" t="n">
        <v>2218426</v>
      </c>
      <c r="E191" s="36" t="n">
        <v>76874</v>
      </c>
      <c r="F191" s="36" t="n">
        <v>2128536</v>
      </c>
      <c r="G191" s="36" t="n">
        <v>957265</v>
      </c>
      <c r="H191" s="36" t="n">
        <v>93117</v>
      </c>
      <c r="I191" s="36" t="n">
        <v>1169436</v>
      </c>
      <c r="J191" s="36" t="n">
        <v>854960</v>
      </c>
      <c r="K191" s="36" t="n">
        <v>278278</v>
      </c>
      <c r="L191" s="36" t="n">
        <v>10321</v>
      </c>
      <c r="M191" s="36" t="n">
        <v>304155</v>
      </c>
      <c r="N191" s="36" t="n">
        <v>1835</v>
      </c>
      <c r="O191" s="34" t="s">
        <v>66</v>
      </c>
      <c r="P191" s="36" t="n">
        <v>1418291</v>
      </c>
      <c r="Q191" s="36" t="n">
        <v>942871</v>
      </c>
      <c r="R191" s="36" t="n">
        <v>475420</v>
      </c>
      <c r="S191" s="36" t="n">
        <v>710245</v>
      </c>
      <c r="T191" s="36" t="n">
        <v>135512</v>
      </c>
      <c r="U191" s="36" t="n">
        <v>106255</v>
      </c>
      <c r="V191" s="36" t="n">
        <v>385493</v>
      </c>
      <c r="W191" s="36" t="n">
        <v>82985</v>
      </c>
      <c r="X191" s="36" t="n">
        <v>75498</v>
      </c>
      <c r="Y191" s="36" t="n">
        <v>51801</v>
      </c>
      <c r="Z191" s="36" t="n">
        <v>26121</v>
      </c>
    </row>
    <row r="192" customFormat="false" ht="13.5" hidden="false" customHeight="false" outlineLevel="0" collapsed="false">
      <c r="A192" s="33"/>
      <c r="B192" s="34" t="s">
        <v>34</v>
      </c>
      <c r="C192" s="36" t="n">
        <v>135</v>
      </c>
      <c r="D192" s="36" t="n">
        <v>242941</v>
      </c>
      <c r="E192" s="36" t="n">
        <v>6383</v>
      </c>
      <c r="F192" s="36" t="n">
        <v>212564</v>
      </c>
      <c r="G192" s="36" t="n">
        <v>107347</v>
      </c>
      <c r="H192" s="36" t="n">
        <v>11302</v>
      </c>
      <c r="I192" s="36" t="n">
        <v>104943</v>
      </c>
      <c r="J192" s="36" t="n">
        <v>84694</v>
      </c>
      <c r="K192" s="36" t="n">
        <v>26728</v>
      </c>
      <c r="L192" s="36" t="n">
        <v>1437</v>
      </c>
      <c r="M192" s="36" t="n">
        <v>18812</v>
      </c>
      <c r="N192" s="36" t="n">
        <v>274</v>
      </c>
      <c r="O192" s="34" t="s">
        <v>34</v>
      </c>
      <c r="P192" s="36" t="n">
        <v>153235</v>
      </c>
      <c r="Q192" s="36" t="n">
        <v>93150</v>
      </c>
      <c r="R192" s="36" t="n">
        <v>60085</v>
      </c>
      <c r="S192" s="36" t="n">
        <v>59329</v>
      </c>
      <c r="T192" s="36" t="n">
        <v>8060</v>
      </c>
      <c r="U192" s="36" t="n">
        <v>5063</v>
      </c>
      <c r="V192" s="36" t="n">
        <v>42213</v>
      </c>
      <c r="W192" s="36" t="n">
        <v>3993</v>
      </c>
      <c r="X192" s="36" t="n">
        <v>7241</v>
      </c>
      <c r="Y192" s="36" t="n">
        <v>4729</v>
      </c>
      <c r="Z192" s="36" t="n">
        <v>2304</v>
      </c>
    </row>
    <row r="193" customFormat="false" ht="13.5" hidden="false" customHeight="false" outlineLevel="0" collapsed="false">
      <c r="A193" s="33"/>
      <c r="B193" s="34" t="s">
        <v>35</v>
      </c>
      <c r="C193" s="36" t="n">
        <v>94</v>
      </c>
      <c r="D193" s="36" t="n">
        <v>393323</v>
      </c>
      <c r="E193" s="36" t="n">
        <v>14119</v>
      </c>
      <c r="F193" s="36" t="n">
        <v>347478</v>
      </c>
      <c r="G193" s="36" t="n">
        <v>182268</v>
      </c>
      <c r="H193" s="36" t="n">
        <v>19262</v>
      </c>
      <c r="I193" s="36" t="n">
        <v>164456</v>
      </c>
      <c r="J193" s="36" t="n">
        <v>132123</v>
      </c>
      <c r="K193" s="36" t="n">
        <v>40735</v>
      </c>
      <c r="L193" s="36" t="n">
        <v>1994</v>
      </c>
      <c r="M193" s="36" t="n">
        <v>30339</v>
      </c>
      <c r="N193" s="36" t="n">
        <v>754</v>
      </c>
      <c r="O193" s="34" t="s">
        <v>35</v>
      </c>
      <c r="P193" s="36" t="n">
        <v>233941</v>
      </c>
      <c r="Q193" s="36" t="n">
        <v>150269</v>
      </c>
      <c r="R193" s="36" t="n">
        <v>83672</v>
      </c>
      <c r="S193" s="36" t="n">
        <v>113537</v>
      </c>
      <c r="T193" s="36" t="n">
        <v>14567</v>
      </c>
      <c r="U193" s="36" t="n">
        <v>15432</v>
      </c>
      <c r="V193" s="36" t="n">
        <v>83468</v>
      </c>
      <c r="W193" s="36" t="n">
        <v>70</v>
      </c>
      <c r="X193" s="36" t="n">
        <v>10609</v>
      </c>
      <c r="Y193" s="36" t="n">
        <v>6437</v>
      </c>
      <c r="Z193" s="36" t="n">
        <v>2200</v>
      </c>
    </row>
    <row r="194" customFormat="false" ht="13.5" hidden="false" customHeight="false" outlineLevel="0" collapsed="false">
      <c r="A194" s="33"/>
      <c r="B194" s="34" t="s">
        <v>36</v>
      </c>
      <c r="C194" s="36" t="n">
        <v>27</v>
      </c>
      <c r="D194" s="36" t="n">
        <v>155717</v>
      </c>
      <c r="E194" s="36" t="n">
        <v>4679</v>
      </c>
      <c r="F194" s="36" t="n">
        <v>132836</v>
      </c>
      <c r="G194" s="36" t="n">
        <v>67610</v>
      </c>
      <c r="H194" s="36" t="n">
        <v>8007</v>
      </c>
      <c r="I194" s="36" t="n">
        <v>64517</v>
      </c>
      <c r="J194" s="36" t="n">
        <v>51712</v>
      </c>
      <c r="K194" s="36" t="n">
        <v>12363</v>
      </c>
      <c r="L194" s="36" t="n">
        <v>648</v>
      </c>
      <c r="M194" s="36" t="n">
        <v>12157</v>
      </c>
      <c r="N194" s="36" t="n">
        <v>709</v>
      </c>
      <c r="O194" s="34" t="s">
        <v>36</v>
      </c>
      <c r="P194" s="36" t="n">
        <v>91415</v>
      </c>
      <c r="Q194" s="36" t="n">
        <v>56678</v>
      </c>
      <c r="R194" s="36" t="n">
        <v>34737</v>
      </c>
      <c r="S194" s="36" t="n">
        <v>41421</v>
      </c>
      <c r="T194" s="36" t="n">
        <v>5347</v>
      </c>
      <c r="U194" s="36" t="n">
        <v>3800</v>
      </c>
      <c r="V194" s="36" t="n">
        <v>29674</v>
      </c>
      <c r="W194" s="36" t="n">
        <v>2600</v>
      </c>
      <c r="X194" s="36" t="n">
        <v>4162</v>
      </c>
      <c r="Y194" s="36" t="n">
        <v>2386</v>
      </c>
      <c r="Z194" s="36" t="n">
        <v>435</v>
      </c>
    </row>
    <row r="195" customFormat="false" ht="13.5" hidden="false" customHeight="false" outlineLevel="0" collapsed="false">
      <c r="A195" s="33"/>
      <c r="B195" s="34" t="s">
        <v>37</v>
      </c>
      <c r="C195" s="36" t="n">
        <v>22</v>
      </c>
      <c r="D195" s="36" t="n">
        <v>287182</v>
      </c>
      <c r="E195" s="36" t="n">
        <v>8369</v>
      </c>
      <c r="F195" s="36" t="n">
        <v>307502</v>
      </c>
      <c r="G195" s="36" t="n">
        <v>138818</v>
      </c>
      <c r="H195" s="36" t="n">
        <v>14063</v>
      </c>
      <c r="I195" s="36" t="n">
        <v>168615</v>
      </c>
      <c r="J195" s="36" t="n">
        <v>114092</v>
      </c>
      <c r="K195" s="36" t="n">
        <v>31435</v>
      </c>
      <c r="L195" s="36" t="n">
        <v>975</v>
      </c>
      <c r="M195" s="36" t="n">
        <v>53548</v>
      </c>
      <c r="N195" s="36" t="n">
        <v>69</v>
      </c>
      <c r="O195" s="34" t="s">
        <v>37</v>
      </c>
      <c r="P195" s="36" t="n">
        <v>172552</v>
      </c>
      <c r="Q195" s="36" t="n">
        <v>126806</v>
      </c>
      <c r="R195" s="36" t="n">
        <v>45746</v>
      </c>
      <c r="S195" s="36" t="n">
        <v>134950</v>
      </c>
      <c r="T195" s="36" t="n">
        <v>19033</v>
      </c>
      <c r="U195" s="36" t="n">
        <v>15473</v>
      </c>
      <c r="V195" s="36" t="n">
        <v>77159</v>
      </c>
      <c r="W195" s="36" t="n">
        <v>23285</v>
      </c>
      <c r="X195" s="36" t="n">
        <v>8232</v>
      </c>
      <c r="Y195" s="36" t="n">
        <v>5052</v>
      </c>
      <c r="Z195" s="36" t="n">
        <v>3079</v>
      </c>
    </row>
    <row r="196" customFormat="false" ht="13.5" hidden="false" customHeight="false" outlineLevel="0" collapsed="false">
      <c r="A196" s="33"/>
      <c r="B196" s="34" t="s">
        <v>38</v>
      </c>
      <c r="C196" s="36" t="n">
        <v>14</v>
      </c>
      <c r="D196" s="36" t="n">
        <v>379712</v>
      </c>
      <c r="E196" s="36" t="n">
        <v>9467</v>
      </c>
      <c r="F196" s="36" t="n">
        <v>374383</v>
      </c>
      <c r="G196" s="36" t="n">
        <v>162230</v>
      </c>
      <c r="H196" s="36" t="n">
        <v>16833</v>
      </c>
      <c r="I196" s="36" t="n">
        <v>212134</v>
      </c>
      <c r="J196" s="36" t="n">
        <v>150605</v>
      </c>
      <c r="K196" s="36" t="n">
        <v>41219</v>
      </c>
      <c r="L196" s="36" t="n">
        <v>1140</v>
      </c>
      <c r="M196" s="36" t="n">
        <v>60389</v>
      </c>
      <c r="N196" s="36" t="n">
        <v>19</v>
      </c>
      <c r="O196" s="34" t="s">
        <v>38</v>
      </c>
      <c r="P196" s="36" t="n">
        <v>274824</v>
      </c>
      <c r="Q196" s="36" t="n">
        <v>184856</v>
      </c>
      <c r="R196" s="36" t="n">
        <v>89968</v>
      </c>
      <c r="S196" s="36" t="n">
        <v>99559</v>
      </c>
      <c r="T196" s="36" t="n">
        <v>31794</v>
      </c>
      <c r="U196" s="36" t="n">
        <v>22338</v>
      </c>
      <c r="V196" s="36" t="n">
        <v>34677</v>
      </c>
      <c r="W196" s="36" t="n">
        <v>10750</v>
      </c>
      <c r="X196" s="36" t="n">
        <v>14144</v>
      </c>
      <c r="Y196" s="36" t="n">
        <v>9419</v>
      </c>
      <c r="Z196" s="36" t="n">
        <v>3830</v>
      </c>
    </row>
    <row r="197" customFormat="false" ht="13.5" hidden="false" customHeight="false" outlineLevel="0" collapsed="false">
      <c r="A197" s="33"/>
      <c r="B197" s="34" t="s">
        <v>39</v>
      </c>
      <c r="C197" s="36" t="n">
        <v>8</v>
      </c>
      <c r="D197" s="36" t="n">
        <v>759551</v>
      </c>
      <c r="E197" s="36" t="n">
        <v>33857</v>
      </c>
      <c r="F197" s="36" t="n">
        <v>753773</v>
      </c>
      <c r="G197" s="36" t="n">
        <v>298992</v>
      </c>
      <c r="H197" s="36" t="n">
        <v>23650</v>
      </c>
      <c r="I197" s="36" t="n">
        <v>454771</v>
      </c>
      <c r="J197" s="36" t="n">
        <v>321734</v>
      </c>
      <c r="K197" s="36" t="n">
        <v>125798</v>
      </c>
      <c r="L197" s="36" t="n">
        <v>4127</v>
      </c>
      <c r="M197" s="36" t="n">
        <v>128910</v>
      </c>
      <c r="N197" s="36" t="n">
        <v>10</v>
      </c>
      <c r="O197" s="34" t="s">
        <v>39</v>
      </c>
      <c r="P197" s="36" t="n">
        <v>492324</v>
      </c>
      <c r="Q197" s="36" t="n">
        <v>331112</v>
      </c>
      <c r="R197" s="36" t="n">
        <v>161212</v>
      </c>
      <c r="S197" s="36" t="n">
        <v>261449</v>
      </c>
      <c r="T197" s="36" t="n">
        <v>56711</v>
      </c>
      <c r="U197" s="36" t="n">
        <v>44149</v>
      </c>
      <c r="V197" s="36" t="n">
        <v>118302</v>
      </c>
      <c r="W197" s="36" t="n">
        <v>42287</v>
      </c>
      <c r="X197" s="36" t="n">
        <v>31110</v>
      </c>
      <c r="Y197" s="36" t="n">
        <v>23778</v>
      </c>
      <c r="Z197" s="36" t="n">
        <v>14273</v>
      </c>
    </row>
    <row r="198" customFormat="false" ht="13.5" hidden="false" customHeight="false" outlineLevel="0" collapsed="false">
      <c r="A198" s="33"/>
      <c r="B198" s="34" t="s">
        <v>67</v>
      </c>
      <c r="C198" s="36" t="n">
        <v>595</v>
      </c>
      <c r="D198" s="36" t="n">
        <v>5080819</v>
      </c>
      <c r="E198" s="36" t="n">
        <v>198167</v>
      </c>
      <c r="F198" s="36" t="n">
        <v>5280292</v>
      </c>
      <c r="G198" s="36" t="n">
        <v>2460862</v>
      </c>
      <c r="H198" s="36" t="n">
        <v>105617</v>
      </c>
      <c r="I198" s="36" t="n">
        <v>2814811</v>
      </c>
      <c r="J198" s="36" t="n">
        <v>1874572</v>
      </c>
      <c r="K198" s="36" t="n">
        <v>563972</v>
      </c>
      <c r="L198" s="36" t="n">
        <v>49328</v>
      </c>
      <c r="M198" s="36" t="n">
        <v>890911</v>
      </c>
      <c r="N198" s="36" t="n">
        <v>4619</v>
      </c>
      <c r="O198" s="34" t="s">
        <v>67</v>
      </c>
      <c r="P198" s="36" t="n">
        <v>2696346</v>
      </c>
      <c r="Q198" s="36" t="n">
        <v>1695038</v>
      </c>
      <c r="R198" s="36" t="n">
        <v>1001308</v>
      </c>
      <c r="S198" s="36" t="n">
        <v>2583946</v>
      </c>
      <c r="T198" s="36" t="n">
        <v>338852</v>
      </c>
      <c r="U198" s="36" t="n">
        <v>351610</v>
      </c>
      <c r="V198" s="36" t="n">
        <v>1870836</v>
      </c>
      <c r="W198" s="36" t="n">
        <v>22648</v>
      </c>
      <c r="X198" s="36" t="n">
        <v>207821</v>
      </c>
      <c r="Y198" s="36" t="n">
        <v>132138</v>
      </c>
      <c r="Z198" s="36" t="n">
        <v>59850</v>
      </c>
    </row>
    <row r="199" customFormat="false" ht="13.5" hidden="false" customHeight="false" outlineLevel="0" collapsed="false">
      <c r="A199" s="33"/>
      <c r="B199" s="34" t="s">
        <v>34</v>
      </c>
      <c r="C199" s="36" t="n">
        <v>239</v>
      </c>
      <c r="D199" s="36" t="n">
        <v>366669</v>
      </c>
      <c r="E199" s="36" t="n">
        <v>10791</v>
      </c>
      <c r="F199" s="36" t="n">
        <v>339442</v>
      </c>
      <c r="G199" s="36" t="n">
        <v>154668</v>
      </c>
      <c r="H199" s="36" t="n">
        <v>10110</v>
      </c>
      <c r="I199" s="36" t="n">
        <v>184049</v>
      </c>
      <c r="J199" s="36" t="n">
        <v>153913</v>
      </c>
      <c r="K199" s="36" t="n">
        <v>50861</v>
      </c>
      <c r="L199" s="36" t="n">
        <v>2532</v>
      </c>
      <c r="M199" s="36" t="n">
        <v>27604</v>
      </c>
      <c r="N199" s="36" t="n">
        <v>725</v>
      </c>
      <c r="O199" s="34" t="s">
        <v>34</v>
      </c>
      <c r="P199" s="36" t="n">
        <v>242927</v>
      </c>
      <c r="Q199" s="36" t="n">
        <v>117465</v>
      </c>
      <c r="R199" s="36" t="n">
        <v>125462</v>
      </c>
      <c r="S199" s="36" t="n">
        <v>96515</v>
      </c>
      <c r="T199" s="36" t="n">
        <v>16134</v>
      </c>
      <c r="U199" s="36" t="n">
        <v>4784</v>
      </c>
      <c r="V199" s="36" t="n">
        <v>72499</v>
      </c>
      <c r="W199" s="36" t="n">
        <v>3098</v>
      </c>
      <c r="X199" s="36" t="n">
        <v>14407</v>
      </c>
      <c r="Y199" s="36" t="n">
        <v>10190</v>
      </c>
      <c r="Z199" s="36" t="n">
        <v>4373</v>
      </c>
    </row>
    <row r="200" customFormat="false" ht="13.5" hidden="false" customHeight="false" outlineLevel="0" collapsed="false">
      <c r="A200" s="33"/>
      <c r="B200" s="34" t="s">
        <v>35</v>
      </c>
      <c r="C200" s="36" t="n">
        <v>197</v>
      </c>
      <c r="D200" s="36" t="n">
        <v>640873</v>
      </c>
      <c r="E200" s="36" t="n">
        <v>20038</v>
      </c>
      <c r="F200" s="36" t="n">
        <v>598970</v>
      </c>
      <c r="G200" s="36" t="n">
        <v>296635</v>
      </c>
      <c r="H200" s="36" t="n">
        <v>19531</v>
      </c>
      <c r="I200" s="36" t="n">
        <v>300182</v>
      </c>
      <c r="J200" s="36" t="n">
        <v>233685</v>
      </c>
      <c r="K200" s="36" t="n">
        <v>67512</v>
      </c>
      <c r="L200" s="36" t="n">
        <v>2927</v>
      </c>
      <c r="M200" s="36" t="n">
        <v>63570</v>
      </c>
      <c r="N200" s="36" t="n">
        <v>2153</v>
      </c>
      <c r="O200" s="34" t="s">
        <v>35</v>
      </c>
      <c r="P200" s="36" t="n">
        <v>402672</v>
      </c>
      <c r="Q200" s="36" t="n">
        <v>214661</v>
      </c>
      <c r="R200" s="36" t="n">
        <v>188011</v>
      </c>
      <c r="S200" s="36" t="n">
        <v>196298</v>
      </c>
      <c r="T200" s="36" t="n">
        <v>18780</v>
      </c>
      <c r="U200" s="36" t="n">
        <v>12185</v>
      </c>
      <c r="V200" s="36" t="n">
        <v>152397</v>
      </c>
      <c r="W200" s="36" t="n">
        <v>12936</v>
      </c>
      <c r="X200" s="36" t="n">
        <v>25551</v>
      </c>
      <c r="Y200" s="36" t="n">
        <v>14789</v>
      </c>
      <c r="Z200" s="36" t="n">
        <v>7853</v>
      </c>
    </row>
    <row r="201" customFormat="false" ht="13.5" hidden="false" customHeight="false" outlineLevel="0" collapsed="false">
      <c r="A201" s="33"/>
      <c r="B201" s="34" t="s">
        <v>36</v>
      </c>
      <c r="C201" s="36" t="n">
        <v>72</v>
      </c>
      <c r="D201" s="36" t="n">
        <v>419554</v>
      </c>
      <c r="E201" s="36" t="n">
        <v>11588</v>
      </c>
      <c r="F201" s="36" t="n">
        <v>419381</v>
      </c>
      <c r="G201" s="36" t="n">
        <v>203633</v>
      </c>
      <c r="H201" s="36" t="n">
        <v>11242</v>
      </c>
      <c r="I201" s="36" t="n">
        <v>215453</v>
      </c>
      <c r="J201" s="36" t="n">
        <v>160992</v>
      </c>
      <c r="K201" s="36" t="n">
        <v>41850</v>
      </c>
      <c r="L201" s="36" t="n">
        <v>2185</v>
      </c>
      <c r="M201" s="36" t="n">
        <v>52276</v>
      </c>
      <c r="N201" s="36" t="n">
        <v>295</v>
      </c>
      <c r="O201" s="34" t="s">
        <v>36</v>
      </c>
      <c r="P201" s="36" t="n">
        <v>267006</v>
      </c>
      <c r="Q201" s="36" t="n">
        <v>139597</v>
      </c>
      <c r="R201" s="36" t="n">
        <v>127409</v>
      </c>
      <c r="S201" s="36" t="n">
        <v>152375</v>
      </c>
      <c r="T201" s="36" t="n">
        <v>13837</v>
      </c>
      <c r="U201" s="36" t="n">
        <v>5793</v>
      </c>
      <c r="V201" s="36" t="n">
        <v>119468</v>
      </c>
      <c r="W201" s="36" t="n">
        <v>13277</v>
      </c>
      <c r="X201" s="36" t="n">
        <v>13720</v>
      </c>
      <c r="Y201" s="36" t="n">
        <v>8108</v>
      </c>
      <c r="Z201" s="36" t="n">
        <v>6038</v>
      </c>
    </row>
    <row r="202" customFormat="false" ht="13.5" hidden="false" customHeight="false" outlineLevel="0" collapsed="false">
      <c r="A202" s="33"/>
      <c r="B202" s="34" t="s">
        <v>37</v>
      </c>
      <c r="C202" s="36" t="n">
        <v>49</v>
      </c>
      <c r="D202" s="36" t="n">
        <v>440126</v>
      </c>
      <c r="E202" s="36" t="n">
        <v>17340</v>
      </c>
      <c r="F202" s="36" t="n">
        <v>424952</v>
      </c>
      <c r="G202" s="36" t="n">
        <v>199892</v>
      </c>
      <c r="H202" s="36" t="n">
        <v>12065</v>
      </c>
      <c r="I202" s="36" t="n">
        <v>224750</v>
      </c>
      <c r="J202" s="36" t="n">
        <v>172059</v>
      </c>
      <c r="K202" s="36" t="n">
        <v>48239</v>
      </c>
      <c r="L202" s="36" t="n">
        <v>3030</v>
      </c>
      <c r="M202" s="36" t="n">
        <v>49661</v>
      </c>
      <c r="N202" s="36" t="n">
        <v>310</v>
      </c>
      <c r="O202" s="34" t="s">
        <v>37</v>
      </c>
      <c r="P202" s="36" t="n">
        <v>259103</v>
      </c>
      <c r="Q202" s="36" t="n">
        <v>157773</v>
      </c>
      <c r="R202" s="36" t="n">
        <v>101330</v>
      </c>
      <c r="S202" s="36" t="n">
        <v>165849</v>
      </c>
      <c r="T202" s="36" t="n">
        <v>18809</v>
      </c>
      <c r="U202" s="36" t="n">
        <v>14942</v>
      </c>
      <c r="V202" s="36" t="n">
        <v>120781</v>
      </c>
      <c r="W202" s="36" t="n">
        <v>11317</v>
      </c>
      <c r="X202" s="36" t="n">
        <v>21003</v>
      </c>
      <c r="Y202" s="36" t="n">
        <v>10028</v>
      </c>
      <c r="Z202" s="36" t="n">
        <v>4734</v>
      </c>
    </row>
    <row r="203" customFormat="false" ht="13.5" hidden="false" customHeight="false" outlineLevel="0" collapsed="false">
      <c r="A203" s="33"/>
      <c r="B203" s="34" t="s">
        <v>38</v>
      </c>
      <c r="C203" s="36" t="n">
        <v>23</v>
      </c>
      <c r="D203" s="36" t="n">
        <v>433770</v>
      </c>
      <c r="E203" s="36" t="n">
        <v>14118</v>
      </c>
      <c r="F203" s="36" t="n">
        <v>316245</v>
      </c>
      <c r="G203" s="36" t="n">
        <v>156812</v>
      </c>
      <c r="H203" s="36" t="n">
        <v>6868</v>
      </c>
      <c r="I203" s="36" t="n">
        <v>159334</v>
      </c>
      <c r="J203" s="36" t="n">
        <v>118594</v>
      </c>
      <c r="K203" s="36" t="n">
        <v>34658</v>
      </c>
      <c r="L203" s="36" t="n">
        <v>3392</v>
      </c>
      <c r="M203" s="36" t="n">
        <v>37348</v>
      </c>
      <c r="N203" s="36" t="n">
        <v>99</v>
      </c>
      <c r="O203" s="34" t="s">
        <v>38</v>
      </c>
      <c r="P203" s="36" t="n">
        <v>201682</v>
      </c>
      <c r="Q203" s="36" t="n">
        <v>148645</v>
      </c>
      <c r="R203" s="36" t="n">
        <v>53037</v>
      </c>
      <c r="S203" s="36" t="n">
        <v>114563</v>
      </c>
      <c r="T203" s="36" t="n">
        <v>13399</v>
      </c>
      <c r="U203" s="36" t="n">
        <v>20641</v>
      </c>
      <c r="V203" s="36" t="n">
        <v>71307</v>
      </c>
      <c r="W203" s="36" t="n">
        <v>9216</v>
      </c>
      <c r="X203" s="36" t="n">
        <v>20635</v>
      </c>
      <c r="Y203" s="36" t="n">
        <v>14387</v>
      </c>
      <c r="Z203" s="36" t="n">
        <v>6011</v>
      </c>
    </row>
    <row r="204" customFormat="false" ht="13.5" hidden="false" customHeight="false" outlineLevel="0" collapsed="false">
      <c r="A204" s="33"/>
      <c r="B204" s="34" t="s">
        <v>39</v>
      </c>
      <c r="C204" s="36" t="n">
        <v>15</v>
      </c>
      <c r="D204" s="36" t="n">
        <v>2779827</v>
      </c>
      <c r="E204" s="36" t="n">
        <v>124292</v>
      </c>
      <c r="F204" s="36" t="n">
        <v>3181302</v>
      </c>
      <c r="G204" s="36" t="n">
        <v>1449222</v>
      </c>
      <c r="H204" s="36" t="n">
        <v>45801</v>
      </c>
      <c r="I204" s="36" t="n">
        <v>1731043</v>
      </c>
      <c r="J204" s="36" t="n">
        <v>1035329</v>
      </c>
      <c r="K204" s="36" t="n">
        <v>320852</v>
      </c>
      <c r="L204" s="36" t="n">
        <v>35262</v>
      </c>
      <c r="M204" s="36" t="n">
        <v>660452</v>
      </c>
      <c r="N204" s="36" t="n">
        <v>1037</v>
      </c>
      <c r="O204" s="34" t="s">
        <v>39</v>
      </c>
      <c r="P204" s="36" t="n">
        <v>1322956</v>
      </c>
      <c r="Q204" s="36" t="n">
        <v>916897</v>
      </c>
      <c r="R204" s="36" t="n">
        <v>406059</v>
      </c>
      <c r="S204" s="36" t="n">
        <v>1858346</v>
      </c>
      <c r="T204" s="36" t="n">
        <v>257893</v>
      </c>
      <c r="U204" s="36" t="n">
        <v>293265</v>
      </c>
      <c r="V204" s="36" t="n">
        <v>1334384</v>
      </c>
      <c r="W204" s="36" t="n">
        <v>-27196</v>
      </c>
      <c r="X204" s="36" t="n">
        <v>112505</v>
      </c>
      <c r="Y204" s="36" t="n">
        <v>74636</v>
      </c>
      <c r="Z204" s="36" t="n">
        <v>30841</v>
      </c>
    </row>
    <row r="205" customFormat="false" ht="13.5" hidden="false" customHeight="false" outlineLevel="0" collapsed="false">
      <c r="A205" s="33"/>
      <c r="B205" s="34" t="s">
        <v>68</v>
      </c>
      <c r="C205" s="36" t="n">
        <v>900</v>
      </c>
      <c r="D205" s="36" t="n">
        <v>24989597</v>
      </c>
      <c r="E205" s="36" t="n">
        <v>2289433</v>
      </c>
      <c r="F205" s="36" t="n">
        <v>36161502</v>
      </c>
      <c r="G205" s="36" t="n">
        <v>16316326</v>
      </c>
      <c r="H205" s="36" t="n">
        <v>2018849</v>
      </c>
      <c r="I205" s="36" t="n">
        <v>19832495</v>
      </c>
      <c r="J205" s="36" t="n">
        <v>9105238</v>
      </c>
      <c r="K205" s="36" t="n">
        <v>2566798</v>
      </c>
      <c r="L205" s="36" t="n">
        <v>524954</v>
      </c>
      <c r="M205" s="36" t="n">
        <v>10202303</v>
      </c>
      <c r="N205" s="36" t="n">
        <v>12681</v>
      </c>
      <c r="O205" s="34" t="s">
        <v>68</v>
      </c>
      <c r="P205" s="36" t="n">
        <v>16225806</v>
      </c>
      <c r="Q205" s="36" t="n">
        <v>10401592</v>
      </c>
      <c r="R205" s="36" t="n">
        <v>5824214</v>
      </c>
      <c r="S205" s="36" t="n">
        <v>19935696</v>
      </c>
      <c r="T205" s="36" t="n">
        <v>3654073</v>
      </c>
      <c r="U205" s="36" t="n">
        <v>3111066</v>
      </c>
      <c r="V205" s="36" t="n">
        <v>12745966</v>
      </c>
      <c r="W205" s="36" t="n">
        <v>424591</v>
      </c>
      <c r="X205" s="36" t="n">
        <v>1432389</v>
      </c>
      <c r="Y205" s="36" t="n">
        <v>573857</v>
      </c>
      <c r="Z205" s="36" t="n">
        <v>574497</v>
      </c>
    </row>
    <row r="206" customFormat="false" ht="13.5" hidden="false" customHeight="false" outlineLevel="0" collapsed="false">
      <c r="A206" s="33"/>
      <c r="B206" s="34" t="s">
        <v>34</v>
      </c>
      <c r="C206" s="36" t="n">
        <v>252</v>
      </c>
      <c r="D206" s="36" t="n">
        <v>1114013</v>
      </c>
      <c r="E206" s="36" t="n">
        <v>37781</v>
      </c>
      <c r="F206" s="36" t="n">
        <v>918539</v>
      </c>
      <c r="G206" s="36" t="n">
        <v>507057</v>
      </c>
      <c r="H206" s="36" t="n">
        <v>73071</v>
      </c>
      <c r="I206" s="36" t="n">
        <v>410143</v>
      </c>
      <c r="J206" s="36" t="n">
        <v>336551</v>
      </c>
      <c r="K206" s="36" t="n">
        <v>105800</v>
      </c>
      <c r="L206" s="36" t="n">
        <v>3845</v>
      </c>
      <c r="M206" s="36" t="n">
        <v>69747</v>
      </c>
      <c r="N206" s="36" t="n">
        <v>1339</v>
      </c>
      <c r="O206" s="34" t="s">
        <v>34</v>
      </c>
      <c r="P206" s="36" t="n">
        <v>560709</v>
      </c>
      <c r="Q206" s="36" t="n">
        <v>360730</v>
      </c>
      <c r="R206" s="36" t="n">
        <v>199979</v>
      </c>
      <c r="S206" s="36" t="n">
        <v>357830</v>
      </c>
      <c r="T206" s="36" t="n">
        <v>97776</v>
      </c>
      <c r="U206" s="36" t="n">
        <v>38107</v>
      </c>
      <c r="V206" s="36" t="n">
        <v>208607</v>
      </c>
      <c r="W206" s="36" t="n">
        <v>13340</v>
      </c>
      <c r="X206" s="36" t="n">
        <v>31897</v>
      </c>
      <c r="Y206" s="36" t="n">
        <v>17251</v>
      </c>
      <c r="Z206" s="36" t="n">
        <v>6261</v>
      </c>
    </row>
    <row r="207" customFormat="false" ht="13.5" hidden="false" customHeight="false" outlineLevel="0" collapsed="false">
      <c r="A207" s="33"/>
      <c r="B207" s="34" t="s">
        <v>35</v>
      </c>
      <c r="C207" s="36" t="n">
        <v>268</v>
      </c>
      <c r="D207" s="36" t="n">
        <v>1643053</v>
      </c>
      <c r="E207" s="36" t="n">
        <v>103248</v>
      </c>
      <c r="F207" s="36" t="n">
        <v>1756886</v>
      </c>
      <c r="G207" s="36" t="n">
        <v>992150</v>
      </c>
      <c r="H207" s="36" t="n">
        <v>155126</v>
      </c>
      <c r="I207" s="36" t="n">
        <v>762361</v>
      </c>
      <c r="J207" s="36" t="n">
        <v>560257</v>
      </c>
      <c r="K207" s="36" t="n">
        <v>159819</v>
      </c>
      <c r="L207" s="36" t="n">
        <v>12863</v>
      </c>
      <c r="M207" s="36" t="n">
        <v>189241</v>
      </c>
      <c r="N207" s="36" t="n">
        <v>2375</v>
      </c>
      <c r="O207" s="34" t="s">
        <v>35</v>
      </c>
      <c r="P207" s="36" t="n">
        <v>943375</v>
      </c>
      <c r="Q207" s="36" t="n">
        <v>667350</v>
      </c>
      <c r="R207" s="36" t="n">
        <v>276025</v>
      </c>
      <c r="S207" s="36" t="n">
        <v>813511</v>
      </c>
      <c r="T207" s="36" t="n">
        <v>147098</v>
      </c>
      <c r="U207" s="36" t="n">
        <v>77980</v>
      </c>
      <c r="V207" s="36" t="n">
        <v>568735</v>
      </c>
      <c r="W207" s="36" t="n">
        <v>19698</v>
      </c>
      <c r="X207" s="36" t="n">
        <v>81451</v>
      </c>
      <c r="Y207" s="36" t="n">
        <v>38732</v>
      </c>
      <c r="Z207" s="36" t="n">
        <v>101176</v>
      </c>
    </row>
    <row r="208" customFormat="false" ht="13.5" hidden="false" customHeight="false" outlineLevel="0" collapsed="false">
      <c r="A208" s="33"/>
      <c r="B208" s="34" t="s">
        <v>36</v>
      </c>
      <c r="C208" s="36" t="n">
        <v>107</v>
      </c>
      <c r="D208" s="36" t="n">
        <v>991501</v>
      </c>
      <c r="E208" s="36" t="n">
        <v>64853</v>
      </c>
      <c r="F208" s="36" t="n">
        <v>1223663</v>
      </c>
      <c r="G208" s="36" t="n">
        <v>630680</v>
      </c>
      <c r="H208" s="36" t="n">
        <v>83273</v>
      </c>
      <c r="I208" s="36" t="n">
        <v>592436</v>
      </c>
      <c r="J208" s="36" t="n">
        <v>416579</v>
      </c>
      <c r="K208" s="36" t="n">
        <v>97243</v>
      </c>
      <c r="L208" s="36" t="n">
        <v>9113</v>
      </c>
      <c r="M208" s="36" t="n">
        <v>166744</v>
      </c>
      <c r="N208" s="36" t="n">
        <v>547</v>
      </c>
      <c r="O208" s="34" t="s">
        <v>36</v>
      </c>
      <c r="P208" s="36" t="n">
        <v>600443</v>
      </c>
      <c r="Q208" s="36" t="n">
        <v>378048</v>
      </c>
      <c r="R208" s="36" t="n">
        <v>222395</v>
      </c>
      <c r="S208" s="36" t="n">
        <v>623220</v>
      </c>
      <c r="T208" s="36" t="n">
        <v>108117</v>
      </c>
      <c r="U208" s="36" t="n">
        <v>77855</v>
      </c>
      <c r="V208" s="36" t="n">
        <v>408822</v>
      </c>
      <c r="W208" s="36" t="n">
        <v>28426</v>
      </c>
      <c r="X208" s="36" t="n">
        <v>39454</v>
      </c>
      <c r="Y208" s="36" t="n">
        <v>17894</v>
      </c>
      <c r="Z208" s="36" t="n">
        <v>8788</v>
      </c>
    </row>
    <row r="209" customFormat="false" ht="13.5" hidden="false" customHeight="false" outlineLevel="0" collapsed="false">
      <c r="A209" s="33"/>
      <c r="B209" s="34" t="s">
        <v>37</v>
      </c>
      <c r="C209" s="36" t="n">
        <v>112</v>
      </c>
      <c r="D209" s="36" t="n">
        <v>2018080</v>
      </c>
      <c r="E209" s="36" t="n">
        <v>120599</v>
      </c>
      <c r="F209" s="36" t="n">
        <v>2635008</v>
      </c>
      <c r="G209" s="36" t="n">
        <v>1234221</v>
      </c>
      <c r="H209" s="36" t="n">
        <v>186510</v>
      </c>
      <c r="I209" s="36" t="n">
        <v>1396719</v>
      </c>
      <c r="J209" s="36" t="n">
        <v>739367</v>
      </c>
      <c r="K209" s="36" t="n">
        <v>176131</v>
      </c>
      <c r="L209" s="36" t="n">
        <v>25997</v>
      </c>
      <c r="M209" s="36" t="n">
        <v>631355</v>
      </c>
      <c r="N209" s="36" t="n">
        <v>4068</v>
      </c>
      <c r="O209" s="34" t="s">
        <v>37</v>
      </c>
      <c r="P209" s="36" t="n">
        <v>1207206</v>
      </c>
      <c r="Q209" s="36" t="n">
        <v>773442</v>
      </c>
      <c r="R209" s="36" t="n">
        <v>433764</v>
      </c>
      <c r="S209" s="36" t="n">
        <v>1427802</v>
      </c>
      <c r="T209" s="36" t="n">
        <v>290808</v>
      </c>
      <c r="U209" s="36" t="n">
        <v>257258</v>
      </c>
      <c r="V209" s="36" t="n">
        <v>816448</v>
      </c>
      <c r="W209" s="36" t="n">
        <v>63288</v>
      </c>
      <c r="X209" s="36" t="n">
        <v>111115</v>
      </c>
      <c r="Y209" s="36" t="n">
        <v>48885</v>
      </c>
      <c r="Z209" s="36" t="n">
        <v>57809</v>
      </c>
    </row>
    <row r="210" customFormat="false" ht="13.5" hidden="false" customHeight="false" outlineLevel="0" collapsed="false">
      <c r="A210" s="33"/>
      <c r="B210" s="34" t="s">
        <v>38</v>
      </c>
      <c r="C210" s="36" t="n">
        <v>70</v>
      </c>
      <c r="D210" s="36" t="n">
        <v>2972364</v>
      </c>
      <c r="E210" s="36" t="n">
        <v>187459</v>
      </c>
      <c r="F210" s="36" t="n">
        <v>3240623</v>
      </c>
      <c r="G210" s="36" t="n">
        <v>1712884</v>
      </c>
      <c r="H210" s="36" t="n">
        <v>216713</v>
      </c>
      <c r="I210" s="36" t="n">
        <v>1523817</v>
      </c>
      <c r="J210" s="36" t="n">
        <v>928197</v>
      </c>
      <c r="K210" s="36" t="n">
        <v>270763</v>
      </c>
      <c r="L210" s="36" t="n">
        <v>40352</v>
      </c>
      <c r="M210" s="36" t="n">
        <v>555268</v>
      </c>
      <c r="N210" s="36" t="n">
        <v>3922</v>
      </c>
      <c r="O210" s="34" t="s">
        <v>38</v>
      </c>
      <c r="P210" s="36" t="n">
        <v>1632306</v>
      </c>
      <c r="Q210" s="36" t="n">
        <v>1182970</v>
      </c>
      <c r="R210" s="36" t="n">
        <v>449336</v>
      </c>
      <c r="S210" s="36" t="n">
        <v>1608317</v>
      </c>
      <c r="T210" s="36" t="n">
        <v>366112</v>
      </c>
      <c r="U210" s="36" t="n">
        <v>367602</v>
      </c>
      <c r="V210" s="36" t="n">
        <v>831228</v>
      </c>
      <c r="W210" s="36" t="n">
        <v>43375</v>
      </c>
      <c r="X210" s="36" t="n">
        <v>202756</v>
      </c>
      <c r="Y210" s="36" t="n">
        <v>71815</v>
      </c>
      <c r="Z210" s="36" t="n">
        <v>34546</v>
      </c>
    </row>
    <row r="211" customFormat="false" ht="13.5" hidden="false" customHeight="false" outlineLevel="0" collapsed="false">
      <c r="A211" s="33"/>
      <c r="B211" s="34" t="s">
        <v>39</v>
      </c>
      <c r="C211" s="36" t="n">
        <v>91</v>
      </c>
      <c r="D211" s="36" t="n">
        <v>16250586</v>
      </c>
      <c r="E211" s="36" t="n">
        <v>1775493</v>
      </c>
      <c r="F211" s="36" t="n">
        <v>26386783</v>
      </c>
      <c r="G211" s="36" t="n">
        <v>11239334</v>
      </c>
      <c r="H211" s="36" t="n">
        <v>1304156</v>
      </c>
      <c r="I211" s="36" t="n">
        <v>15147019</v>
      </c>
      <c r="J211" s="36" t="n">
        <v>6124287</v>
      </c>
      <c r="K211" s="36" t="n">
        <v>1757042</v>
      </c>
      <c r="L211" s="36" t="n">
        <v>432784</v>
      </c>
      <c r="M211" s="36" t="n">
        <v>8589948</v>
      </c>
      <c r="N211" s="36" t="n">
        <v>430</v>
      </c>
      <c r="O211" s="34" t="s">
        <v>39</v>
      </c>
      <c r="P211" s="36" t="n">
        <v>11281767</v>
      </c>
      <c r="Q211" s="36" t="n">
        <v>7039052</v>
      </c>
      <c r="R211" s="36" t="n">
        <v>4242715</v>
      </c>
      <c r="S211" s="36" t="n">
        <v>15105016</v>
      </c>
      <c r="T211" s="36" t="n">
        <v>2644162</v>
      </c>
      <c r="U211" s="36" t="n">
        <v>2292264</v>
      </c>
      <c r="V211" s="36" t="n">
        <v>9912126</v>
      </c>
      <c r="W211" s="36" t="n">
        <v>256464</v>
      </c>
      <c r="X211" s="36" t="n">
        <v>965716</v>
      </c>
      <c r="Y211" s="36" t="n">
        <v>379280</v>
      </c>
      <c r="Z211" s="36" t="n">
        <v>365917</v>
      </c>
    </row>
    <row r="212" customFormat="false" ht="13.5" hidden="false" customHeight="false" outlineLevel="0" collapsed="false">
      <c r="A212" s="33"/>
      <c r="B212" s="34" t="s">
        <v>69</v>
      </c>
      <c r="C212" s="36" t="n">
        <v>108</v>
      </c>
      <c r="D212" s="36" t="n">
        <v>1431457</v>
      </c>
      <c r="E212" s="36" t="n">
        <v>95990</v>
      </c>
      <c r="F212" s="36" t="n">
        <v>1935518</v>
      </c>
      <c r="G212" s="36" t="n">
        <v>849069</v>
      </c>
      <c r="H212" s="36" t="n">
        <v>110289</v>
      </c>
      <c r="I212" s="36" t="n">
        <v>1084898</v>
      </c>
      <c r="J212" s="36" t="n">
        <v>694506</v>
      </c>
      <c r="K212" s="36" t="n">
        <v>261938</v>
      </c>
      <c r="L212" s="36" t="n">
        <v>21594</v>
      </c>
      <c r="M212" s="36" t="n">
        <v>368798</v>
      </c>
      <c r="N212" s="36" t="n">
        <v>1551</v>
      </c>
      <c r="O212" s="34" t="s">
        <v>69</v>
      </c>
      <c r="P212" s="36" t="n">
        <v>980055</v>
      </c>
      <c r="Q212" s="36" t="n">
        <v>627186</v>
      </c>
      <c r="R212" s="36" t="n">
        <v>352869</v>
      </c>
      <c r="S212" s="36" t="n">
        <v>955463</v>
      </c>
      <c r="T212" s="36" t="n">
        <v>236467</v>
      </c>
      <c r="U212" s="36" t="n">
        <v>148731</v>
      </c>
      <c r="V212" s="36" t="n">
        <v>535260</v>
      </c>
      <c r="W212" s="36" t="n">
        <v>35005</v>
      </c>
      <c r="X212" s="36" t="n">
        <v>85520</v>
      </c>
      <c r="Y212" s="36" t="n">
        <v>50345</v>
      </c>
      <c r="Z212" s="36" t="n">
        <v>107843</v>
      </c>
    </row>
    <row r="213" customFormat="false" ht="13.5" hidden="false" customHeight="false" outlineLevel="0" collapsed="false">
      <c r="A213" s="33"/>
      <c r="B213" s="34" t="s">
        <v>34</v>
      </c>
      <c r="C213" s="36" t="n">
        <v>34</v>
      </c>
      <c r="D213" s="36" t="s">
        <v>42</v>
      </c>
      <c r="E213" s="36" t="s">
        <v>42</v>
      </c>
      <c r="F213" s="36" t="s">
        <v>42</v>
      </c>
      <c r="G213" s="36" t="s">
        <v>42</v>
      </c>
      <c r="H213" s="36" t="s">
        <v>42</v>
      </c>
      <c r="I213" s="36" t="s">
        <v>42</v>
      </c>
      <c r="J213" s="36" t="s">
        <v>42</v>
      </c>
      <c r="K213" s="36" t="s">
        <v>42</v>
      </c>
      <c r="L213" s="36" t="s">
        <v>42</v>
      </c>
      <c r="M213" s="36" t="s">
        <v>42</v>
      </c>
      <c r="N213" s="36" t="s">
        <v>42</v>
      </c>
      <c r="O213" s="34" t="s">
        <v>34</v>
      </c>
      <c r="P213" s="36" t="s">
        <v>42</v>
      </c>
      <c r="Q213" s="36" t="s">
        <v>42</v>
      </c>
      <c r="R213" s="36" t="s">
        <v>42</v>
      </c>
      <c r="S213" s="36" t="s">
        <v>42</v>
      </c>
      <c r="T213" s="36" t="s">
        <v>42</v>
      </c>
      <c r="U213" s="36" t="s">
        <v>42</v>
      </c>
      <c r="V213" s="36" t="s">
        <v>42</v>
      </c>
      <c r="W213" s="36" t="s">
        <v>42</v>
      </c>
      <c r="X213" s="36" t="s">
        <v>42</v>
      </c>
      <c r="Y213" s="36" t="s">
        <v>42</v>
      </c>
      <c r="Z213" s="36" t="s">
        <v>42</v>
      </c>
    </row>
    <row r="214" customFormat="false" ht="13.5" hidden="false" customHeight="false" outlineLevel="0" collapsed="false">
      <c r="A214" s="33"/>
      <c r="B214" s="34" t="s">
        <v>35</v>
      </c>
      <c r="C214" s="36" t="n">
        <v>41</v>
      </c>
      <c r="D214" s="36" t="n">
        <v>277500</v>
      </c>
      <c r="E214" s="36" t="n">
        <v>20412</v>
      </c>
      <c r="F214" s="36" t="n">
        <v>356540</v>
      </c>
      <c r="G214" s="36" t="n">
        <v>163519</v>
      </c>
      <c r="H214" s="36" t="n">
        <v>19156</v>
      </c>
      <c r="I214" s="36" t="n">
        <v>192264</v>
      </c>
      <c r="J214" s="36" t="n">
        <v>110705</v>
      </c>
      <c r="K214" s="36" t="n">
        <v>41168</v>
      </c>
      <c r="L214" s="36" t="n">
        <v>4006</v>
      </c>
      <c r="M214" s="36" t="n">
        <v>77553</v>
      </c>
      <c r="N214" s="36" t="n">
        <v>757</v>
      </c>
      <c r="O214" s="34" t="s">
        <v>35</v>
      </c>
      <c r="P214" s="36" t="n">
        <v>146429</v>
      </c>
      <c r="Q214" s="36" t="n">
        <v>113711</v>
      </c>
      <c r="R214" s="36" t="n">
        <v>32718</v>
      </c>
      <c r="S214" s="36" t="n">
        <v>210111</v>
      </c>
      <c r="T214" s="36" t="n">
        <v>34550</v>
      </c>
      <c r="U214" s="36" t="n">
        <v>20889</v>
      </c>
      <c r="V214" s="36" t="n">
        <v>150766</v>
      </c>
      <c r="W214" s="36" t="n">
        <v>3906</v>
      </c>
      <c r="X214" s="36" t="n">
        <v>15419</v>
      </c>
      <c r="Y214" s="36" t="n">
        <v>8204</v>
      </c>
      <c r="Z214" s="36" t="n">
        <v>88169</v>
      </c>
    </row>
    <row r="215" customFormat="false" ht="13.5" hidden="false" customHeight="false" outlineLevel="0" collapsed="false">
      <c r="A215" s="33"/>
      <c r="B215" s="34" t="s">
        <v>36</v>
      </c>
      <c r="C215" s="36" t="n">
        <v>11</v>
      </c>
      <c r="D215" s="36" t="n">
        <v>122765</v>
      </c>
      <c r="E215" s="36" t="n">
        <v>5133</v>
      </c>
      <c r="F215" s="36" t="n">
        <v>174423</v>
      </c>
      <c r="G215" s="36" t="n">
        <v>84116</v>
      </c>
      <c r="H215" s="36" t="n">
        <v>8848</v>
      </c>
      <c r="I215" s="36" t="n">
        <v>90276</v>
      </c>
      <c r="J215" s="36" t="n">
        <v>62485</v>
      </c>
      <c r="K215" s="36" t="n">
        <v>18230</v>
      </c>
      <c r="L215" s="36" t="n">
        <v>1520</v>
      </c>
      <c r="M215" s="36" t="n">
        <v>26271</v>
      </c>
      <c r="N215" s="36" t="n">
        <v>31</v>
      </c>
      <c r="O215" s="34" t="s">
        <v>36</v>
      </c>
      <c r="P215" s="36" t="n">
        <v>74194</v>
      </c>
      <c r="Q215" s="36" t="n">
        <v>53416</v>
      </c>
      <c r="R215" s="36" t="n">
        <v>20778</v>
      </c>
      <c r="S215" s="36" t="n">
        <v>100229</v>
      </c>
      <c r="T215" s="36" t="n">
        <v>19417</v>
      </c>
      <c r="U215" s="36" t="n">
        <v>18179</v>
      </c>
      <c r="V215" s="36" t="n">
        <v>58470</v>
      </c>
      <c r="W215" s="36" t="n">
        <v>4163</v>
      </c>
      <c r="X215" s="36" t="n">
        <v>4980</v>
      </c>
      <c r="Y215" s="36" t="n">
        <v>3336</v>
      </c>
      <c r="Z215" s="36" t="n">
        <v>1024</v>
      </c>
    </row>
    <row r="216" customFormat="false" ht="13.5" hidden="false" customHeight="false" outlineLevel="0" collapsed="false">
      <c r="A216" s="33"/>
      <c r="B216" s="34" t="s">
        <v>37</v>
      </c>
      <c r="C216" s="36" t="n">
        <v>10</v>
      </c>
      <c r="D216" s="36" t="n">
        <v>157136</v>
      </c>
      <c r="E216" s="36" t="n">
        <v>6850</v>
      </c>
      <c r="F216" s="36" t="n">
        <v>210250</v>
      </c>
      <c r="G216" s="36" t="n">
        <v>92526</v>
      </c>
      <c r="H216" s="36" t="n">
        <v>14185</v>
      </c>
      <c r="I216" s="36" t="n">
        <v>117714</v>
      </c>
      <c r="J216" s="36" t="n">
        <v>85993</v>
      </c>
      <c r="K216" s="36" t="n">
        <v>24732</v>
      </c>
      <c r="L216" s="36" t="n">
        <v>1300</v>
      </c>
      <c r="M216" s="36" t="n">
        <v>30421</v>
      </c>
      <c r="N216" s="36" t="n">
        <v>10</v>
      </c>
      <c r="O216" s="34" t="s">
        <v>37</v>
      </c>
      <c r="P216" s="36" t="n">
        <v>101793</v>
      </c>
      <c r="Q216" s="36" t="n">
        <v>64353</v>
      </c>
      <c r="R216" s="36" t="n">
        <v>37440</v>
      </c>
      <c r="S216" s="36" t="n">
        <v>108457</v>
      </c>
      <c r="T216" s="36" t="n">
        <v>18061</v>
      </c>
      <c r="U216" s="36" t="n">
        <v>21584</v>
      </c>
      <c r="V216" s="36" t="n">
        <v>64763</v>
      </c>
      <c r="W216" s="36" t="n">
        <v>4049</v>
      </c>
      <c r="X216" s="36" t="n">
        <v>10358</v>
      </c>
      <c r="Y216" s="36" t="n">
        <v>5116</v>
      </c>
      <c r="Z216" s="36" t="n">
        <v>8087</v>
      </c>
    </row>
    <row r="217" customFormat="false" ht="13.5" hidden="false" customHeight="false" outlineLevel="0" collapsed="false">
      <c r="A217" s="33"/>
      <c r="B217" s="34" t="s">
        <v>38</v>
      </c>
      <c r="C217" s="36" t="n">
        <v>8</v>
      </c>
      <c r="D217" s="36" t="s">
        <v>42</v>
      </c>
      <c r="E217" s="36" t="s">
        <v>42</v>
      </c>
      <c r="F217" s="36" t="s">
        <v>42</v>
      </c>
      <c r="G217" s="36" t="s">
        <v>42</v>
      </c>
      <c r="H217" s="36" t="s">
        <v>42</v>
      </c>
      <c r="I217" s="36" t="s">
        <v>42</v>
      </c>
      <c r="J217" s="36" t="s">
        <v>42</v>
      </c>
      <c r="K217" s="36" t="s">
        <v>42</v>
      </c>
      <c r="L217" s="36" t="s">
        <v>42</v>
      </c>
      <c r="M217" s="36" t="s">
        <v>42</v>
      </c>
      <c r="N217" s="36" t="s">
        <v>42</v>
      </c>
      <c r="O217" s="34" t="s">
        <v>38</v>
      </c>
      <c r="P217" s="36" t="s">
        <v>42</v>
      </c>
      <c r="Q217" s="36" t="s">
        <v>42</v>
      </c>
      <c r="R217" s="36" t="s">
        <v>42</v>
      </c>
      <c r="S217" s="36" t="s">
        <v>42</v>
      </c>
      <c r="T217" s="36" t="s">
        <v>42</v>
      </c>
      <c r="U217" s="36" t="s">
        <v>42</v>
      </c>
      <c r="V217" s="36" t="s">
        <v>42</v>
      </c>
      <c r="W217" s="36" t="s">
        <v>42</v>
      </c>
      <c r="X217" s="36" t="s">
        <v>42</v>
      </c>
      <c r="Y217" s="36" t="s">
        <v>42</v>
      </c>
      <c r="Z217" s="36" t="s">
        <v>42</v>
      </c>
    </row>
    <row r="218" customFormat="false" ht="13.5" hidden="false" customHeight="false" outlineLevel="0" collapsed="false">
      <c r="A218" s="33"/>
      <c r="B218" s="34" t="s">
        <v>39</v>
      </c>
      <c r="C218" s="36" t="n">
        <v>4</v>
      </c>
      <c r="D218" s="36" t="s">
        <v>42</v>
      </c>
      <c r="E218" s="36" t="s">
        <v>42</v>
      </c>
      <c r="F218" s="36" t="s">
        <v>42</v>
      </c>
      <c r="G218" s="36" t="s">
        <v>42</v>
      </c>
      <c r="H218" s="36" t="s">
        <v>42</v>
      </c>
      <c r="I218" s="36" t="s">
        <v>42</v>
      </c>
      <c r="J218" s="36" t="s">
        <v>42</v>
      </c>
      <c r="K218" s="36" t="s">
        <v>42</v>
      </c>
      <c r="L218" s="36" t="s">
        <v>42</v>
      </c>
      <c r="M218" s="36" t="s">
        <v>42</v>
      </c>
      <c r="N218" s="36" t="s">
        <v>42</v>
      </c>
      <c r="O218" s="34" t="s">
        <v>39</v>
      </c>
      <c r="P218" s="36" t="s">
        <v>42</v>
      </c>
      <c r="Q218" s="36" t="s">
        <v>42</v>
      </c>
      <c r="R218" s="36" t="s">
        <v>42</v>
      </c>
      <c r="S218" s="36" t="s">
        <v>42</v>
      </c>
      <c r="T218" s="36" t="s">
        <v>42</v>
      </c>
      <c r="U218" s="36" t="s">
        <v>42</v>
      </c>
      <c r="V218" s="36" t="s">
        <v>42</v>
      </c>
      <c r="W218" s="36" t="s">
        <v>42</v>
      </c>
      <c r="X218" s="36" t="s">
        <v>42</v>
      </c>
      <c r="Y218" s="36" t="s">
        <v>42</v>
      </c>
      <c r="Z218" s="36" t="s">
        <v>42</v>
      </c>
    </row>
    <row r="219" customFormat="false" ht="13.5" hidden="false" customHeight="false" outlineLevel="0" collapsed="false">
      <c r="A219" s="33"/>
      <c r="B219" s="34" t="s">
        <v>70</v>
      </c>
      <c r="C219" s="36" t="n">
        <v>170</v>
      </c>
      <c r="D219" s="36" t="n">
        <v>8807121</v>
      </c>
      <c r="E219" s="36" t="n">
        <v>450854</v>
      </c>
      <c r="F219" s="36" t="n">
        <v>11283990</v>
      </c>
      <c r="G219" s="36" t="n">
        <v>4313378</v>
      </c>
      <c r="H219" s="36" t="n">
        <v>727043</v>
      </c>
      <c r="I219" s="36" t="n">
        <v>6968238</v>
      </c>
      <c r="J219" s="36" t="n">
        <v>3603907</v>
      </c>
      <c r="K219" s="36" t="n">
        <v>1188736</v>
      </c>
      <c r="L219" s="36" t="n">
        <v>103184</v>
      </c>
      <c r="M219" s="36" t="n">
        <v>3261147</v>
      </c>
      <c r="N219" s="36" t="n">
        <v>2374</v>
      </c>
      <c r="O219" s="34" t="s">
        <v>70</v>
      </c>
      <c r="P219" s="36" t="n">
        <v>6821391</v>
      </c>
      <c r="Q219" s="36" t="n">
        <v>4169150</v>
      </c>
      <c r="R219" s="36" t="n">
        <v>2652241</v>
      </c>
      <c r="S219" s="36" t="n">
        <v>4462599</v>
      </c>
      <c r="T219" s="36" t="n">
        <v>1393850</v>
      </c>
      <c r="U219" s="36" t="n">
        <v>983012</v>
      </c>
      <c r="V219" s="36" t="n">
        <v>1843615</v>
      </c>
      <c r="W219" s="36" t="n">
        <v>242122</v>
      </c>
      <c r="X219" s="36" t="n">
        <v>516808</v>
      </c>
      <c r="Y219" s="36" t="n">
        <v>238063</v>
      </c>
      <c r="Z219" s="36" t="n">
        <v>207999</v>
      </c>
    </row>
    <row r="220" customFormat="false" ht="13.5" hidden="false" customHeight="false" outlineLevel="0" collapsed="false">
      <c r="A220" s="33"/>
      <c r="B220" s="34" t="s">
        <v>34</v>
      </c>
      <c r="C220" s="36" t="n">
        <v>50</v>
      </c>
      <c r="D220" s="36" t="n">
        <v>525330</v>
      </c>
      <c r="E220" s="36" t="n">
        <v>7741</v>
      </c>
      <c r="F220" s="36" t="n">
        <v>291170</v>
      </c>
      <c r="G220" s="36" t="n">
        <v>172522</v>
      </c>
      <c r="H220" s="36" t="n">
        <v>21154</v>
      </c>
      <c r="I220" s="36" t="n">
        <v>118501</v>
      </c>
      <c r="J220" s="36" t="n">
        <v>104734</v>
      </c>
      <c r="K220" s="36" t="n">
        <v>38235</v>
      </c>
      <c r="L220" s="36" t="n">
        <v>1347</v>
      </c>
      <c r="M220" s="36" t="n">
        <v>12420</v>
      </c>
      <c r="N220" s="36" t="n">
        <v>147</v>
      </c>
      <c r="O220" s="34" t="s">
        <v>34</v>
      </c>
      <c r="P220" s="36" t="n">
        <v>192186</v>
      </c>
      <c r="Q220" s="36" t="n">
        <v>144077</v>
      </c>
      <c r="R220" s="36" t="n">
        <v>48109</v>
      </c>
      <c r="S220" s="36" t="n">
        <v>98984</v>
      </c>
      <c r="T220" s="36" t="n">
        <v>35025</v>
      </c>
      <c r="U220" s="36" t="n">
        <v>5680</v>
      </c>
      <c r="V220" s="36" t="n">
        <v>57300</v>
      </c>
      <c r="W220" s="36" t="n">
        <v>979</v>
      </c>
      <c r="X220" s="36" t="n">
        <v>13227</v>
      </c>
      <c r="Y220" s="36" t="n">
        <v>8401</v>
      </c>
      <c r="Z220" s="36" t="n">
        <v>2241</v>
      </c>
    </row>
    <row r="221" customFormat="false" ht="13.5" hidden="false" customHeight="false" outlineLevel="0" collapsed="false">
      <c r="A221" s="33"/>
      <c r="B221" s="34" t="s">
        <v>35</v>
      </c>
      <c r="C221" s="36" t="n">
        <v>45</v>
      </c>
      <c r="D221" s="36" t="n">
        <v>510492</v>
      </c>
      <c r="E221" s="36" t="n">
        <v>19027</v>
      </c>
      <c r="F221" s="36" t="n">
        <v>385102</v>
      </c>
      <c r="G221" s="36" t="n">
        <v>243050</v>
      </c>
      <c r="H221" s="36" t="n">
        <v>51659</v>
      </c>
      <c r="I221" s="36" t="n">
        <v>141482</v>
      </c>
      <c r="J221" s="36" t="n">
        <v>113001</v>
      </c>
      <c r="K221" s="36" t="n">
        <v>46208</v>
      </c>
      <c r="L221" s="36" t="n">
        <v>1876</v>
      </c>
      <c r="M221" s="36" t="n">
        <v>26605</v>
      </c>
      <c r="N221" s="36" t="n">
        <v>570</v>
      </c>
      <c r="O221" s="34" t="s">
        <v>35</v>
      </c>
      <c r="P221" s="36" t="n">
        <v>268198</v>
      </c>
      <c r="Q221" s="36" t="n">
        <v>221909</v>
      </c>
      <c r="R221" s="36" t="n">
        <v>46289</v>
      </c>
      <c r="S221" s="36" t="n">
        <v>116904</v>
      </c>
      <c r="T221" s="36" t="n">
        <v>53121</v>
      </c>
      <c r="U221" s="36" t="n">
        <v>8445</v>
      </c>
      <c r="V221" s="36" t="n">
        <v>51517</v>
      </c>
      <c r="W221" s="36" t="n">
        <v>3821</v>
      </c>
      <c r="X221" s="36" t="n">
        <v>13346</v>
      </c>
      <c r="Y221" s="36" t="n">
        <v>8421</v>
      </c>
      <c r="Z221" s="36" t="n">
        <v>2231</v>
      </c>
    </row>
    <row r="222" customFormat="false" ht="13.5" hidden="false" customHeight="false" outlineLevel="0" collapsed="false">
      <c r="A222" s="33"/>
      <c r="B222" s="34" t="s">
        <v>36</v>
      </c>
      <c r="C222" s="36" t="n">
        <v>15</v>
      </c>
      <c r="D222" s="36" t="n">
        <v>192038</v>
      </c>
      <c r="E222" s="36" t="n">
        <v>11481</v>
      </c>
      <c r="F222" s="36" t="n">
        <v>233183</v>
      </c>
      <c r="G222" s="36" t="n">
        <v>107547</v>
      </c>
      <c r="H222" s="36" t="n">
        <v>18419</v>
      </c>
      <c r="I222" s="36" t="n">
        <v>125605</v>
      </c>
      <c r="J222" s="36" t="n">
        <v>92557</v>
      </c>
      <c r="K222" s="36" t="n">
        <v>28350</v>
      </c>
      <c r="L222" s="36" t="n">
        <v>601</v>
      </c>
      <c r="M222" s="36" t="n">
        <v>32447</v>
      </c>
      <c r="N222" s="36" t="n">
        <v>31</v>
      </c>
      <c r="O222" s="34" t="s">
        <v>36</v>
      </c>
      <c r="P222" s="36" t="n">
        <v>121703</v>
      </c>
      <c r="Q222" s="36" t="n">
        <v>71332</v>
      </c>
      <c r="R222" s="36" t="n">
        <v>50371</v>
      </c>
      <c r="S222" s="36" t="n">
        <v>111480</v>
      </c>
      <c r="T222" s="36" t="n">
        <v>40529</v>
      </c>
      <c r="U222" s="36" t="n">
        <v>16967</v>
      </c>
      <c r="V222" s="36" t="n">
        <v>49188</v>
      </c>
      <c r="W222" s="36" t="n">
        <v>4796</v>
      </c>
      <c r="X222" s="36" t="n">
        <v>8761</v>
      </c>
      <c r="Y222" s="36" t="n">
        <v>5098</v>
      </c>
      <c r="Z222" s="36" t="n">
        <v>1158</v>
      </c>
    </row>
    <row r="223" customFormat="false" ht="13.5" hidden="false" customHeight="false" outlineLevel="0" collapsed="false">
      <c r="A223" s="33"/>
      <c r="B223" s="34" t="s">
        <v>37</v>
      </c>
      <c r="C223" s="36" t="n">
        <v>24</v>
      </c>
      <c r="D223" s="36" t="n">
        <v>525961</v>
      </c>
      <c r="E223" s="36" t="n">
        <v>29712</v>
      </c>
      <c r="F223" s="36" t="n">
        <v>487116</v>
      </c>
      <c r="G223" s="36" t="n">
        <v>252690</v>
      </c>
      <c r="H223" s="36" t="n">
        <v>54730</v>
      </c>
      <c r="I223" s="36" t="n">
        <v>233062</v>
      </c>
      <c r="J223" s="36" t="n">
        <v>181383</v>
      </c>
      <c r="K223" s="36" t="n">
        <v>67585</v>
      </c>
      <c r="L223" s="36" t="n">
        <v>4092</v>
      </c>
      <c r="M223" s="36" t="n">
        <v>47587</v>
      </c>
      <c r="N223" s="36" t="n">
        <v>1364</v>
      </c>
      <c r="O223" s="34" t="s">
        <v>37</v>
      </c>
      <c r="P223" s="36" t="n">
        <v>310707</v>
      </c>
      <c r="Q223" s="36" t="n">
        <v>245425</v>
      </c>
      <c r="R223" s="36" t="n">
        <v>65282</v>
      </c>
      <c r="S223" s="36" t="n">
        <v>176409</v>
      </c>
      <c r="T223" s="36" t="n">
        <v>55335</v>
      </c>
      <c r="U223" s="36" t="n">
        <v>15280</v>
      </c>
      <c r="V223" s="36" t="n">
        <v>103286</v>
      </c>
      <c r="W223" s="36" t="n">
        <v>2508</v>
      </c>
      <c r="X223" s="36" t="n">
        <v>23974</v>
      </c>
      <c r="Y223" s="36" t="n">
        <v>11606</v>
      </c>
      <c r="Z223" s="36" t="n">
        <v>13318</v>
      </c>
    </row>
    <row r="224" customFormat="false" ht="13.5" hidden="false" customHeight="false" outlineLevel="0" collapsed="false">
      <c r="A224" s="33"/>
      <c r="B224" s="34" t="s">
        <v>38</v>
      </c>
      <c r="C224" s="36" t="n">
        <v>14</v>
      </c>
      <c r="D224" s="36" t="n">
        <v>894826</v>
      </c>
      <c r="E224" s="36" t="n">
        <v>36977</v>
      </c>
      <c r="F224" s="36" t="n">
        <v>838635</v>
      </c>
      <c r="G224" s="36" t="n">
        <v>439675</v>
      </c>
      <c r="H224" s="36" t="n">
        <v>62815</v>
      </c>
      <c r="I224" s="36" t="n">
        <v>398912</v>
      </c>
      <c r="J224" s="36" t="n">
        <v>241947</v>
      </c>
      <c r="K224" s="36" t="n">
        <v>81570</v>
      </c>
      <c r="L224" s="36" t="n">
        <v>18662</v>
      </c>
      <c r="M224" s="36" t="n">
        <v>138303</v>
      </c>
      <c r="N224" s="36" t="n">
        <v>48</v>
      </c>
      <c r="O224" s="34" t="s">
        <v>38</v>
      </c>
      <c r="P224" s="36" t="n">
        <v>451073</v>
      </c>
      <c r="Q224" s="36" t="n">
        <v>340234</v>
      </c>
      <c r="R224" s="36" t="n">
        <v>110839</v>
      </c>
      <c r="S224" s="36" t="n">
        <v>387562</v>
      </c>
      <c r="T224" s="36" t="n">
        <v>102452</v>
      </c>
      <c r="U224" s="36" t="n">
        <v>133408</v>
      </c>
      <c r="V224" s="36" t="n">
        <v>147798</v>
      </c>
      <c r="W224" s="36" t="n">
        <v>3904</v>
      </c>
      <c r="X224" s="36" t="n">
        <v>86230</v>
      </c>
      <c r="Y224" s="36" t="n">
        <v>24330</v>
      </c>
      <c r="Z224" s="36" t="n">
        <v>8371</v>
      </c>
    </row>
    <row r="225" customFormat="false" ht="13.5" hidden="false" customHeight="false" outlineLevel="0" collapsed="false">
      <c r="A225" s="33"/>
      <c r="B225" s="34" t="s">
        <v>39</v>
      </c>
      <c r="C225" s="36" t="n">
        <v>22</v>
      </c>
      <c r="D225" s="36" t="n">
        <v>6158474</v>
      </c>
      <c r="E225" s="36" t="n">
        <v>345916</v>
      </c>
      <c r="F225" s="36" t="n">
        <v>9048784</v>
      </c>
      <c r="G225" s="36" t="n">
        <v>3097894</v>
      </c>
      <c r="H225" s="36" t="n">
        <v>518266</v>
      </c>
      <c r="I225" s="36" t="n">
        <v>5950676</v>
      </c>
      <c r="J225" s="36" t="n">
        <v>2870285</v>
      </c>
      <c r="K225" s="36" t="n">
        <v>926788</v>
      </c>
      <c r="L225" s="36" t="n">
        <v>76606</v>
      </c>
      <c r="M225" s="36" t="n">
        <v>3003785</v>
      </c>
      <c r="N225" s="36" t="n">
        <v>214</v>
      </c>
      <c r="O225" s="34" t="s">
        <v>39</v>
      </c>
      <c r="P225" s="36" t="n">
        <v>5477524</v>
      </c>
      <c r="Q225" s="36" t="n">
        <v>3146173</v>
      </c>
      <c r="R225" s="36" t="n">
        <v>2331351</v>
      </c>
      <c r="S225" s="36" t="n">
        <v>3571260</v>
      </c>
      <c r="T225" s="36" t="n">
        <v>1107388</v>
      </c>
      <c r="U225" s="36" t="n">
        <v>803232</v>
      </c>
      <c r="V225" s="36" t="n">
        <v>1434526</v>
      </c>
      <c r="W225" s="36" t="n">
        <v>226114</v>
      </c>
      <c r="X225" s="36" t="n">
        <v>371270</v>
      </c>
      <c r="Y225" s="36" t="n">
        <v>180207</v>
      </c>
      <c r="Z225" s="36" t="n">
        <v>180680</v>
      </c>
    </row>
    <row r="226" customFormat="false" ht="13.5" hidden="false" customHeight="false" outlineLevel="0" collapsed="false">
      <c r="A226" s="33"/>
      <c r="B226" s="34" t="s">
        <v>71</v>
      </c>
      <c r="C226" s="36" t="n">
        <v>14</v>
      </c>
      <c r="D226" s="36" t="n">
        <v>859847</v>
      </c>
      <c r="E226" s="36" t="n">
        <v>36204</v>
      </c>
      <c r="F226" s="36" t="n">
        <v>1473215</v>
      </c>
      <c r="G226" s="36" t="n">
        <v>474316</v>
      </c>
      <c r="H226" s="36" t="n">
        <v>82554</v>
      </c>
      <c r="I226" s="36" t="n">
        <v>998810</v>
      </c>
      <c r="J226" s="36" t="n">
        <v>482295</v>
      </c>
      <c r="K226" s="36" t="n">
        <v>159584</v>
      </c>
      <c r="L226" s="36" t="n">
        <v>8751</v>
      </c>
      <c r="M226" s="36" t="n">
        <v>507764</v>
      </c>
      <c r="N226" s="36" t="n">
        <v>89</v>
      </c>
      <c r="O226" s="34" t="s">
        <v>71</v>
      </c>
      <c r="P226" s="36" t="n">
        <v>938206</v>
      </c>
      <c r="Q226" s="36" t="n">
        <v>528389</v>
      </c>
      <c r="R226" s="36" t="n">
        <v>409817</v>
      </c>
      <c r="S226" s="36" t="n">
        <v>535009</v>
      </c>
      <c r="T226" s="36" t="n">
        <v>178159</v>
      </c>
      <c r="U226" s="36" t="n">
        <v>126243</v>
      </c>
      <c r="V226" s="36" t="n">
        <v>148806</v>
      </c>
      <c r="W226" s="36" t="n">
        <v>81801</v>
      </c>
      <c r="X226" s="36" t="n">
        <v>62614</v>
      </c>
      <c r="Y226" s="36" t="n">
        <v>29173</v>
      </c>
      <c r="Z226" s="36" t="n">
        <v>43962</v>
      </c>
    </row>
    <row r="227" customFormat="false" ht="13.5" hidden="false" customHeight="false" outlineLevel="0" collapsed="false">
      <c r="A227" s="33"/>
      <c r="B227" s="34" t="s">
        <v>34</v>
      </c>
      <c r="C227" s="36" t="n">
        <v>1</v>
      </c>
      <c r="D227" s="36" t="s">
        <v>42</v>
      </c>
      <c r="E227" s="36" t="s">
        <v>42</v>
      </c>
      <c r="F227" s="36" t="s">
        <v>42</v>
      </c>
      <c r="G227" s="36" t="s">
        <v>42</v>
      </c>
      <c r="H227" s="36" t="s">
        <v>42</v>
      </c>
      <c r="I227" s="36" t="s">
        <v>42</v>
      </c>
      <c r="J227" s="36" t="s">
        <v>42</v>
      </c>
      <c r="K227" s="36" t="s">
        <v>42</v>
      </c>
      <c r="L227" s="36" t="s">
        <v>42</v>
      </c>
      <c r="M227" s="36" t="s">
        <v>42</v>
      </c>
      <c r="N227" s="36" t="s">
        <v>42</v>
      </c>
      <c r="O227" s="34" t="s">
        <v>34</v>
      </c>
      <c r="P227" s="36" t="s">
        <v>42</v>
      </c>
      <c r="Q227" s="36" t="s">
        <v>42</v>
      </c>
      <c r="R227" s="36" t="s">
        <v>42</v>
      </c>
      <c r="S227" s="36" t="s">
        <v>42</v>
      </c>
      <c r="T227" s="36" t="s">
        <v>42</v>
      </c>
      <c r="U227" s="36" t="s">
        <v>42</v>
      </c>
      <c r="V227" s="36" t="s">
        <v>42</v>
      </c>
      <c r="W227" s="36" t="s">
        <v>42</v>
      </c>
      <c r="X227" s="36" t="s">
        <v>42</v>
      </c>
      <c r="Y227" s="36" t="s">
        <v>42</v>
      </c>
      <c r="Z227" s="36" t="s">
        <v>42</v>
      </c>
    </row>
    <row r="228" customFormat="false" ht="13.5" hidden="false" customHeight="false" outlineLevel="0" collapsed="false">
      <c r="A228" s="33"/>
      <c r="B228" s="34" t="s">
        <v>35</v>
      </c>
      <c r="C228" s="36" t="n">
        <v>3</v>
      </c>
      <c r="D228" s="36" t="n">
        <v>11483</v>
      </c>
      <c r="E228" s="36" t="n">
        <v>134</v>
      </c>
      <c r="F228" s="36" t="n">
        <v>9291</v>
      </c>
      <c r="G228" s="36" t="n">
        <v>5260</v>
      </c>
      <c r="H228" s="36" t="n">
        <v>1404</v>
      </c>
      <c r="I228" s="36" t="n">
        <v>3942</v>
      </c>
      <c r="J228" s="36" t="n">
        <v>3051</v>
      </c>
      <c r="K228" s="36" t="n">
        <v>1857</v>
      </c>
      <c r="L228" s="36" t="n">
        <v>28</v>
      </c>
      <c r="M228" s="36" t="n">
        <v>863</v>
      </c>
      <c r="N228" s="36" t="n">
        <v>89</v>
      </c>
      <c r="O228" s="34" t="s">
        <v>35</v>
      </c>
      <c r="P228" s="36" t="n">
        <v>6032</v>
      </c>
      <c r="Q228" s="36" t="n">
        <v>3750</v>
      </c>
      <c r="R228" s="36" t="n">
        <v>2282</v>
      </c>
      <c r="S228" s="36" t="n">
        <v>3259</v>
      </c>
      <c r="T228" s="36" t="n">
        <v>1788</v>
      </c>
      <c r="U228" s="36" t="s">
        <v>29</v>
      </c>
      <c r="V228" s="36" t="n">
        <v>1389</v>
      </c>
      <c r="W228" s="36" t="n">
        <v>82</v>
      </c>
      <c r="X228" s="36" t="n">
        <v>440</v>
      </c>
      <c r="Y228" s="36" t="n">
        <v>377</v>
      </c>
      <c r="Z228" s="36" t="n">
        <v>112</v>
      </c>
    </row>
    <row r="229" customFormat="false" ht="13.5" hidden="false" customHeight="false" outlineLevel="0" collapsed="false">
      <c r="A229" s="33"/>
      <c r="B229" s="34" t="s">
        <v>36</v>
      </c>
      <c r="C229" s="36" t="n">
        <v>3</v>
      </c>
      <c r="D229" s="36" t="n">
        <v>39637</v>
      </c>
      <c r="E229" s="36" t="n">
        <v>1991</v>
      </c>
      <c r="F229" s="36" t="n">
        <v>51026</v>
      </c>
      <c r="G229" s="36" t="n">
        <v>22365</v>
      </c>
      <c r="H229" s="36" t="n">
        <v>2788</v>
      </c>
      <c r="I229" s="36" t="n">
        <v>28661</v>
      </c>
      <c r="J229" s="36" t="n">
        <v>23855</v>
      </c>
      <c r="K229" s="36" t="n">
        <v>9355</v>
      </c>
      <c r="L229" s="36" t="n">
        <v>3081</v>
      </c>
      <c r="M229" s="36" t="n">
        <v>1725</v>
      </c>
      <c r="N229" s="36" t="s">
        <v>29</v>
      </c>
      <c r="O229" s="34" t="s">
        <v>36</v>
      </c>
      <c r="P229" s="36" t="n">
        <v>34370</v>
      </c>
      <c r="Q229" s="36" t="n">
        <v>19738</v>
      </c>
      <c r="R229" s="36" t="n">
        <v>14632</v>
      </c>
      <c r="S229" s="36" t="n">
        <v>16656</v>
      </c>
      <c r="T229" s="36" t="n">
        <v>6860</v>
      </c>
      <c r="U229" s="36" t="n">
        <v>2273</v>
      </c>
      <c r="V229" s="36" t="n">
        <v>5485</v>
      </c>
      <c r="W229" s="36" t="n">
        <v>2038</v>
      </c>
      <c r="X229" s="36" t="n">
        <v>1397</v>
      </c>
      <c r="Y229" s="36" t="n">
        <v>1044</v>
      </c>
      <c r="Z229" s="36" t="n">
        <v>109</v>
      </c>
    </row>
    <row r="230" customFormat="false" ht="13.5" hidden="false" customHeight="false" outlineLevel="0" collapsed="false">
      <c r="A230" s="33"/>
      <c r="B230" s="34" t="s">
        <v>37</v>
      </c>
      <c r="C230" s="36" t="n">
        <v>4</v>
      </c>
      <c r="D230" s="36" t="n">
        <v>74260</v>
      </c>
      <c r="E230" s="36" t="n">
        <v>2142</v>
      </c>
      <c r="F230" s="36" t="n">
        <v>63587</v>
      </c>
      <c r="G230" s="36" t="n">
        <v>41871</v>
      </c>
      <c r="H230" s="36" t="n">
        <v>12572</v>
      </c>
      <c r="I230" s="36" t="n">
        <v>21716</v>
      </c>
      <c r="J230" s="36" t="n">
        <v>17196</v>
      </c>
      <c r="K230" s="36" t="n">
        <v>4461</v>
      </c>
      <c r="L230" s="36" t="n">
        <v>91</v>
      </c>
      <c r="M230" s="36" t="n">
        <v>4429</v>
      </c>
      <c r="N230" s="36" t="s">
        <v>29</v>
      </c>
      <c r="O230" s="34" t="s">
        <v>37</v>
      </c>
      <c r="P230" s="36" t="n">
        <v>47701</v>
      </c>
      <c r="Q230" s="36" t="n">
        <v>39360</v>
      </c>
      <c r="R230" s="36" t="n">
        <v>8341</v>
      </c>
      <c r="S230" s="36" t="n">
        <v>15886</v>
      </c>
      <c r="T230" s="36" t="n">
        <v>8038</v>
      </c>
      <c r="U230" s="36" t="n">
        <v>622</v>
      </c>
      <c r="V230" s="36" t="n">
        <v>3659</v>
      </c>
      <c r="W230" s="36" t="n">
        <v>3567</v>
      </c>
      <c r="X230" s="36" t="n">
        <v>1224</v>
      </c>
      <c r="Y230" s="36" t="n">
        <v>1008</v>
      </c>
      <c r="Z230" s="36" t="n">
        <v>116</v>
      </c>
    </row>
    <row r="231" customFormat="false" ht="13.5" hidden="false" customHeight="false" outlineLevel="0" collapsed="false">
      <c r="A231" s="33"/>
      <c r="B231" s="34" t="s">
        <v>38</v>
      </c>
      <c r="C231" s="36" t="n">
        <v>1</v>
      </c>
      <c r="D231" s="36" t="s">
        <v>42</v>
      </c>
      <c r="E231" s="36" t="s">
        <v>42</v>
      </c>
      <c r="F231" s="36" t="s">
        <v>42</v>
      </c>
      <c r="G231" s="36" t="s">
        <v>42</v>
      </c>
      <c r="H231" s="36" t="s">
        <v>42</v>
      </c>
      <c r="I231" s="36" t="s">
        <v>42</v>
      </c>
      <c r="J231" s="36" t="s">
        <v>42</v>
      </c>
      <c r="K231" s="36" t="s">
        <v>42</v>
      </c>
      <c r="L231" s="36" t="s">
        <v>42</v>
      </c>
      <c r="M231" s="36" t="s">
        <v>42</v>
      </c>
      <c r="N231" s="36" t="s">
        <v>42</v>
      </c>
      <c r="O231" s="34" t="s">
        <v>38</v>
      </c>
      <c r="P231" s="36" t="s">
        <v>42</v>
      </c>
      <c r="Q231" s="36" t="s">
        <v>42</v>
      </c>
      <c r="R231" s="36" t="s">
        <v>42</v>
      </c>
      <c r="S231" s="36" t="s">
        <v>42</v>
      </c>
      <c r="T231" s="36" t="s">
        <v>42</v>
      </c>
      <c r="U231" s="36" t="s">
        <v>42</v>
      </c>
      <c r="V231" s="36" t="s">
        <v>42</v>
      </c>
      <c r="W231" s="36" t="s">
        <v>42</v>
      </c>
      <c r="X231" s="36" t="s">
        <v>42</v>
      </c>
      <c r="Y231" s="36" t="s">
        <v>42</v>
      </c>
      <c r="Z231" s="36" t="s">
        <v>42</v>
      </c>
    </row>
    <row r="232" customFormat="false" ht="13.5" hidden="false" customHeight="false" outlineLevel="0" collapsed="false">
      <c r="A232" s="33"/>
      <c r="B232" s="34" t="s">
        <v>39</v>
      </c>
      <c r="C232" s="36" t="n">
        <v>2</v>
      </c>
      <c r="D232" s="36" t="s">
        <v>42</v>
      </c>
      <c r="E232" s="36" t="s">
        <v>42</v>
      </c>
      <c r="F232" s="36" t="s">
        <v>42</v>
      </c>
      <c r="G232" s="36" t="s">
        <v>42</v>
      </c>
      <c r="H232" s="36" t="s">
        <v>42</v>
      </c>
      <c r="I232" s="36" t="s">
        <v>42</v>
      </c>
      <c r="J232" s="36" t="s">
        <v>42</v>
      </c>
      <c r="K232" s="36" t="s">
        <v>42</v>
      </c>
      <c r="L232" s="36" t="s">
        <v>42</v>
      </c>
      <c r="M232" s="36" t="s">
        <v>42</v>
      </c>
      <c r="N232" s="36" t="s">
        <v>42</v>
      </c>
      <c r="O232" s="34" t="s">
        <v>39</v>
      </c>
      <c r="P232" s="36" t="s">
        <v>42</v>
      </c>
      <c r="Q232" s="36" t="s">
        <v>42</v>
      </c>
      <c r="R232" s="36" t="s">
        <v>42</v>
      </c>
      <c r="S232" s="36" t="s">
        <v>42</v>
      </c>
      <c r="T232" s="36" t="s">
        <v>42</v>
      </c>
      <c r="U232" s="36" t="s">
        <v>42</v>
      </c>
      <c r="V232" s="36" t="s">
        <v>42</v>
      </c>
      <c r="W232" s="36" t="s">
        <v>42</v>
      </c>
      <c r="X232" s="36" t="s">
        <v>42</v>
      </c>
      <c r="Y232" s="36" t="s">
        <v>42</v>
      </c>
      <c r="Z232" s="36" t="s">
        <v>42</v>
      </c>
    </row>
    <row r="233" customFormat="false" ht="13.5" hidden="false" customHeight="false" outlineLevel="0" collapsed="false">
      <c r="A233" s="33"/>
      <c r="B233" s="34" t="s">
        <v>72</v>
      </c>
      <c r="C233" s="36" t="n">
        <v>131</v>
      </c>
      <c r="D233" s="36" t="n">
        <v>2376826</v>
      </c>
      <c r="E233" s="36" t="n">
        <v>196808</v>
      </c>
      <c r="F233" s="36" t="n">
        <v>2599160</v>
      </c>
      <c r="G233" s="36" t="n">
        <v>1166145</v>
      </c>
      <c r="H233" s="36" t="n">
        <v>134232</v>
      </c>
      <c r="I233" s="36" t="n">
        <v>1431053</v>
      </c>
      <c r="J233" s="36" t="n">
        <v>724889</v>
      </c>
      <c r="K233" s="36" t="n">
        <v>163721</v>
      </c>
      <c r="L233" s="36" t="n">
        <v>79757</v>
      </c>
      <c r="M233" s="36" t="n">
        <v>626407</v>
      </c>
      <c r="N233" s="36" t="n">
        <v>1962</v>
      </c>
      <c r="O233" s="34" t="s">
        <v>72</v>
      </c>
      <c r="P233" s="36" t="n">
        <v>1140799</v>
      </c>
      <c r="Q233" s="36" t="n">
        <v>792845</v>
      </c>
      <c r="R233" s="36" t="n">
        <v>347954</v>
      </c>
      <c r="S233" s="36" t="n">
        <v>1458361</v>
      </c>
      <c r="T233" s="36" t="n">
        <v>295120</v>
      </c>
      <c r="U233" s="36" t="n">
        <v>295019</v>
      </c>
      <c r="V233" s="36" t="n">
        <v>959932</v>
      </c>
      <c r="W233" s="36" t="n">
        <v>-91710</v>
      </c>
      <c r="X233" s="36" t="n">
        <v>172021</v>
      </c>
      <c r="Y233" s="36" t="n">
        <v>53029</v>
      </c>
      <c r="Z233" s="36" t="n">
        <v>47637</v>
      </c>
    </row>
    <row r="234" customFormat="false" ht="13.5" hidden="false" customHeight="false" outlineLevel="0" collapsed="false">
      <c r="A234" s="33"/>
      <c r="B234" s="34" t="s">
        <v>34</v>
      </c>
      <c r="C234" s="36" t="n">
        <v>46</v>
      </c>
      <c r="D234" s="36" t="n">
        <v>113328</v>
      </c>
      <c r="E234" s="36" t="n">
        <v>4960</v>
      </c>
      <c r="F234" s="36" t="n">
        <v>105187</v>
      </c>
      <c r="G234" s="36" t="n">
        <v>61008</v>
      </c>
      <c r="H234" s="36" t="n">
        <v>6805</v>
      </c>
      <c r="I234" s="36" t="n">
        <v>43940</v>
      </c>
      <c r="J234" s="36" t="n">
        <v>33568</v>
      </c>
      <c r="K234" s="36" t="n">
        <v>6476</v>
      </c>
      <c r="L234" s="36" t="n">
        <v>248</v>
      </c>
      <c r="M234" s="36" t="n">
        <v>10124</v>
      </c>
      <c r="N234" s="36" t="n">
        <v>239</v>
      </c>
      <c r="O234" s="34" t="s">
        <v>34</v>
      </c>
      <c r="P234" s="36" t="n">
        <v>59608</v>
      </c>
      <c r="Q234" s="36" t="n">
        <v>37790</v>
      </c>
      <c r="R234" s="36" t="n">
        <v>21818</v>
      </c>
      <c r="S234" s="36" t="n">
        <v>45579</v>
      </c>
      <c r="T234" s="36" t="n">
        <v>6418</v>
      </c>
      <c r="U234" s="36" t="n">
        <v>2563</v>
      </c>
      <c r="V234" s="36" t="n">
        <v>36994</v>
      </c>
      <c r="W234" s="36" t="n">
        <v>-396</v>
      </c>
      <c r="X234" s="36" t="n">
        <v>2831</v>
      </c>
      <c r="Y234" s="36" t="n">
        <v>1633</v>
      </c>
      <c r="Z234" s="36" t="n">
        <v>550</v>
      </c>
    </row>
    <row r="235" customFormat="false" ht="13.5" hidden="false" customHeight="false" outlineLevel="0" collapsed="false">
      <c r="A235" s="33"/>
      <c r="B235" s="34" t="s">
        <v>35</v>
      </c>
      <c r="C235" s="36" t="n">
        <v>35</v>
      </c>
      <c r="D235" s="36" t="n">
        <v>201214</v>
      </c>
      <c r="E235" s="36" t="n">
        <v>10455</v>
      </c>
      <c r="F235" s="36" t="n">
        <v>197266</v>
      </c>
      <c r="G235" s="36" t="n">
        <v>118486</v>
      </c>
      <c r="H235" s="36" t="n">
        <v>14028</v>
      </c>
      <c r="I235" s="36" t="n">
        <v>78556</v>
      </c>
      <c r="J235" s="36" t="n">
        <v>66616</v>
      </c>
      <c r="K235" s="36" t="n">
        <v>13198</v>
      </c>
      <c r="L235" s="36" t="n">
        <v>1401</v>
      </c>
      <c r="M235" s="36" t="n">
        <v>10539</v>
      </c>
      <c r="N235" s="36" t="n">
        <v>224</v>
      </c>
      <c r="O235" s="34" t="s">
        <v>35</v>
      </c>
      <c r="P235" s="36" t="n">
        <v>111932</v>
      </c>
      <c r="Q235" s="36" t="n">
        <v>75561</v>
      </c>
      <c r="R235" s="36" t="n">
        <v>36371</v>
      </c>
      <c r="S235" s="36" t="n">
        <v>85334</v>
      </c>
      <c r="T235" s="36" t="n">
        <v>12927</v>
      </c>
      <c r="U235" s="36" t="n">
        <v>3054</v>
      </c>
      <c r="V235" s="36" t="n">
        <v>60943</v>
      </c>
      <c r="W235" s="36" t="n">
        <v>8410</v>
      </c>
      <c r="X235" s="36" t="n">
        <v>15469</v>
      </c>
      <c r="Y235" s="36" t="n">
        <v>4657</v>
      </c>
      <c r="Z235" s="36" t="n">
        <v>2479</v>
      </c>
    </row>
    <row r="236" customFormat="false" ht="13.5" hidden="false" customHeight="false" outlineLevel="0" collapsed="false">
      <c r="A236" s="33"/>
      <c r="B236" s="34" t="s">
        <v>36</v>
      </c>
      <c r="C236" s="36" t="n">
        <v>21</v>
      </c>
      <c r="D236" s="36" t="n">
        <v>186235</v>
      </c>
      <c r="E236" s="36" t="n">
        <v>13040</v>
      </c>
      <c r="F236" s="36" t="n">
        <v>219786</v>
      </c>
      <c r="G236" s="36" t="n">
        <v>118469</v>
      </c>
      <c r="H236" s="36" t="n">
        <v>13936</v>
      </c>
      <c r="I236" s="36" t="n">
        <v>101172</v>
      </c>
      <c r="J236" s="36" t="n">
        <v>63064</v>
      </c>
      <c r="K236" s="36" t="n">
        <v>8263</v>
      </c>
      <c r="L236" s="36" t="n">
        <v>1456</v>
      </c>
      <c r="M236" s="36" t="n">
        <v>36652</v>
      </c>
      <c r="N236" s="36" t="n">
        <v>145</v>
      </c>
      <c r="O236" s="34" t="s">
        <v>36</v>
      </c>
      <c r="P236" s="36" t="n">
        <v>91922</v>
      </c>
      <c r="Q236" s="36" t="n">
        <v>62771</v>
      </c>
      <c r="R236" s="36" t="n">
        <v>29151</v>
      </c>
      <c r="S236" s="36" t="n">
        <v>127864</v>
      </c>
      <c r="T236" s="36" t="n">
        <v>10322</v>
      </c>
      <c r="U236" s="36" t="n">
        <v>10949</v>
      </c>
      <c r="V236" s="36" t="n">
        <v>105201</v>
      </c>
      <c r="W236" s="36" t="n">
        <v>1392</v>
      </c>
      <c r="X236" s="36" t="n">
        <v>4188</v>
      </c>
      <c r="Y236" s="36" t="n">
        <v>1669</v>
      </c>
      <c r="Z236" s="36" t="n">
        <v>1003</v>
      </c>
    </row>
    <row r="237" customFormat="false" ht="13.5" hidden="false" customHeight="false" outlineLevel="0" collapsed="false">
      <c r="A237" s="33"/>
      <c r="B237" s="34" t="s">
        <v>37</v>
      </c>
      <c r="C237" s="36" t="n">
        <v>16</v>
      </c>
      <c r="D237" s="36" t="n">
        <v>287140</v>
      </c>
      <c r="E237" s="36" t="n">
        <v>19943</v>
      </c>
      <c r="F237" s="36" t="n">
        <v>401115</v>
      </c>
      <c r="G237" s="36" t="n">
        <v>170313</v>
      </c>
      <c r="H237" s="36" t="n">
        <v>22727</v>
      </c>
      <c r="I237" s="36" t="n">
        <v>229455</v>
      </c>
      <c r="J237" s="36" t="n">
        <v>136793</v>
      </c>
      <c r="K237" s="36" t="n">
        <v>21466</v>
      </c>
      <c r="L237" s="36" t="n">
        <v>8160</v>
      </c>
      <c r="M237" s="36" t="n">
        <v>84502</v>
      </c>
      <c r="N237" s="36" t="n">
        <v>1347</v>
      </c>
      <c r="O237" s="34" t="s">
        <v>37</v>
      </c>
      <c r="P237" s="36" t="n">
        <v>160602</v>
      </c>
      <c r="Q237" s="36" t="n">
        <v>107847</v>
      </c>
      <c r="R237" s="36" t="n">
        <v>52755</v>
      </c>
      <c r="S237" s="36" t="n">
        <v>240513</v>
      </c>
      <c r="T237" s="36" t="n">
        <v>45969</v>
      </c>
      <c r="U237" s="36" t="n">
        <v>38972</v>
      </c>
      <c r="V237" s="36" t="n">
        <v>140848</v>
      </c>
      <c r="W237" s="36" t="n">
        <v>14724</v>
      </c>
      <c r="X237" s="36" t="n">
        <v>18343</v>
      </c>
      <c r="Y237" s="36" t="n">
        <v>7912</v>
      </c>
      <c r="Z237" s="36" t="n">
        <v>3698</v>
      </c>
    </row>
    <row r="238" customFormat="false" ht="13.5" hidden="false" customHeight="false" outlineLevel="0" collapsed="false">
      <c r="A238" s="33"/>
      <c r="B238" s="34" t="s">
        <v>38</v>
      </c>
      <c r="C238" s="36" t="n">
        <v>8</v>
      </c>
      <c r="D238" s="36" t="s">
        <v>42</v>
      </c>
      <c r="E238" s="36" t="n">
        <v>14690</v>
      </c>
      <c r="F238" s="36" t="n">
        <v>250453</v>
      </c>
      <c r="G238" s="36" t="n">
        <v>122894</v>
      </c>
      <c r="H238" s="36" t="n">
        <v>12672</v>
      </c>
      <c r="I238" s="36" t="n">
        <v>127552</v>
      </c>
      <c r="J238" s="36" t="n">
        <v>65333</v>
      </c>
      <c r="K238" s="36" t="n">
        <v>11993</v>
      </c>
      <c r="L238" s="36" t="n">
        <v>601</v>
      </c>
      <c r="M238" s="36" t="n">
        <v>61618</v>
      </c>
      <c r="N238" s="36" t="n">
        <v>7</v>
      </c>
      <c r="O238" s="34" t="s">
        <v>38</v>
      </c>
      <c r="P238" s="36" t="n">
        <v>132952</v>
      </c>
      <c r="Q238" s="36" t="n">
        <v>83424</v>
      </c>
      <c r="R238" s="36" t="n">
        <v>49528</v>
      </c>
      <c r="S238" s="36" t="n">
        <v>117501</v>
      </c>
      <c r="T238" s="36" t="n">
        <v>21647</v>
      </c>
      <c r="U238" s="36" t="n">
        <v>18925</v>
      </c>
      <c r="V238" s="36" t="n">
        <v>72478</v>
      </c>
      <c r="W238" s="36" t="n">
        <v>4451</v>
      </c>
      <c r="X238" s="36" t="n">
        <v>5566</v>
      </c>
      <c r="Y238" s="36" t="n">
        <v>2706</v>
      </c>
      <c r="Z238" s="36" t="n">
        <v>1390</v>
      </c>
    </row>
    <row r="239" customFormat="false" ht="13.5" hidden="false" customHeight="false" outlineLevel="0" collapsed="false">
      <c r="A239" s="33"/>
      <c r="B239" s="34" t="s">
        <v>39</v>
      </c>
      <c r="C239" s="36" t="n">
        <v>5</v>
      </c>
      <c r="D239" s="36" t="s">
        <v>42</v>
      </c>
      <c r="E239" s="36" t="n">
        <v>133720</v>
      </c>
      <c r="F239" s="36" t="n">
        <v>1425353</v>
      </c>
      <c r="G239" s="36" t="n">
        <v>574975</v>
      </c>
      <c r="H239" s="36" t="n">
        <v>64064</v>
      </c>
      <c r="I239" s="36" t="n">
        <v>850378</v>
      </c>
      <c r="J239" s="36" t="n">
        <v>359515</v>
      </c>
      <c r="K239" s="36" t="n">
        <v>102325</v>
      </c>
      <c r="L239" s="36" t="n">
        <v>67891</v>
      </c>
      <c r="M239" s="36" t="n">
        <v>422972</v>
      </c>
      <c r="N239" s="36" t="s">
        <v>29</v>
      </c>
      <c r="O239" s="34" t="s">
        <v>39</v>
      </c>
      <c r="P239" s="36" t="n">
        <v>583783</v>
      </c>
      <c r="Q239" s="36" t="n">
        <v>425452</v>
      </c>
      <c r="R239" s="36" t="n">
        <v>158331</v>
      </c>
      <c r="S239" s="36" t="n">
        <v>841570</v>
      </c>
      <c r="T239" s="36" t="n">
        <v>197837</v>
      </c>
      <c r="U239" s="36" t="n">
        <v>220556</v>
      </c>
      <c r="V239" s="36" t="n">
        <v>543468</v>
      </c>
      <c r="W239" s="36" t="n">
        <v>-120291</v>
      </c>
      <c r="X239" s="36" t="n">
        <v>125624</v>
      </c>
      <c r="Y239" s="36" t="n">
        <v>34452</v>
      </c>
      <c r="Z239" s="36" t="n">
        <v>38517</v>
      </c>
    </row>
    <row r="240" customFormat="false" ht="13.5" hidden="false" customHeight="false" outlineLevel="0" collapsed="false">
      <c r="A240" s="33"/>
      <c r="B240" s="34" t="s">
        <v>73</v>
      </c>
      <c r="C240" s="36" t="n">
        <v>215</v>
      </c>
      <c r="D240" s="36" t="n">
        <v>7047229</v>
      </c>
      <c r="E240" s="36" t="n">
        <v>1192426</v>
      </c>
      <c r="F240" s="36" t="n">
        <v>12466343</v>
      </c>
      <c r="G240" s="36" t="n">
        <v>6441339</v>
      </c>
      <c r="H240" s="36" t="n">
        <v>618059</v>
      </c>
      <c r="I240" s="36" t="n">
        <v>6021563</v>
      </c>
      <c r="J240" s="36" t="n">
        <v>2152700</v>
      </c>
      <c r="K240" s="36" t="n">
        <v>414889</v>
      </c>
      <c r="L240" s="36" t="n">
        <v>233371</v>
      </c>
      <c r="M240" s="36" t="n">
        <v>3635492</v>
      </c>
      <c r="N240" s="36" t="n">
        <v>3441</v>
      </c>
      <c r="O240" s="34" t="s">
        <v>73</v>
      </c>
      <c r="P240" s="36" t="n">
        <v>3670514</v>
      </c>
      <c r="Q240" s="36" t="n">
        <v>2283383</v>
      </c>
      <c r="R240" s="36" t="n">
        <v>1387131</v>
      </c>
      <c r="S240" s="36" t="n">
        <v>8795829</v>
      </c>
      <c r="T240" s="36" t="n">
        <v>1078219</v>
      </c>
      <c r="U240" s="36" t="n">
        <v>1075955</v>
      </c>
      <c r="V240" s="36" t="n">
        <v>6656449</v>
      </c>
      <c r="W240" s="36" t="n">
        <v>-14794</v>
      </c>
      <c r="X240" s="36" t="n">
        <v>351004</v>
      </c>
      <c r="Y240" s="36" t="n">
        <v>87633</v>
      </c>
      <c r="Z240" s="36" t="n">
        <v>102014</v>
      </c>
    </row>
    <row r="241" customFormat="false" ht="13.5" hidden="false" customHeight="false" outlineLevel="0" collapsed="false">
      <c r="A241" s="33"/>
      <c r="B241" s="34" t="s">
        <v>34</v>
      </c>
      <c r="C241" s="36" t="n">
        <v>49</v>
      </c>
      <c r="D241" s="36" t="n">
        <v>93532</v>
      </c>
      <c r="E241" s="36" t="n">
        <v>5144</v>
      </c>
      <c r="F241" s="36" t="n">
        <v>142023</v>
      </c>
      <c r="G241" s="36" t="n">
        <v>70581</v>
      </c>
      <c r="H241" s="36" t="n">
        <v>11034</v>
      </c>
      <c r="I241" s="36" t="n">
        <v>71226</v>
      </c>
      <c r="J241" s="36" t="n">
        <v>60079</v>
      </c>
      <c r="K241" s="36" t="n">
        <v>17175</v>
      </c>
      <c r="L241" s="36" t="n">
        <v>389</v>
      </c>
      <c r="M241" s="36" t="n">
        <v>10758</v>
      </c>
      <c r="N241" s="36" t="n">
        <v>216</v>
      </c>
      <c r="O241" s="34" t="s">
        <v>34</v>
      </c>
      <c r="P241" s="36" t="n">
        <v>73716</v>
      </c>
      <c r="Q241" s="36" t="n">
        <v>36144</v>
      </c>
      <c r="R241" s="36" t="n">
        <v>37572</v>
      </c>
      <c r="S241" s="36" t="n">
        <v>68307</v>
      </c>
      <c r="T241" s="36" t="n">
        <v>13530</v>
      </c>
      <c r="U241" s="36" t="n">
        <v>14517</v>
      </c>
      <c r="V241" s="36" t="n">
        <v>38035</v>
      </c>
      <c r="W241" s="36" t="n">
        <v>2225</v>
      </c>
      <c r="X241" s="36" t="n">
        <v>4264</v>
      </c>
      <c r="Y241" s="36" t="n">
        <v>1479</v>
      </c>
      <c r="Z241" s="36" t="n">
        <v>697</v>
      </c>
    </row>
    <row r="242" customFormat="false" ht="13.5" hidden="false" customHeight="false" outlineLevel="0" collapsed="false">
      <c r="A242" s="33"/>
      <c r="B242" s="34" t="s">
        <v>35</v>
      </c>
      <c r="C242" s="36" t="n">
        <v>58</v>
      </c>
      <c r="D242" s="36" t="n">
        <v>231506</v>
      </c>
      <c r="E242" s="36" t="n">
        <v>20017</v>
      </c>
      <c r="F242" s="36" t="n">
        <v>355925</v>
      </c>
      <c r="G242" s="36" t="n">
        <v>200557</v>
      </c>
      <c r="H242" s="36" t="n">
        <v>30760</v>
      </c>
      <c r="I242" s="36" t="n">
        <v>155185</v>
      </c>
      <c r="J242" s="36" t="n">
        <v>120381</v>
      </c>
      <c r="K242" s="36" t="n">
        <v>21941</v>
      </c>
      <c r="L242" s="36" t="n">
        <v>1495</v>
      </c>
      <c r="M242" s="36" t="n">
        <v>33309</v>
      </c>
      <c r="N242" s="36" t="n">
        <v>183</v>
      </c>
      <c r="O242" s="34" t="s">
        <v>35</v>
      </c>
      <c r="P242" s="36" t="n">
        <v>163311</v>
      </c>
      <c r="Q242" s="36" t="n">
        <v>93894</v>
      </c>
      <c r="R242" s="36" t="n">
        <v>69417</v>
      </c>
      <c r="S242" s="36" t="n">
        <v>192614</v>
      </c>
      <c r="T242" s="36" t="n">
        <v>19848</v>
      </c>
      <c r="U242" s="36" t="n">
        <v>24477</v>
      </c>
      <c r="V242" s="36" t="n">
        <v>146417</v>
      </c>
      <c r="W242" s="36" t="n">
        <v>1872</v>
      </c>
      <c r="X242" s="36" t="n">
        <v>22136</v>
      </c>
      <c r="Y242" s="36" t="n">
        <v>9924</v>
      </c>
      <c r="Z242" s="36" t="n">
        <v>2221</v>
      </c>
    </row>
    <row r="243" customFormat="false" ht="13.5" hidden="false" customHeight="false" outlineLevel="0" collapsed="false">
      <c r="A243" s="33"/>
      <c r="B243" s="34" t="s">
        <v>36</v>
      </c>
      <c r="C243" s="36" t="n">
        <v>26</v>
      </c>
      <c r="D243" s="36" t="n">
        <v>166191</v>
      </c>
      <c r="E243" s="36" t="n">
        <v>16277</v>
      </c>
      <c r="F243" s="36" t="n">
        <v>220711</v>
      </c>
      <c r="G243" s="36" t="n">
        <v>130473</v>
      </c>
      <c r="H243" s="36" t="n">
        <v>16701</v>
      </c>
      <c r="I243" s="36" t="n">
        <v>90144</v>
      </c>
      <c r="J243" s="36" t="n">
        <v>76743</v>
      </c>
      <c r="K243" s="36" t="n">
        <v>16162</v>
      </c>
      <c r="L243" s="36" t="n">
        <v>1095</v>
      </c>
      <c r="M243" s="36" t="n">
        <v>12306</v>
      </c>
      <c r="N243" s="36" t="n">
        <v>94</v>
      </c>
      <c r="O243" s="34" t="s">
        <v>36</v>
      </c>
      <c r="P243" s="36" t="n">
        <v>121951</v>
      </c>
      <c r="Q243" s="36" t="n">
        <v>72164</v>
      </c>
      <c r="R243" s="36" t="n">
        <v>49787</v>
      </c>
      <c r="S243" s="36" t="n">
        <v>98760</v>
      </c>
      <c r="T243" s="36" t="n">
        <v>8222</v>
      </c>
      <c r="U243" s="36" t="n">
        <v>8871</v>
      </c>
      <c r="V243" s="36" t="n">
        <v>77087</v>
      </c>
      <c r="W243" s="36" t="n">
        <v>4580</v>
      </c>
      <c r="X243" s="36" t="n">
        <v>12891</v>
      </c>
      <c r="Y243" s="36" t="n">
        <v>3863</v>
      </c>
      <c r="Z243" s="36" t="n">
        <v>1836</v>
      </c>
    </row>
    <row r="244" customFormat="false" ht="13.5" hidden="false" customHeight="false" outlineLevel="0" collapsed="false">
      <c r="A244" s="33"/>
      <c r="B244" s="34" t="s">
        <v>37</v>
      </c>
      <c r="C244" s="36" t="n">
        <v>23</v>
      </c>
      <c r="D244" s="36" t="n">
        <v>380860</v>
      </c>
      <c r="E244" s="36" t="n">
        <v>27256</v>
      </c>
      <c r="F244" s="36" t="n">
        <v>843023</v>
      </c>
      <c r="G244" s="36" t="n">
        <v>325765</v>
      </c>
      <c r="H244" s="36" t="n">
        <v>30129</v>
      </c>
      <c r="I244" s="36" t="n">
        <v>516658</v>
      </c>
      <c r="J244" s="36" t="n">
        <v>145318</v>
      </c>
      <c r="K244" s="36" t="n">
        <v>23311</v>
      </c>
      <c r="L244" s="36" t="n">
        <v>3161</v>
      </c>
      <c r="M244" s="36" t="n">
        <v>368179</v>
      </c>
      <c r="N244" s="36" t="n">
        <v>600</v>
      </c>
      <c r="O244" s="34" t="s">
        <v>37</v>
      </c>
      <c r="P244" s="36" t="n">
        <v>311572</v>
      </c>
      <c r="Q244" s="36" t="n">
        <v>131888</v>
      </c>
      <c r="R244" s="36" t="n">
        <v>179684</v>
      </c>
      <c r="S244" s="36" t="n">
        <v>531451</v>
      </c>
      <c r="T244" s="36" t="n">
        <v>103135</v>
      </c>
      <c r="U244" s="36" t="n">
        <v>89492</v>
      </c>
      <c r="V244" s="36" t="n">
        <v>318238</v>
      </c>
      <c r="W244" s="36" t="n">
        <v>20586</v>
      </c>
      <c r="X244" s="36" t="n">
        <v>20457</v>
      </c>
      <c r="Y244" s="36" t="n">
        <v>6440</v>
      </c>
      <c r="Z244" s="36" t="n">
        <v>16852</v>
      </c>
    </row>
    <row r="245" customFormat="false" ht="13.5" hidden="false" customHeight="false" outlineLevel="0" collapsed="false">
      <c r="A245" s="33"/>
      <c r="B245" s="34" t="s">
        <v>38</v>
      </c>
      <c r="C245" s="36" t="n">
        <v>17</v>
      </c>
      <c r="D245" s="36" t="n">
        <v>485984</v>
      </c>
      <c r="E245" s="36" t="n">
        <v>53501</v>
      </c>
      <c r="F245" s="36" t="n">
        <v>636447</v>
      </c>
      <c r="G245" s="36" t="n">
        <v>366942</v>
      </c>
      <c r="H245" s="36" t="n">
        <v>38451</v>
      </c>
      <c r="I245" s="36" t="n">
        <v>267373</v>
      </c>
      <c r="J245" s="36" t="n">
        <v>158050</v>
      </c>
      <c r="K245" s="36" t="n">
        <v>24449</v>
      </c>
      <c r="L245" s="36" t="n">
        <v>8348</v>
      </c>
      <c r="M245" s="36" t="n">
        <v>100975</v>
      </c>
      <c r="N245" s="36" t="n">
        <v>2132</v>
      </c>
      <c r="O245" s="34" t="s">
        <v>38</v>
      </c>
      <c r="P245" s="36" t="n">
        <v>228609</v>
      </c>
      <c r="Q245" s="36" t="n">
        <v>159243</v>
      </c>
      <c r="R245" s="36" t="n">
        <v>69366</v>
      </c>
      <c r="S245" s="36" t="n">
        <v>407838</v>
      </c>
      <c r="T245" s="36" t="n">
        <v>47847</v>
      </c>
      <c r="U245" s="36" t="n">
        <v>51079</v>
      </c>
      <c r="V245" s="36" t="n">
        <v>285707</v>
      </c>
      <c r="W245" s="36" t="n">
        <v>23205</v>
      </c>
      <c r="X245" s="36" t="n">
        <v>36738</v>
      </c>
      <c r="Y245" s="36" t="n">
        <v>4389</v>
      </c>
      <c r="Z245" s="36" t="n">
        <v>7936</v>
      </c>
    </row>
    <row r="246" customFormat="false" ht="13.5" hidden="false" customHeight="false" outlineLevel="0" collapsed="false">
      <c r="A246" s="33"/>
      <c r="B246" s="34" t="s">
        <v>39</v>
      </c>
      <c r="C246" s="36" t="n">
        <v>42</v>
      </c>
      <c r="D246" s="36" t="n">
        <v>5689156</v>
      </c>
      <c r="E246" s="36" t="n">
        <v>1070231</v>
      </c>
      <c r="F246" s="36" t="n">
        <v>10268214</v>
      </c>
      <c r="G246" s="36" t="n">
        <v>5347021</v>
      </c>
      <c r="H246" s="36" t="n">
        <v>490984</v>
      </c>
      <c r="I246" s="36" t="n">
        <v>4920977</v>
      </c>
      <c r="J246" s="36" t="n">
        <v>1592129</v>
      </c>
      <c r="K246" s="36" t="n">
        <v>311851</v>
      </c>
      <c r="L246" s="36" t="n">
        <v>218883</v>
      </c>
      <c r="M246" s="36" t="n">
        <v>3109965</v>
      </c>
      <c r="N246" s="36" t="n">
        <v>216</v>
      </c>
      <c r="O246" s="34" t="s">
        <v>39</v>
      </c>
      <c r="P246" s="36" t="n">
        <v>2771355</v>
      </c>
      <c r="Q246" s="36" t="n">
        <v>1790050</v>
      </c>
      <c r="R246" s="36" t="n">
        <v>981305</v>
      </c>
      <c r="S246" s="36" t="n">
        <v>7496859</v>
      </c>
      <c r="T246" s="36" t="n">
        <v>885637</v>
      </c>
      <c r="U246" s="36" t="n">
        <v>887519</v>
      </c>
      <c r="V246" s="36" t="n">
        <v>5790965</v>
      </c>
      <c r="W246" s="36" t="n">
        <v>-67262</v>
      </c>
      <c r="X246" s="36" t="n">
        <v>254518</v>
      </c>
      <c r="Y246" s="36" t="n">
        <v>61538</v>
      </c>
      <c r="Z246" s="36" t="n">
        <v>72472</v>
      </c>
    </row>
    <row r="247" customFormat="false" ht="13.5" hidden="false" customHeight="false" outlineLevel="0" collapsed="false">
      <c r="A247" s="33"/>
      <c r="B247" s="34" t="s">
        <v>74</v>
      </c>
      <c r="C247" s="36" t="n">
        <v>262</v>
      </c>
      <c r="D247" s="36" t="n">
        <v>4467117</v>
      </c>
      <c r="E247" s="36" t="n">
        <v>317151</v>
      </c>
      <c r="F247" s="36" t="n">
        <v>6403276</v>
      </c>
      <c r="G247" s="36" t="n">
        <v>3072079</v>
      </c>
      <c r="H247" s="36" t="n">
        <v>346672</v>
      </c>
      <c r="I247" s="36" t="n">
        <v>3327933</v>
      </c>
      <c r="J247" s="36" t="n">
        <v>1446941</v>
      </c>
      <c r="K247" s="36" t="n">
        <v>377930</v>
      </c>
      <c r="L247" s="36" t="n">
        <v>78297</v>
      </c>
      <c r="M247" s="36" t="n">
        <v>1802695</v>
      </c>
      <c r="N247" s="36" t="n">
        <v>3264</v>
      </c>
      <c r="O247" s="34" t="s">
        <v>74</v>
      </c>
      <c r="P247" s="36" t="n">
        <v>2674841</v>
      </c>
      <c r="Q247" s="36" t="n">
        <v>2000639</v>
      </c>
      <c r="R247" s="36" t="n">
        <v>674202</v>
      </c>
      <c r="S247" s="36" t="n">
        <v>3728435</v>
      </c>
      <c r="T247" s="36" t="n">
        <v>472258</v>
      </c>
      <c r="U247" s="36" t="n">
        <v>482106</v>
      </c>
      <c r="V247" s="36" t="n">
        <v>2601904</v>
      </c>
      <c r="W247" s="36" t="n">
        <v>172167</v>
      </c>
      <c r="X247" s="36" t="n">
        <v>244422</v>
      </c>
      <c r="Y247" s="36" t="n">
        <v>115614</v>
      </c>
      <c r="Z247" s="36" t="n">
        <v>65042</v>
      </c>
    </row>
    <row r="248" customFormat="false" ht="13.5" hidden="false" customHeight="false" outlineLevel="0" collapsed="false">
      <c r="A248" s="33"/>
      <c r="B248" s="34" t="s">
        <v>34</v>
      </c>
      <c r="C248" s="36" t="n">
        <v>72</v>
      </c>
      <c r="D248" s="36" t="n">
        <v>216340</v>
      </c>
      <c r="E248" s="36" t="n">
        <v>14746</v>
      </c>
      <c r="F248" s="36" t="n">
        <v>231845</v>
      </c>
      <c r="G248" s="36" t="n">
        <v>129252</v>
      </c>
      <c r="H248" s="36" t="n">
        <v>19207</v>
      </c>
      <c r="I248" s="36" t="n">
        <v>102145</v>
      </c>
      <c r="J248" s="36" t="n">
        <v>72006</v>
      </c>
      <c r="K248" s="36" t="n">
        <v>13935</v>
      </c>
      <c r="L248" s="36" t="n">
        <v>1308</v>
      </c>
      <c r="M248" s="36" t="n">
        <v>28831</v>
      </c>
      <c r="N248" s="36" t="n">
        <v>448</v>
      </c>
      <c r="O248" s="34" t="s">
        <v>34</v>
      </c>
      <c r="P248" s="36" t="n">
        <v>135324</v>
      </c>
      <c r="Q248" s="36" t="n">
        <v>73516</v>
      </c>
      <c r="R248" s="36" t="n">
        <v>61808</v>
      </c>
      <c r="S248" s="36" t="n">
        <v>96521</v>
      </c>
      <c r="T248" s="36" t="n">
        <v>16063</v>
      </c>
      <c r="U248" s="36" t="n">
        <v>9377</v>
      </c>
      <c r="V248" s="36" t="n">
        <v>61403</v>
      </c>
      <c r="W248" s="36" t="n">
        <v>9678</v>
      </c>
      <c r="X248" s="36" t="n">
        <v>6706</v>
      </c>
      <c r="Y248" s="36" t="n">
        <v>2478</v>
      </c>
      <c r="Z248" s="36" t="n">
        <v>1207</v>
      </c>
    </row>
    <row r="249" customFormat="false" ht="13.5" hidden="false" customHeight="false" outlineLevel="0" collapsed="false">
      <c r="A249" s="33"/>
      <c r="B249" s="34" t="s">
        <v>35</v>
      </c>
      <c r="C249" s="36" t="n">
        <v>86</v>
      </c>
      <c r="D249" s="36" t="n">
        <v>410858</v>
      </c>
      <c r="E249" s="36" t="n">
        <v>33203</v>
      </c>
      <c r="F249" s="36" t="n">
        <v>452762</v>
      </c>
      <c r="G249" s="36" t="n">
        <v>261278</v>
      </c>
      <c r="H249" s="36" t="n">
        <v>38119</v>
      </c>
      <c r="I249" s="36" t="n">
        <v>190932</v>
      </c>
      <c r="J249" s="36" t="n">
        <v>146503</v>
      </c>
      <c r="K249" s="36" t="n">
        <v>35447</v>
      </c>
      <c r="L249" s="36" t="n">
        <v>4057</v>
      </c>
      <c r="M249" s="36" t="n">
        <v>40372</v>
      </c>
      <c r="N249" s="36" t="n">
        <v>552</v>
      </c>
      <c r="O249" s="34" t="s">
        <v>35</v>
      </c>
      <c r="P249" s="36" t="n">
        <v>247473</v>
      </c>
      <c r="Q249" s="36" t="n">
        <v>158525</v>
      </c>
      <c r="R249" s="36" t="n">
        <v>88948</v>
      </c>
      <c r="S249" s="36" t="n">
        <v>205289</v>
      </c>
      <c r="T249" s="36" t="n">
        <v>24864</v>
      </c>
      <c r="U249" s="36" t="n">
        <v>21115</v>
      </c>
      <c r="V249" s="36" t="n">
        <v>157703</v>
      </c>
      <c r="W249" s="36" t="n">
        <v>1607</v>
      </c>
      <c r="X249" s="36" t="n">
        <v>14641</v>
      </c>
      <c r="Y249" s="36" t="n">
        <v>7149</v>
      </c>
      <c r="Z249" s="36" t="n">
        <v>5964</v>
      </c>
    </row>
    <row r="250" customFormat="false" ht="13.5" hidden="false" customHeight="false" outlineLevel="0" collapsed="false">
      <c r="A250" s="33"/>
      <c r="B250" s="34" t="s">
        <v>36</v>
      </c>
      <c r="C250" s="36" t="n">
        <v>31</v>
      </c>
      <c r="D250" s="36" t="n">
        <v>284635</v>
      </c>
      <c r="E250" s="36" t="n">
        <v>16931</v>
      </c>
      <c r="F250" s="36" t="n">
        <v>324534</v>
      </c>
      <c r="G250" s="36" t="n">
        <v>167710</v>
      </c>
      <c r="H250" s="36" t="n">
        <v>22581</v>
      </c>
      <c r="I250" s="36" t="n">
        <v>156578</v>
      </c>
      <c r="J250" s="36" t="n">
        <v>97875</v>
      </c>
      <c r="K250" s="36" t="n">
        <v>16883</v>
      </c>
      <c r="L250" s="36" t="n">
        <v>1360</v>
      </c>
      <c r="M250" s="36" t="n">
        <v>57343</v>
      </c>
      <c r="N250" s="36" t="n">
        <v>246</v>
      </c>
      <c r="O250" s="34" t="s">
        <v>36</v>
      </c>
      <c r="P250" s="36" t="n">
        <v>156303</v>
      </c>
      <c r="Q250" s="36" t="n">
        <v>98627</v>
      </c>
      <c r="R250" s="36" t="n">
        <v>57676</v>
      </c>
      <c r="S250" s="36" t="n">
        <v>168231</v>
      </c>
      <c r="T250" s="36" t="n">
        <v>22767</v>
      </c>
      <c r="U250" s="36" t="n">
        <v>20616</v>
      </c>
      <c r="V250" s="36" t="n">
        <v>113391</v>
      </c>
      <c r="W250" s="36" t="n">
        <v>11457</v>
      </c>
      <c r="X250" s="36" t="n">
        <v>7237</v>
      </c>
      <c r="Y250" s="36" t="n">
        <v>2884</v>
      </c>
      <c r="Z250" s="36" t="n">
        <v>3658</v>
      </c>
    </row>
    <row r="251" customFormat="false" ht="13.5" hidden="false" customHeight="false" outlineLevel="0" collapsed="false">
      <c r="A251" s="33"/>
      <c r="B251" s="34" t="s">
        <v>37</v>
      </c>
      <c r="C251" s="36" t="n">
        <v>35</v>
      </c>
      <c r="D251" s="36" t="n">
        <v>592723</v>
      </c>
      <c r="E251" s="36" t="n">
        <v>34696</v>
      </c>
      <c r="F251" s="36" t="n">
        <v>629917</v>
      </c>
      <c r="G251" s="36" t="n">
        <v>351056</v>
      </c>
      <c r="H251" s="36" t="n">
        <v>52167</v>
      </c>
      <c r="I251" s="36" t="n">
        <v>278114</v>
      </c>
      <c r="J251" s="36" t="n">
        <v>172684</v>
      </c>
      <c r="K251" s="36" t="n">
        <v>34576</v>
      </c>
      <c r="L251" s="36" t="n">
        <v>9193</v>
      </c>
      <c r="M251" s="36" t="n">
        <v>96237</v>
      </c>
      <c r="N251" s="36" t="n">
        <v>747</v>
      </c>
      <c r="O251" s="34" t="s">
        <v>37</v>
      </c>
      <c r="P251" s="36" t="n">
        <v>274831</v>
      </c>
      <c r="Q251" s="36" t="n">
        <v>184569</v>
      </c>
      <c r="R251" s="36" t="n">
        <v>90262</v>
      </c>
      <c r="S251" s="36" t="n">
        <v>355086</v>
      </c>
      <c r="T251" s="36" t="n">
        <v>60270</v>
      </c>
      <c r="U251" s="36" t="n">
        <v>91308</v>
      </c>
      <c r="V251" s="36" t="n">
        <v>185654</v>
      </c>
      <c r="W251" s="36" t="n">
        <v>17854</v>
      </c>
      <c r="X251" s="36" t="n">
        <v>36759</v>
      </c>
      <c r="Y251" s="36" t="n">
        <v>16803</v>
      </c>
      <c r="Z251" s="36" t="n">
        <v>15738</v>
      </c>
    </row>
    <row r="252" customFormat="false" ht="13.5" hidden="false" customHeight="false" outlineLevel="0" collapsed="false">
      <c r="A252" s="33"/>
      <c r="B252" s="34" t="s">
        <v>38</v>
      </c>
      <c r="C252" s="36" t="n">
        <v>22</v>
      </c>
      <c r="D252" s="36" t="n">
        <v>975995</v>
      </c>
      <c r="E252" s="36" t="n">
        <v>65673</v>
      </c>
      <c r="F252" s="36" t="n">
        <v>991550</v>
      </c>
      <c r="G252" s="36" t="n">
        <v>563297</v>
      </c>
      <c r="H252" s="36" t="n">
        <v>75824</v>
      </c>
      <c r="I252" s="36" t="n">
        <v>426982</v>
      </c>
      <c r="J252" s="36" t="n">
        <v>258535</v>
      </c>
      <c r="K252" s="36" t="n">
        <v>87062</v>
      </c>
      <c r="L252" s="36" t="n">
        <v>8972</v>
      </c>
      <c r="M252" s="36" t="n">
        <v>159475</v>
      </c>
      <c r="N252" s="36" t="n">
        <v>1271</v>
      </c>
      <c r="O252" s="34" t="s">
        <v>38</v>
      </c>
      <c r="P252" s="36" t="n">
        <v>454415</v>
      </c>
      <c r="Q252" s="36" t="n">
        <v>333653</v>
      </c>
      <c r="R252" s="36" t="n">
        <v>120762</v>
      </c>
      <c r="S252" s="36" t="n">
        <v>537135</v>
      </c>
      <c r="T252" s="36" t="n">
        <v>120075</v>
      </c>
      <c r="U252" s="36" t="n">
        <v>107287</v>
      </c>
      <c r="V252" s="36" t="n">
        <v>300621</v>
      </c>
      <c r="W252" s="36" t="n">
        <v>9152</v>
      </c>
      <c r="X252" s="36" t="n">
        <v>52416</v>
      </c>
      <c r="Y252" s="36" t="n">
        <v>29863</v>
      </c>
      <c r="Z252" s="36" t="n">
        <v>4466</v>
      </c>
    </row>
    <row r="253" customFormat="false" ht="13.5" hidden="false" customHeight="false" outlineLevel="0" collapsed="false">
      <c r="A253" s="33"/>
      <c r="B253" s="34" t="s">
        <v>39</v>
      </c>
      <c r="C253" s="36" t="n">
        <v>16</v>
      </c>
      <c r="D253" s="36" t="n">
        <v>1986566</v>
      </c>
      <c r="E253" s="36" t="n">
        <v>151902</v>
      </c>
      <c r="F253" s="36" t="n">
        <v>3772668</v>
      </c>
      <c r="G253" s="36" t="n">
        <v>1599486</v>
      </c>
      <c r="H253" s="36" t="n">
        <v>138774</v>
      </c>
      <c r="I253" s="36" t="n">
        <v>2173182</v>
      </c>
      <c r="J253" s="36" t="n">
        <v>699338</v>
      </c>
      <c r="K253" s="36" t="n">
        <v>190027</v>
      </c>
      <c r="L253" s="36" t="n">
        <v>53407</v>
      </c>
      <c r="M253" s="36" t="n">
        <v>1420437</v>
      </c>
      <c r="N253" s="36" t="s">
        <v>29</v>
      </c>
      <c r="O253" s="34" t="s">
        <v>39</v>
      </c>
      <c r="P253" s="36" t="n">
        <v>1406495</v>
      </c>
      <c r="Q253" s="36" t="n">
        <v>1151749</v>
      </c>
      <c r="R253" s="36" t="n">
        <v>254746</v>
      </c>
      <c r="S253" s="36" t="n">
        <v>2366173</v>
      </c>
      <c r="T253" s="36" t="n">
        <v>228219</v>
      </c>
      <c r="U253" s="36" t="n">
        <v>232403</v>
      </c>
      <c r="V253" s="36" t="n">
        <v>1783132</v>
      </c>
      <c r="W253" s="36" t="n">
        <v>122419</v>
      </c>
      <c r="X253" s="36" t="n">
        <v>126663</v>
      </c>
      <c r="Y253" s="36" t="n">
        <v>56437</v>
      </c>
      <c r="Z253" s="36" t="n">
        <v>34009</v>
      </c>
    </row>
    <row r="254" customFormat="false" ht="13.5" hidden="false" customHeight="false" outlineLevel="0" collapsed="false">
      <c r="A254" s="33"/>
      <c r="B254" s="34" t="s">
        <v>75</v>
      </c>
      <c r="C254" s="36" t="n">
        <v>47</v>
      </c>
      <c r="D254" s="36" t="n">
        <v>12324663</v>
      </c>
      <c r="E254" s="36" t="n">
        <v>120550</v>
      </c>
      <c r="F254" s="36" t="n">
        <v>7539716</v>
      </c>
      <c r="G254" s="36" t="n">
        <v>3926016</v>
      </c>
      <c r="H254" s="36" t="n">
        <v>425618</v>
      </c>
      <c r="I254" s="36" t="n">
        <v>3613596</v>
      </c>
      <c r="J254" s="36" t="n">
        <v>2814068</v>
      </c>
      <c r="K254" s="36" t="n">
        <v>589107</v>
      </c>
      <c r="L254" s="36" t="n">
        <v>95927</v>
      </c>
      <c r="M254" s="36" t="n">
        <v>703601</v>
      </c>
      <c r="N254" s="36" t="n">
        <v>104</v>
      </c>
      <c r="O254" s="34" t="s">
        <v>75</v>
      </c>
      <c r="P254" s="36" t="n">
        <v>6096388</v>
      </c>
      <c r="Q254" s="36" t="n">
        <v>4310941</v>
      </c>
      <c r="R254" s="36" t="n">
        <v>1785447</v>
      </c>
      <c r="S254" s="36" t="n">
        <v>1443328</v>
      </c>
      <c r="T254" s="36" t="n">
        <v>306538</v>
      </c>
      <c r="U254" s="36" t="n">
        <v>127853</v>
      </c>
      <c r="V254" s="36" t="n">
        <v>741240</v>
      </c>
      <c r="W254" s="36" t="n">
        <v>267697</v>
      </c>
      <c r="X254" s="36" t="n">
        <v>211751</v>
      </c>
      <c r="Y254" s="36" t="n">
        <v>87642</v>
      </c>
      <c r="Z254" s="36" t="n">
        <v>181135</v>
      </c>
    </row>
    <row r="255" customFormat="false" ht="13.5" hidden="false" customHeight="false" outlineLevel="0" collapsed="false">
      <c r="A255" s="33"/>
      <c r="B255" s="34" t="s">
        <v>34</v>
      </c>
      <c r="C255" s="36" t="n">
        <v>17</v>
      </c>
      <c r="D255" s="36" t="n">
        <v>112528</v>
      </c>
      <c r="E255" s="36" t="n">
        <v>548</v>
      </c>
      <c r="F255" s="36" t="n">
        <v>84586</v>
      </c>
      <c r="G255" s="36" t="n">
        <v>46868</v>
      </c>
      <c r="H255" s="36" t="n">
        <v>13643</v>
      </c>
      <c r="I255" s="36" t="n">
        <v>37616</v>
      </c>
      <c r="J255" s="36" t="n">
        <v>31238</v>
      </c>
      <c r="K255" s="36" t="n">
        <v>7136</v>
      </c>
      <c r="L255" s="36" t="n">
        <v>317</v>
      </c>
      <c r="M255" s="36" t="n">
        <v>6061</v>
      </c>
      <c r="N255" s="36" t="n">
        <v>102</v>
      </c>
      <c r="O255" s="34" t="s">
        <v>34</v>
      </c>
      <c r="P255" s="36" t="n">
        <v>63264</v>
      </c>
      <c r="Q255" s="36" t="n">
        <v>37602</v>
      </c>
      <c r="R255" s="36" t="n">
        <v>25662</v>
      </c>
      <c r="S255" s="36" t="n">
        <v>21322</v>
      </c>
      <c r="T255" s="36" t="n">
        <v>15777</v>
      </c>
      <c r="U255" s="36" t="n">
        <v>733</v>
      </c>
      <c r="V255" s="36" t="n">
        <v>3648</v>
      </c>
      <c r="W255" s="36" t="n">
        <v>1164</v>
      </c>
      <c r="X255" s="36" t="n">
        <v>1162</v>
      </c>
      <c r="Y255" s="36" t="n">
        <v>575</v>
      </c>
      <c r="Z255" s="36" t="n">
        <v>1033</v>
      </c>
    </row>
    <row r="256" customFormat="false" ht="13.5" hidden="false" customHeight="false" outlineLevel="0" collapsed="false">
      <c r="A256" s="33"/>
      <c r="B256" s="34" t="s">
        <v>35</v>
      </c>
      <c r="C256" s="36" t="n">
        <v>11</v>
      </c>
      <c r="D256" s="36" t="n">
        <v>268219</v>
      </c>
      <c r="E256" s="36" t="n">
        <v>4348</v>
      </c>
      <c r="F256" s="36" t="n">
        <v>188890</v>
      </c>
      <c r="G256" s="36" t="n">
        <v>94464</v>
      </c>
      <c r="H256" s="36" t="n">
        <v>23172</v>
      </c>
      <c r="I256" s="36" t="n">
        <v>94424</v>
      </c>
      <c r="J256" s="36" t="n">
        <v>72333</v>
      </c>
      <c r="K256" s="36" t="n">
        <v>11656</v>
      </c>
      <c r="L256" s="36" t="n">
        <v>924</v>
      </c>
      <c r="M256" s="36" t="n">
        <v>21167</v>
      </c>
      <c r="N256" s="36" t="n">
        <v>2</v>
      </c>
      <c r="O256" s="34" t="s">
        <v>35</v>
      </c>
      <c r="P256" s="36" t="n">
        <v>127128</v>
      </c>
      <c r="Q256" s="36" t="n">
        <v>87972</v>
      </c>
      <c r="R256" s="36" t="n">
        <v>39156</v>
      </c>
      <c r="S256" s="36" t="n">
        <v>61762</v>
      </c>
      <c r="T256" s="36" t="n">
        <v>17632</v>
      </c>
      <c r="U256" s="36" t="n">
        <v>3358</v>
      </c>
      <c r="V256" s="36" t="n">
        <v>36341</v>
      </c>
      <c r="W256" s="36" t="n">
        <v>4431</v>
      </c>
      <c r="X256" s="36" t="n">
        <v>3021</v>
      </c>
      <c r="Y256" s="36" t="n">
        <v>1804</v>
      </c>
      <c r="Z256" s="36" t="n">
        <v>1699</v>
      </c>
    </row>
    <row r="257" customFormat="false" ht="13.5" hidden="false" customHeight="false" outlineLevel="0" collapsed="false">
      <c r="A257" s="33"/>
      <c r="B257" s="34" t="s">
        <v>36</v>
      </c>
      <c r="C257" s="36" t="n">
        <v>4</v>
      </c>
      <c r="D257" s="36" t="s">
        <v>42</v>
      </c>
      <c r="E257" s="36" t="s">
        <v>42</v>
      </c>
      <c r="F257" s="36" t="s">
        <v>42</v>
      </c>
      <c r="G257" s="36" t="s">
        <v>42</v>
      </c>
      <c r="H257" s="36" t="s">
        <v>42</v>
      </c>
      <c r="I257" s="36" t="s">
        <v>42</v>
      </c>
      <c r="J257" s="36" t="s">
        <v>42</v>
      </c>
      <c r="K257" s="36" t="s">
        <v>42</v>
      </c>
      <c r="L257" s="36" t="s">
        <v>42</v>
      </c>
      <c r="M257" s="36" t="s">
        <v>42</v>
      </c>
      <c r="N257" s="36" t="s">
        <v>42</v>
      </c>
      <c r="O257" s="34" t="s">
        <v>36</v>
      </c>
      <c r="P257" s="36" t="s">
        <v>42</v>
      </c>
      <c r="Q257" s="36" t="s">
        <v>42</v>
      </c>
      <c r="R257" s="36" t="s">
        <v>42</v>
      </c>
      <c r="S257" s="36" t="s">
        <v>42</v>
      </c>
      <c r="T257" s="36" t="s">
        <v>42</v>
      </c>
      <c r="U257" s="36" t="s">
        <v>42</v>
      </c>
      <c r="V257" s="36" t="s">
        <v>42</v>
      </c>
      <c r="W257" s="36" t="s">
        <v>42</v>
      </c>
      <c r="X257" s="36" t="s">
        <v>42</v>
      </c>
      <c r="Y257" s="36" t="s">
        <v>42</v>
      </c>
      <c r="Z257" s="36" t="s">
        <v>42</v>
      </c>
    </row>
    <row r="258" customFormat="false" ht="13.5" hidden="false" customHeight="false" outlineLevel="0" collapsed="false">
      <c r="A258" s="33"/>
      <c r="B258" s="34" t="s">
        <v>37</v>
      </c>
      <c r="C258" s="36" t="n">
        <v>8</v>
      </c>
      <c r="D258" s="36" t="s">
        <v>42</v>
      </c>
      <c r="E258" s="36" t="s">
        <v>42</v>
      </c>
      <c r="F258" s="36" t="s">
        <v>42</v>
      </c>
      <c r="G258" s="36" t="s">
        <v>42</v>
      </c>
      <c r="H258" s="36" t="s">
        <v>42</v>
      </c>
      <c r="I258" s="36" t="s">
        <v>42</v>
      </c>
      <c r="J258" s="36" t="s">
        <v>42</v>
      </c>
      <c r="K258" s="36" t="s">
        <v>42</v>
      </c>
      <c r="L258" s="36" t="s">
        <v>42</v>
      </c>
      <c r="M258" s="36" t="s">
        <v>42</v>
      </c>
      <c r="N258" s="36" t="s">
        <v>42</v>
      </c>
      <c r="O258" s="34" t="s">
        <v>37</v>
      </c>
      <c r="P258" s="36" t="s">
        <v>42</v>
      </c>
      <c r="Q258" s="36" t="s">
        <v>42</v>
      </c>
      <c r="R258" s="36" t="s">
        <v>42</v>
      </c>
      <c r="S258" s="36" t="s">
        <v>42</v>
      </c>
      <c r="T258" s="36" t="s">
        <v>42</v>
      </c>
      <c r="U258" s="36" t="s">
        <v>42</v>
      </c>
      <c r="V258" s="36" t="s">
        <v>42</v>
      </c>
      <c r="W258" s="36" t="s">
        <v>42</v>
      </c>
      <c r="X258" s="36" t="s">
        <v>42</v>
      </c>
      <c r="Y258" s="36" t="s">
        <v>42</v>
      </c>
      <c r="Z258" s="36" t="s">
        <v>42</v>
      </c>
    </row>
    <row r="259" customFormat="false" ht="13.5" hidden="false" customHeight="false" outlineLevel="0" collapsed="false">
      <c r="A259" s="33"/>
      <c r="B259" s="34" t="s">
        <v>38</v>
      </c>
      <c r="C259" s="36" t="n">
        <v>2</v>
      </c>
      <c r="D259" s="36" t="s">
        <v>42</v>
      </c>
      <c r="E259" s="36" t="s">
        <v>42</v>
      </c>
      <c r="F259" s="36" t="s">
        <v>42</v>
      </c>
      <c r="G259" s="36" t="s">
        <v>42</v>
      </c>
      <c r="H259" s="36" t="s">
        <v>42</v>
      </c>
      <c r="I259" s="36" t="s">
        <v>42</v>
      </c>
      <c r="J259" s="36" t="s">
        <v>42</v>
      </c>
      <c r="K259" s="36" t="s">
        <v>42</v>
      </c>
      <c r="L259" s="36" t="s">
        <v>42</v>
      </c>
      <c r="M259" s="36" t="s">
        <v>42</v>
      </c>
      <c r="N259" s="36" t="s">
        <v>42</v>
      </c>
      <c r="O259" s="34" t="s">
        <v>38</v>
      </c>
      <c r="P259" s="36" t="s">
        <v>42</v>
      </c>
      <c r="Q259" s="36" t="s">
        <v>42</v>
      </c>
      <c r="R259" s="36" t="s">
        <v>42</v>
      </c>
      <c r="S259" s="36" t="s">
        <v>42</v>
      </c>
      <c r="T259" s="36" t="s">
        <v>42</v>
      </c>
      <c r="U259" s="36" t="s">
        <v>42</v>
      </c>
      <c r="V259" s="36" t="s">
        <v>42</v>
      </c>
      <c r="W259" s="36" t="s">
        <v>42</v>
      </c>
      <c r="X259" s="36" t="s">
        <v>42</v>
      </c>
      <c r="Y259" s="36" t="s">
        <v>42</v>
      </c>
      <c r="Z259" s="36" t="s">
        <v>42</v>
      </c>
    </row>
    <row r="260" customFormat="false" ht="13.5" hidden="false" customHeight="false" outlineLevel="0" collapsed="false">
      <c r="A260" s="33"/>
      <c r="B260" s="34" t="s">
        <v>39</v>
      </c>
      <c r="C260" s="36" t="n">
        <v>5</v>
      </c>
      <c r="D260" s="36" t="n">
        <v>9665040</v>
      </c>
      <c r="E260" s="36" t="n">
        <v>85172</v>
      </c>
      <c r="F260" s="36" t="n">
        <v>5797007</v>
      </c>
      <c r="G260" s="36" t="n">
        <v>3025962</v>
      </c>
      <c r="H260" s="36" t="n">
        <v>317009</v>
      </c>
      <c r="I260" s="36" t="n">
        <v>2771045</v>
      </c>
      <c r="J260" s="36" t="n">
        <v>2142192</v>
      </c>
      <c r="K260" s="36" t="n">
        <v>384941</v>
      </c>
      <c r="L260" s="36" t="n">
        <v>48298</v>
      </c>
      <c r="M260" s="36" t="n">
        <v>580555</v>
      </c>
      <c r="N260" s="36" t="s">
        <v>29</v>
      </c>
      <c r="O260" s="34" t="s">
        <v>39</v>
      </c>
      <c r="P260" s="36" t="n">
        <v>4730977</v>
      </c>
      <c r="Q260" s="36" t="n">
        <v>3321139</v>
      </c>
      <c r="R260" s="36" t="n">
        <v>1409838</v>
      </c>
      <c r="S260" s="36" t="n">
        <v>1066030</v>
      </c>
      <c r="T260" s="36" t="n">
        <v>200007</v>
      </c>
      <c r="U260" s="36" t="n">
        <v>115736</v>
      </c>
      <c r="V260" s="36" t="n">
        <v>557531</v>
      </c>
      <c r="W260" s="36" t="n">
        <v>192756</v>
      </c>
      <c r="X260" s="36" t="n">
        <v>183697</v>
      </c>
      <c r="Y260" s="36" t="n">
        <v>71315</v>
      </c>
      <c r="Z260" s="36" t="n">
        <v>170745</v>
      </c>
    </row>
    <row r="261" customFormat="false" ht="13.5" hidden="false" customHeight="false" outlineLevel="0" collapsed="false">
      <c r="A261" s="33"/>
      <c r="B261" s="34" t="s">
        <v>76</v>
      </c>
      <c r="C261" s="36" t="n">
        <v>22</v>
      </c>
      <c r="D261" s="36" t="n">
        <v>12105353</v>
      </c>
      <c r="E261" s="36" t="n">
        <v>111660</v>
      </c>
      <c r="F261" s="36" t="n">
        <v>7316422</v>
      </c>
      <c r="G261" s="36" t="n">
        <v>3820423</v>
      </c>
      <c r="H261" s="36" t="n">
        <v>414179</v>
      </c>
      <c r="I261" s="36" t="n">
        <v>3495987</v>
      </c>
      <c r="J261" s="36" t="n">
        <v>2731767</v>
      </c>
      <c r="K261" s="36" t="n">
        <v>569506</v>
      </c>
      <c r="L261" s="36" t="n">
        <v>94343</v>
      </c>
      <c r="M261" s="36" t="n">
        <v>669877</v>
      </c>
      <c r="N261" s="36" t="n">
        <v>12</v>
      </c>
      <c r="O261" s="34" t="s">
        <v>76</v>
      </c>
      <c r="P261" s="36" t="n">
        <v>5959335</v>
      </c>
      <c r="Q261" s="36" t="n">
        <v>4221100</v>
      </c>
      <c r="R261" s="36" t="n">
        <v>1738235</v>
      </c>
      <c r="S261" s="36" t="n">
        <v>1357087</v>
      </c>
      <c r="T261" s="36" t="n">
        <v>291032</v>
      </c>
      <c r="U261" s="36" t="n">
        <v>121616</v>
      </c>
      <c r="V261" s="36" t="n">
        <v>682896</v>
      </c>
      <c r="W261" s="36" t="n">
        <v>261543</v>
      </c>
      <c r="X261" s="36" t="n">
        <v>208061</v>
      </c>
      <c r="Y261" s="36" t="n">
        <v>85740</v>
      </c>
      <c r="Z261" s="36" t="n">
        <v>179676</v>
      </c>
    </row>
    <row r="262" customFormat="false" ht="13.5" hidden="false" customHeight="false" outlineLevel="0" collapsed="false">
      <c r="A262" s="33"/>
      <c r="B262" s="34" t="s">
        <v>34</v>
      </c>
      <c r="C262" s="36" t="n">
        <v>5</v>
      </c>
      <c r="D262" s="36" t="n">
        <v>65217</v>
      </c>
      <c r="E262" s="36" t="n">
        <v>-1299</v>
      </c>
      <c r="F262" s="36" t="n">
        <v>42537</v>
      </c>
      <c r="G262" s="36" t="n">
        <v>22393</v>
      </c>
      <c r="H262" s="36" t="n">
        <v>10199</v>
      </c>
      <c r="I262" s="36" t="n">
        <v>20132</v>
      </c>
      <c r="J262" s="36" t="n">
        <v>17176</v>
      </c>
      <c r="K262" s="36" t="n">
        <v>4177</v>
      </c>
      <c r="L262" s="36" t="n">
        <v>243</v>
      </c>
      <c r="M262" s="36" t="n">
        <v>2713</v>
      </c>
      <c r="N262" s="36" t="n">
        <v>12</v>
      </c>
      <c r="O262" s="34" t="s">
        <v>34</v>
      </c>
      <c r="P262" s="36" t="n">
        <v>35937</v>
      </c>
      <c r="Q262" s="36" t="n">
        <v>20186</v>
      </c>
      <c r="R262" s="36" t="n">
        <v>15751</v>
      </c>
      <c r="S262" s="36" t="n">
        <v>6600</v>
      </c>
      <c r="T262" s="36" t="n">
        <v>13894</v>
      </c>
      <c r="U262" s="36" t="n">
        <v>90</v>
      </c>
      <c r="V262" s="36" t="n">
        <v>-7390</v>
      </c>
      <c r="W262" s="36" t="n">
        <v>6</v>
      </c>
      <c r="X262" s="36" t="n">
        <v>674</v>
      </c>
      <c r="Y262" s="36" t="n">
        <v>283</v>
      </c>
      <c r="Z262" s="36" t="n">
        <v>330</v>
      </c>
    </row>
    <row r="263" customFormat="false" ht="13.5" hidden="false" customHeight="false" outlineLevel="0" collapsed="false">
      <c r="A263" s="33"/>
      <c r="B263" s="34" t="s">
        <v>35</v>
      </c>
      <c r="C263" s="36" t="n">
        <v>3</v>
      </c>
      <c r="D263" s="36" t="n">
        <v>213755</v>
      </c>
      <c r="E263" s="36" t="n">
        <v>1229</v>
      </c>
      <c r="F263" s="36" t="n">
        <v>115394</v>
      </c>
      <c r="G263" s="36" t="n">
        <v>65289</v>
      </c>
      <c r="H263" s="36" t="n">
        <v>20842</v>
      </c>
      <c r="I263" s="36" t="n">
        <v>50105</v>
      </c>
      <c r="J263" s="36" t="n">
        <v>44021</v>
      </c>
      <c r="K263" s="36" t="n">
        <v>8045</v>
      </c>
      <c r="L263" s="36" t="n">
        <v>485</v>
      </c>
      <c r="M263" s="36" t="n">
        <v>5599</v>
      </c>
      <c r="N263" s="36" t="s">
        <v>29</v>
      </c>
      <c r="O263" s="34" t="s">
        <v>35</v>
      </c>
      <c r="P263" s="36" t="n">
        <v>81977</v>
      </c>
      <c r="Q263" s="36" t="n">
        <v>64154</v>
      </c>
      <c r="R263" s="36" t="n">
        <v>17823</v>
      </c>
      <c r="S263" s="36" t="n">
        <v>33417</v>
      </c>
      <c r="T263" s="36" t="n">
        <v>15125</v>
      </c>
      <c r="U263" s="36" t="s">
        <v>29</v>
      </c>
      <c r="V263" s="36" t="n">
        <v>14985</v>
      </c>
      <c r="W263" s="36" t="n">
        <v>3307</v>
      </c>
      <c r="X263" s="36" t="n">
        <v>2599</v>
      </c>
      <c r="Y263" s="36" t="n">
        <v>1672</v>
      </c>
      <c r="Z263" s="36" t="n">
        <v>1171</v>
      </c>
    </row>
    <row r="264" customFormat="false" ht="13.5" hidden="false" customHeight="false" outlineLevel="0" collapsed="false">
      <c r="A264" s="33"/>
      <c r="B264" s="34" t="s">
        <v>36</v>
      </c>
      <c r="C264" s="36" t="n">
        <v>1</v>
      </c>
      <c r="D264" s="36" t="s">
        <v>42</v>
      </c>
      <c r="E264" s="36" t="s">
        <v>42</v>
      </c>
      <c r="F264" s="36" t="s">
        <v>42</v>
      </c>
      <c r="G264" s="36" t="s">
        <v>42</v>
      </c>
      <c r="H264" s="36" t="s">
        <v>42</v>
      </c>
      <c r="I264" s="36" t="s">
        <v>42</v>
      </c>
      <c r="J264" s="36" t="s">
        <v>42</v>
      </c>
      <c r="K264" s="36" t="s">
        <v>42</v>
      </c>
      <c r="L264" s="36" t="s">
        <v>42</v>
      </c>
      <c r="M264" s="36" t="s">
        <v>42</v>
      </c>
      <c r="N264" s="36" t="s">
        <v>42</v>
      </c>
      <c r="O264" s="34" t="s">
        <v>36</v>
      </c>
      <c r="P264" s="36" t="s">
        <v>42</v>
      </c>
      <c r="Q264" s="36" t="s">
        <v>42</v>
      </c>
      <c r="R264" s="36" t="s">
        <v>42</v>
      </c>
      <c r="S264" s="36" t="s">
        <v>42</v>
      </c>
      <c r="T264" s="36" t="s">
        <v>42</v>
      </c>
      <c r="U264" s="36" t="s">
        <v>42</v>
      </c>
      <c r="V264" s="36" t="s">
        <v>42</v>
      </c>
      <c r="W264" s="36" t="s">
        <v>42</v>
      </c>
      <c r="X264" s="36" t="s">
        <v>42</v>
      </c>
      <c r="Y264" s="36" t="s">
        <v>42</v>
      </c>
      <c r="Z264" s="36" t="s">
        <v>42</v>
      </c>
    </row>
    <row r="265" customFormat="false" ht="13.5" hidden="false" customHeight="false" outlineLevel="0" collapsed="false">
      <c r="A265" s="33"/>
      <c r="B265" s="34" t="s">
        <v>37</v>
      </c>
      <c r="C265" s="36" t="n">
        <v>6</v>
      </c>
      <c r="D265" s="36" t="s">
        <v>42</v>
      </c>
      <c r="E265" s="36" t="s">
        <v>42</v>
      </c>
      <c r="F265" s="36" t="s">
        <v>42</v>
      </c>
      <c r="G265" s="36" t="s">
        <v>42</v>
      </c>
      <c r="H265" s="36" t="s">
        <v>42</v>
      </c>
      <c r="I265" s="36" t="s">
        <v>42</v>
      </c>
      <c r="J265" s="36" t="s">
        <v>42</v>
      </c>
      <c r="K265" s="36" t="s">
        <v>42</v>
      </c>
      <c r="L265" s="36" t="s">
        <v>42</v>
      </c>
      <c r="M265" s="36" t="s">
        <v>42</v>
      </c>
      <c r="N265" s="36" t="s">
        <v>42</v>
      </c>
      <c r="O265" s="34" t="s">
        <v>37</v>
      </c>
      <c r="P265" s="36" t="s">
        <v>42</v>
      </c>
      <c r="Q265" s="36" t="s">
        <v>42</v>
      </c>
      <c r="R265" s="36" t="s">
        <v>42</v>
      </c>
      <c r="S265" s="36" t="s">
        <v>42</v>
      </c>
      <c r="T265" s="36" t="s">
        <v>42</v>
      </c>
      <c r="U265" s="36" t="s">
        <v>42</v>
      </c>
      <c r="V265" s="36" t="s">
        <v>42</v>
      </c>
      <c r="W265" s="36" t="s">
        <v>42</v>
      </c>
      <c r="X265" s="36" t="s">
        <v>42</v>
      </c>
      <c r="Y265" s="36" t="s">
        <v>42</v>
      </c>
      <c r="Z265" s="36" t="s">
        <v>42</v>
      </c>
    </row>
    <row r="266" customFormat="false" ht="13.5" hidden="false" customHeight="false" outlineLevel="0" collapsed="false">
      <c r="A266" s="33"/>
      <c r="B266" s="34" t="s">
        <v>38</v>
      </c>
      <c r="C266" s="36" t="n">
        <v>2</v>
      </c>
      <c r="D266" s="36" t="s">
        <v>42</v>
      </c>
      <c r="E266" s="36" t="s">
        <v>42</v>
      </c>
      <c r="F266" s="36" t="s">
        <v>42</v>
      </c>
      <c r="G266" s="36" t="s">
        <v>42</v>
      </c>
      <c r="H266" s="36" t="s">
        <v>42</v>
      </c>
      <c r="I266" s="36" t="s">
        <v>42</v>
      </c>
      <c r="J266" s="36" t="s">
        <v>42</v>
      </c>
      <c r="K266" s="36" t="s">
        <v>42</v>
      </c>
      <c r="L266" s="36" t="s">
        <v>42</v>
      </c>
      <c r="M266" s="36" t="s">
        <v>42</v>
      </c>
      <c r="N266" s="36" t="s">
        <v>42</v>
      </c>
      <c r="O266" s="34" t="s">
        <v>38</v>
      </c>
      <c r="P266" s="36" t="s">
        <v>42</v>
      </c>
      <c r="Q266" s="36" t="s">
        <v>42</v>
      </c>
      <c r="R266" s="36" t="s">
        <v>42</v>
      </c>
      <c r="S266" s="36" t="s">
        <v>42</v>
      </c>
      <c r="T266" s="36" t="s">
        <v>42</v>
      </c>
      <c r="U266" s="36" t="s">
        <v>42</v>
      </c>
      <c r="V266" s="36" t="s">
        <v>42</v>
      </c>
      <c r="W266" s="36" t="s">
        <v>42</v>
      </c>
      <c r="X266" s="36" t="s">
        <v>42</v>
      </c>
      <c r="Y266" s="36" t="s">
        <v>42</v>
      </c>
      <c r="Z266" s="36" t="s">
        <v>42</v>
      </c>
    </row>
    <row r="267" customFormat="false" ht="13.5" hidden="false" customHeight="false" outlineLevel="0" collapsed="false">
      <c r="A267" s="33"/>
      <c r="B267" s="34" t="s">
        <v>39</v>
      </c>
      <c r="C267" s="36" t="n">
        <v>5</v>
      </c>
      <c r="D267" s="36" t="s">
        <v>42</v>
      </c>
      <c r="E267" s="36" t="n">
        <v>85172</v>
      </c>
      <c r="F267" s="36" t="n">
        <v>5797007</v>
      </c>
      <c r="G267" s="36" t="n">
        <v>3025962</v>
      </c>
      <c r="H267" s="36" t="n">
        <v>317009</v>
      </c>
      <c r="I267" s="36" t="n">
        <v>2771045</v>
      </c>
      <c r="J267" s="36" t="n">
        <v>2142192</v>
      </c>
      <c r="K267" s="36" t="n">
        <v>384941</v>
      </c>
      <c r="L267" s="36" t="n">
        <v>48298</v>
      </c>
      <c r="M267" s="36" t="n">
        <v>580555</v>
      </c>
      <c r="N267" s="36" t="s">
        <v>29</v>
      </c>
      <c r="O267" s="34" t="s">
        <v>39</v>
      </c>
      <c r="P267" s="36" t="n">
        <v>4730977</v>
      </c>
      <c r="Q267" s="36" t="n">
        <v>3321139</v>
      </c>
      <c r="R267" s="36" t="n">
        <v>1409838</v>
      </c>
      <c r="S267" s="36" t="n">
        <v>1066030</v>
      </c>
      <c r="T267" s="36" t="n">
        <v>200007</v>
      </c>
      <c r="U267" s="36" t="n">
        <v>115736</v>
      </c>
      <c r="V267" s="36" t="n">
        <v>557531</v>
      </c>
      <c r="W267" s="36" t="n">
        <v>192756</v>
      </c>
      <c r="X267" s="36" t="n">
        <v>183697</v>
      </c>
      <c r="Y267" s="36" t="n">
        <v>71315</v>
      </c>
      <c r="Z267" s="36" t="n">
        <v>170745</v>
      </c>
    </row>
    <row r="268" customFormat="false" ht="13.5" hidden="false" customHeight="false" outlineLevel="0" collapsed="false">
      <c r="A268" s="33"/>
      <c r="B268" s="34" t="s">
        <v>77</v>
      </c>
      <c r="C268" s="36" t="n">
        <v>25</v>
      </c>
      <c r="D268" s="36" t="n">
        <v>219310</v>
      </c>
      <c r="E268" s="36" t="n">
        <v>8890</v>
      </c>
      <c r="F268" s="36" t="n">
        <v>223294</v>
      </c>
      <c r="G268" s="36" t="n">
        <v>105593</v>
      </c>
      <c r="H268" s="36" t="n">
        <v>11439</v>
      </c>
      <c r="I268" s="36" t="n">
        <v>117609</v>
      </c>
      <c r="J268" s="36" t="n">
        <v>82301</v>
      </c>
      <c r="K268" s="36" t="n">
        <v>19601</v>
      </c>
      <c r="L268" s="36" t="n">
        <v>1584</v>
      </c>
      <c r="M268" s="36" t="n">
        <v>33724</v>
      </c>
      <c r="N268" s="36" t="n">
        <v>92</v>
      </c>
      <c r="O268" s="34" t="s">
        <v>77</v>
      </c>
      <c r="P268" s="36" t="n">
        <v>137053</v>
      </c>
      <c r="Q268" s="36" t="n">
        <v>89841</v>
      </c>
      <c r="R268" s="36" t="n">
        <v>47212</v>
      </c>
      <c r="S268" s="36" t="n">
        <v>86241</v>
      </c>
      <c r="T268" s="36" t="n">
        <v>15506</v>
      </c>
      <c r="U268" s="36" t="n">
        <v>6237</v>
      </c>
      <c r="V268" s="36" t="n">
        <v>58344</v>
      </c>
      <c r="W268" s="36" t="n">
        <v>6154</v>
      </c>
      <c r="X268" s="36" t="n">
        <v>3690</v>
      </c>
      <c r="Y268" s="36" t="n">
        <v>1902</v>
      </c>
      <c r="Z268" s="36" t="n">
        <v>1459</v>
      </c>
    </row>
    <row r="269" customFormat="false" ht="13.5" hidden="false" customHeight="false" outlineLevel="0" collapsed="false">
      <c r="A269" s="33"/>
      <c r="B269" s="34" t="s">
        <v>34</v>
      </c>
      <c r="C269" s="36" t="n">
        <v>12</v>
      </c>
      <c r="D269" s="36" t="n">
        <v>47311</v>
      </c>
      <c r="E269" s="36" t="n">
        <v>1847</v>
      </c>
      <c r="F269" s="36" t="n">
        <v>42049</v>
      </c>
      <c r="G269" s="36" t="n">
        <v>24475</v>
      </c>
      <c r="H269" s="36" t="n">
        <v>3444</v>
      </c>
      <c r="I269" s="36" t="n">
        <v>17484</v>
      </c>
      <c r="J269" s="36" t="n">
        <v>14062</v>
      </c>
      <c r="K269" s="36" t="n">
        <v>2959</v>
      </c>
      <c r="L269" s="36" t="n">
        <v>74</v>
      </c>
      <c r="M269" s="36" t="n">
        <v>3348</v>
      </c>
      <c r="N269" s="36" t="n">
        <v>90</v>
      </c>
      <c r="O269" s="34" t="s">
        <v>34</v>
      </c>
      <c r="P269" s="36" t="n">
        <v>27327</v>
      </c>
      <c r="Q269" s="36" t="n">
        <v>17416</v>
      </c>
      <c r="R269" s="36" t="n">
        <v>9911</v>
      </c>
      <c r="S269" s="36" t="n">
        <v>14722</v>
      </c>
      <c r="T269" s="36" t="n">
        <v>1883</v>
      </c>
      <c r="U269" s="36" t="n">
        <v>643</v>
      </c>
      <c r="V269" s="36" t="n">
        <v>11038</v>
      </c>
      <c r="W269" s="36" t="n">
        <v>1158</v>
      </c>
      <c r="X269" s="36" t="n">
        <v>488</v>
      </c>
      <c r="Y269" s="36" t="n">
        <v>292</v>
      </c>
      <c r="Z269" s="36" t="n">
        <v>703</v>
      </c>
    </row>
    <row r="270" customFormat="false" ht="13.5" hidden="false" customHeight="false" outlineLevel="0" collapsed="false">
      <c r="A270" s="33"/>
      <c r="B270" s="34" t="s">
        <v>35</v>
      </c>
      <c r="C270" s="36" t="n">
        <v>8</v>
      </c>
      <c r="D270" s="36" t="n">
        <v>54464</v>
      </c>
      <c r="E270" s="36" t="n">
        <v>3119</v>
      </c>
      <c r="F270" s="36" t="n">
        <v>73496</v>
      </c>
      <c r="G270" s="36" t="n">
        <v>29175</v>
      </c>
      <c r="H270" s="36" t="n">
        <v>2330</v>
      </c>
      <c r="I270" s="36" t="n">
        <v>44319</v>
      </c>
      <c r="J270" s="36" t="n">
        <v>28312</v>
      </c>
      <c r="K270" s="36" t="n">
        <v>3611</v>
      </c>
      <c r="L270" s="36" t="n">
        <v>439</v>
      </c>
      <c r="M270" s="36" t="n">
        <v>15568</v>
      </c>
      <c r="N270" s="36" t="n">
        <v>2</v>
      </c>
      <c r="O270" s="34" t="s">
        <v>35</v>
      </c>
      <c r="P270" s="36" t="n">
        <v>45151</v>
      </c>
      <c r="Q270" s="36" t="n">
        <v>23818</v>
      </c>
      <c r="R270" s="36" t="n">
        <v>21333</v>
      </c>
      <c r="S270" s="36" t="n">
        <v>28345</v>
      </c>
      <c r="T270" s="36" t="n">
        <v>2507</v>
      </c>
      <c r="U270" s="36" t="n">
        <v>3358</v>
      </c>
      <c r="V270" s="36" t="n">
        <v>21356</v>
      </c>
      <c r="W270" s="36" t="n">
        <v>1124</v>
      </c>
      <c r="X270" s="36" t="n">
        <v>422</v>
      </c>
      <c r="Y270" s="36" t="n">
        <v>132</v>
      </c>
      <c r="Z270" s="36" t="n">
        <v>528</v>
      </c>
    </row>
    <row r="271" customFormat="false" ht="13.5" hidden="false" customHeight="false" outlineLevel="0" collapsed="false">
      <c r="A271" s="33"/>
      <c r="B271" s="34" t="s">
        <v>36</v>
      </c>
      <c r="C271" s="36" t="n">
        <v>3</v>
      </c>
      <c r="D271" s="36" t="s">
        <v>42</v>
      </c>
      <c r="E271" s="36" t="s">
        <v>42</v>
      </c>
      <c r="F271" s="36" t="s">
        <v>42</v>
      </c>
      <c r="G271" s="36" t="s">
        <v>42</v>
      </c>
      <c r="H271" s="36" t="s">
        <v>42</v>
      </c>
      <c r="I271" s="36" t="s">
        <v>42</v>
      </c>
      <c r="J271" s="36" t="s">
        <v>42</v>
      </c>
      <c r="K271" s="36" t="s">
        <v>42</v>
      </c>
      <c r="L271" s="36" t="s">
        <v>42</v>
      </c>
      <c r="M271" s="36" t="s">
        <v>42</v>
      </c>
      <c r="N271" s="36" t="s">
        <v>42</v>
      </c>
      <c r="O271" s="34" t="s">
        <v>36</v>
      </c>
      <c r="P271" s="36" t="s">
        <v>42</v>
      </c>
      <c r="Q271" s="36" t="s">
        <v>42</v>
      </c>
      <c r="R271" s="36" t="s">
        <v>42</v>
      </c>
      <c r="S271" s="36" t="s">
        <v>42</v>
      </c>
      <c r="T271" s="36" t="s">
        <v>42</v>
      </c>
      <c r="U271" s="36" t="s">
        <v>42</v>
      </c>
      <c r="V271" s="36" t="s">
        <v>42</v>
      </c>
      <c r="W271" s="36" t="s">
        <v>42</v>
      </c>
      <c r="X271" s="36" t="s">
        <v>42</v>
      </c>
      <c r="Y271" s="36" t="s">
        <v>42</v>
      </c>
      <c r="Z271" s="36" t="s">
        <v>42</v>
      </c>
    </row>
    <row r="272" customFormat="false" ht="13.5" hidden="false" customHeight="false" outlineLevel="0" collapsed="false">
      <c r="A272" s="33"/>
      <c r="B272" s="34" t="s">
        <v>37</v>
      </c>
      <c r="C272" s="36" t="n">
        <v>2</v>
      </c>
      <c r="D272" s="36" t="s">
        <v>42</v>
      </c>
      <c r="E272" s="36" t="s">
        <v>42</v>
      </c>
      <c r="F272" s="36" t="s">
        <v>42</v>
      </c>
      <c r="G272" s="36" t="s">
        <v>42</v>
      </c>
      <c r="H272" s="36" t="s">
        <v>42</v>
      </c>
      <c r="I272" s="36" t="s">
        <v>42</v>
      </c>
      <c r="J272" s="36" t="s">
        <v>42</v>
      </c>
      <c r="K272" s="36" t="s">
        <v>42</v>
      </c>
      <c r="L272" s="36" t="s">
        <v>42</v>
      </c>
      <c r="M272" s="36" t="s">
        <v>42</v>
      </c>
      <c r="N272" s="36" t="s">
        <v>42</v>
      </c>
      <c r="O272" s="34" t="s">
        <v>37</v>
      </c>
      <c r="P272" s="36" t="s">
        <v>42</v>
      </c>
      <c r="Q272" s="36" t="s">
        <v>42</v>
      </c>
      <c r="R272" s="36" t="s">
        <v>42</v>
      </c>
      <c r="S272" s="36" t="s">
        <v>42</v>
      </c>
      <c r="T272" s="36" t="s">
        <v>42</v>
      </c>
      <c r="U272" s="36" t="s">
        <v>42</v>
      </c>
      <c r="V272" s="36" t="s">
        <v>42</v>
      </c>
      <c r="W272" s="36" t="s">
        <v>42</v>
      </c>
      <c r="X272" s="36" t="s">
        <v>42</v>
      </c>
      <c r="Y272" s="36" t="s">
        <v>42</v>
      </c>
      <c r="Z272" s="36" t="s">
        <v>42</v>
      </c>
    </row>
    <row r="273" customFormat="false" ht="13.5" hidden="false" customHeight="false" outlineLevel="0" collapsed="false">
      <c r="A273" s="33"/>
      <c r="B273" s="34" t="s">
        <v>78</v>
      </c>
      <c r="C273" s="36" t="n">
        <v>683</v>
      </c>
      <c r="D273" s="36" t="n">
        <v>6328278</v>
      </c>
      <c r="E273" s="36" t="n">
        <v>283335</v>
      </c>
      <c r="F273" s="36" t="n">
        <v>6664777</v>
      </c>
      <c r="G273" s="36" t="n">
        <v>3205183</v>
      </c>
      <c r="H273" s="36" t="n">
        <v>394762</v>
      </c>
      <c r="I273" s="36" t="n">
        <v>3450865</v>
      </c>
      <c r="J273" s="36" t="n">
        <v>2178123</v>
      </c>
      <c r="K273" s="36" t="n">
        <v>584966</v>
      </c>
      <c r="L273" s="36" t="n">
        <v>39705</v>
      </c>
      <c r="M273" s="36" t="n">
        <v>1233037</v>
      </c>
      <c r="N273" s="36" t="n">
        <v>8729</v>
      </c>
      <c r="O273" s="34" t="s">
        <v>78</v>
      </c>
      <c r="P273" s="36" t="n">
        <v>3857906</v>
      </c>
      <c r="Q273" s="36" t="n">
        <v>2617120</v>
      </c>
      <c r="R273" s="36" t="n">
        <v>1240786</v>
      </c>
      <c r="S273" s="36" t="n">
        <v>2806871</v>
      </c>
      <c r="T273" s="36" t="n">
        <v>613523</v>
      </c>
      <c r="U273" s="36" t="n">
        <v>637224</v>
      </c>
      <c r="V273" s="36" t="n">
        <v>1508458</v>
      </c>
      <c r="W273" s="36" t="n">
        <v>47666</v>
      </c>
      <c r="X273" s="36" t="n">
        <v>285798</v>
      </c>
      <c r="Y273" s="36" t="n">
        <v>131490</v>
      </c>
      <c r="Z273" s="36" t="n">
        <v>104145</v>
      </c>
    </row>
    <row r="274" customFormat="false" ht="13.5" hidden="false" customHeight="false" outlineLevel="0" collapsed="false">
      <c r="A274" s="33"/>
      <c r="B274" s="34" t="s">
        <v>34</v>
      </c>
      <c r="C274" s="36" t="n">
        <v>271</v>
      </c>
      <c r="D274" s="36" t="n">
        <v>589016</v>
      </c>
      <c r="E274" s="36" t="n">
        <v>16022</v>
      </c>
      <c r="F274" s="36" t="n">
        <v>483542</v>
      </c>
      <c r="G274" s="36" t="n">
        <v>256698</v>
      </c>
      <c r="H274" s="36" t="n">
        <v>38414</v>
      </c>
      <c r="I274" s="36" t="n">
        <v>225234</v>
      </c>
      <c r="J274" s="36" t="n">
        <v>186490</v>
      </c>
      <c r="K274" s="36" t="n">
        <v>44724</v>
      </c>
      <c r="L274" s="36" t="n">
        <v>3510</v>
      </c>
      <c r="M274" s="36" t="n">
        <v>35234</v>
      </c>
      <c r="N274" s="36" t="n">
        <v>1610</v>
      </c>
      <c r="O274" s="34" t="s">
        <v>34</v>
      </c>
      <c r="P274" s="36" t="n">
        <v>357883</v>
      </c>
      <c r="Q274" s="36" t="n">
        <v>229480</v>
      </c>
      <c r="R274" s="36" t="n">
        <v>128403</v>
      </c>
      <c r="S274" s="36" t="n">
        <v>125659</v>
      </c>
      <c r="T274" s="36" t="n">
        <v>28709</v>
      </c>
      <c r="U274" s="36" t="n">
        <v>15971</v>
      </c>
      <c r="V274" s="36" t="n">
        <v>76525</v>
      </c>
      <c r="W274" s="36" t="n">
        <v>4454</v>
      </c>
      <c r="X274" s="36" t="n">
        <v>26684</v>
      </c>
      <c r="Y274" s="36" t="n">
        <v>13478</v>
      </c>
      <c r="Z274" s="36" t="n">
        <v>6413</v>
      </c>
    </row>
    <row r="275" customFormat="false" ht="13.5" hidden="false" customHeight="false" outlineLevel="0" collapsed="false">
      <c r="A275" s="33"/>
      <c r="B275" s="34" t="s">
        <v>35</v>
      </c>
      <c r="C275" s="36" t="n">
        <v>209</v>
      </c>
      <c r="D275" s="36" t="n">
        <v>883796</v>
      </c>
      <c r="E275" s="36" t="n">
        <v>28175</v>
      </c>
      <c r="F275" s="36" t="n">
        <v>732176</v>
      </c>
      <c r="G275" s="36" t="n">
        <v>389014</v>
      </c>
      <c r="H275" s="36" t="n">
        <v>54745</v>
      </c>
      <c r="I275" s="36" t="n">
        <v>341529</v>
      </c>
      <c r="J275" s="36" t="n">
        <v>270235</v>
      </c>
      <c r="K275" s="36" t="n">
        <v>58789</v>
      </c>
      <c r="L275" s="36" t="n">
        <v>2787</v>
      </c>
      <c r="M275" s="36" t="n">
        <v>68507</v>
      </c>
      <c r="N275" s="36" t="n">
        <v>1633</v>
      </c>
      <c r="O275" s="34" t="s">
        <v>35</v>
      </c>
      <c r="P275" s="36" t="n">
        <v>505477</v>
      </c>
      <c r="Q275" s="36" t="n">
        <v>343197</v>
      </c>
      <c r="R275" s="36" t="n">
        <v>162280</v>
      </c>
      <c r="S275" s="36" t="n">
        <v>226699</v>
      </c>
      <c r="T275" s="36" t="n">
        <v>31211</v>
      </c>
      <c r="U275" s="36" t="n">
        <v>15750</v>
      </c>
      <c r="V275" s="36" t="n">
        <v>162999</v>
      </c>
      <c r="W275" s="36" t="n">
        <v>16739</v>
      </c>
      <c r="X275" s="36" t="n">
        <v>35138</v>
      </c>
      <c r="Y275" s="36" t="n">
        <v>17521</v>
      </c>
      <c r="Z275" s="36" t="n">
        <v>11713</v>
      </c>
    </row>
    <row r="276" customFormat="false" ht="13.5" hidden="false" customHeight="false" outlineLevel="0" collapsed="false">
      <c r="A276" s="33"/>
      <c r="B276" s="34" t="s">
        <v>36</v>
      </c>
      <c r="C276" s="36" t="n">
        <v>77</v>
      </c>
      <c r="D276" s="36" t="n">
        <v>622763</v>
      </c>
      <c r="E276" s="36" t="n">
        <v>26524</v>
      </c>
      <c r="F276" s="36" t="n">
        <v>546984</v>
      </c>
      <c r="G276" s="36" t="n">
        <v>306034</v>
      </c>
      <c r="H276" s="36" t="n">
        <v>39532</v>
      </c>
      <c r="I276" s="36" t="n">
        <v>240585</v>
      </c>
      <c r="J276" s="36" t="n">
        <v>172921</v>
      </c>
      <c r="K276" s="36" t="n">
        <v>34262</v>
      </c>
      <c r="L276" s="36" t="n">
        <v>2313</v>
      </c>
      <c r="M276" s="36" t="n">
        <v>65351</v>
      </c>
      <c r="N276" s="36" t="n">
        <v>365</v>
      </c>
      <c r="O276" s="34" t="s">
        <v>36</v>
      </c>
      <c r="P276" s="36" t="n">
        <v>357993</v>
      </c>
      <c r="Q276" s="36" t="n">
        <v>248043</v>
      </c>
      <c r="R276" s="36" t="n">
        <v>109950</v>
      </c>
      <c r="S276" s="36" t="n">
        <v>188991</v>
      </c>
      <c r="T276" s="36" t="n">
        <v>19965</v>
      </c>
      <c r="U276" s="36" t="n">
        <v>18857</v>
      </c>
      <c r="V276" s="36" t="n">
        <v>143722</v>
      </c>
      <c r="W276" s="36" t="n">
        <v>6447</v>
      </c>
      <c r="X276" s="36" t="n">
        <v>17086</v>
      </c>
      <c r="Y276" s="36" t="n">
        <v>8313</v>
      </c>
      <c r="Z276" s="36" t="n">
        <v>5477</v>
      </c>
    </row>
    <row r="277" customFormat="false" ht="13.5" hidden="false" customHeight="false" outlineLevel="0" collapsed="false">
      <c r="A277" s="33"/>
      <c r="B277" s="34" t="s">
        <v>37</v>
      </c>
      <c r="C277" s="36" t="n">
        <v>62</v>
      </c>
      <c r="D277" s="36" t="n">
        <v>795024</v>
      </c>
      <c r="E277" s="36" t="n">
        <v>25727</v>
      </c>
      <c r="F277" s="36" t="n">
        <v>674507</v>
      </c>
      <c r="G277" s="36" t="n">
        <v>344456</v>
      </c>
      <c r="H277" s="36" t="n">
        <v>48543</v>
      </c>
      <c r="I277" s="36" t="n">
        <v>325489</v>
      </c>
      <c r="J277" s="36" t="n">
        <v>241057</v>
      </c>
      <c r="K277" s="36" t="n">
        <v>70231</v>
      </c>
      <c r="L277" s="36" t="n">
        <v>3998</v>
      </c>
      <c r="M277" s="36" t="n">
        <v>80434</v>
      </c>
      <c r="N277" s="36" t="n">
        <v>4562</v>
      </c>
      <c r="O277" s="34" t="s">
        <v>37</v>
      </c>
      <c r="P277" s="36" t="n">
        <v>469341</v>
      </c>
      <c r="Q277" s="36" t="n">
        <v>318193</v>
      </c>
      <c r="R277" s="36" t="n">
        <v>151148</v>
      </c>
      <c r="S277" s="36" t="n">
        <v>205166</v>
      </c>
      <c r="T277" s="36" t="n">
        <v>45142</v>
      </c>
      <c r="U277" s="36" t="n">
        <v>21804</v>
      </c>
      <c r="V277" s="36" t="n">
        <v>123892</v>
      </c>
      <c r="W277" s="36" t="n">
        <v>14328</v>
      </c>
      <c r="X277" s="36" t="n">
        <v>32861</v>
      </c>
      <c r="Y277" s="36" t="n">
        <v>12738</v>
      </c>
      <c r="Z277" s="36" t="n">
        <v>8938</v>
      </c>
    </row>
    <row r="278" customFormat="false" ht="13.5" hidden="false" customHeight="false" outlineLevel="0" collapsed="false">
      <c r="A278" s="33"/>
      <c r="B278" s="34" t="s">
        <v>38</v>
      </c>
      <c r="C278" s="36" t="n">
        <v>43</v>
      </c>
      <c r="D278" s="36" t="n">
        <v>1277181</v>
      </c>
      <c r="E278" s="36" t="n">
        <v>53029</v>
      </c>
      <c r="F278" s="36" t="n">
        <v>1487999</v>
      </c>
      <c r="G278" s="36" t="n">
        <v>814990</v>
      </c>
      <c r="H278" s="36" t="n">
        <v>84115</v>
      </c>
      <c r="I278" s="36" t="n">
        <v>672911</v>
      </c>
      <c r="J278" s="36" t="n">
        <v>436550</v>
      </c>
      <c r="K278" s="36" t="n">
        <v>113429</v>
      </c>
      <c r="L278" s="36" t="n">
        <v>10199</v>
      </c>
      <c r="M278" s="36" t="n">
        <v>226162</v>
      </c>
      <c r="N278" s="36" t="n">
        <v>98</v>
      </c>
      <c r="O278" s="34" t="s">
        <v>38</v>
      </c>
      <c r="P278" s="36" t="n">
        <v>708228</v>
      </c>
      <c r="Q278" s="36" t="n">
        <v>517559</v>
      </c>
      <c r="R278" s="36" t="n">
        <v>190669</v>
      </c>
      <c r="S278" s="36" t="n">
        <v>779771</v>
      </c>
      <c r="T278" s="36" t="n">
        <v>161757</v>
      </c>
      <c r="U278" s="36" t="n">
        <v>176434</v>
      </c>
      <c r="V278" s="36" t="n">
        <v>433161</v>
      </c>
      <c r="W278" s="36" t="n">
        <v>8419</v>
      </c>
      <c r="X278" s="36" t="n">
        <v>61776</v>
      </c>
      <c r="Y278" s="36" t="n">
        <v>26697</v>
      </c>
      <c r="Z278" s="36" t="n">
        <v>24297</v>
      </c>
    </row>
    <row r="279" customFormat="false" ht="13.5" hidden="false" customHeight="false" outlineLevel="0" collapsed="false">
      <c r="A279" s="33"/>
      <c r="B279" s="34" t="s">
        <v>39</v>
      </c>
      <c r="C279" s="36" t="n">
        <v>21</v>
      </c>
      <c r="D279" s="36" t="n">
        <v>2160498</v>
      </c>
      <c r="E279" s="36" t="n">
        <v>133858</v>
      </c>
      <c r="F279" s="36" t="n">
        <v>2739569</v>
      </c>
      <c r="G279" s="36" t="n">
        <v>1093991</v>
      </c>
      <c r="H279" s="36" t="n">
        <v>129413</v>
      </c>
      <c r="I279" s="36" t="n">
        <v>1645117</v>
      </c>
      <c r="J279" s="36" t="n">
        <v>870870</v>
      </c>
      <c r="K279" s="36" t="n">
        <v>263531</v>
      </c>
      <c r="L279" s="36" t="n">
        <v>16898</v>
      </c>
      <c r="M279" s="36" t="n">
        <v>757349</v>
      </c>
      <c r="N279" s="36" t="n">
        <v>461</v>
      </c>
      <c r="O279" s="34" t="s">
        <v>39</v>
      </c>
      <c r="P279" s="36" t="n">
        <v>1458984</v>
      </c>
      <c r="Q279" s="36" t="n">
        <v>960648</v>
      </c>
      <c r="R279" s="36" t="n">
        <v>498336</v>
      </c>
      <c r="S279" s="36" t="n">
        <v>1280585</v>
      </c>
      <c r="T279" s="36" t="n">
        <v>326739</v>
      </c>
      <c r="U279" s="36" t="n">
        <v>388408</v>
      </c>
      <c r="V279" s="36" t="n">
        <v>568159</v>
      </c>
      <c r="W279" s="36" t="n">
        <v>-2721</v>
      </c>
      <c r="X279" s="36" t="n">
        <v>112253</v>
      </c>
      <c r="Y279" s="36" t="n">
        <v>52743</v>
      </c>
      <c r="Z279" s="36" t="n">
        <v>47307</v>
      </c>
    </row>
    <row r="280" customFormat="false" ht="13.5" hidden="false" customHeight="false" outlineLevel="0" collapsed="false">
      <c r="A280" s="33"/>
      <c r="B280" s="34" t="s">
        <v>79</v>
      </c>
      <c r="C280" s="36" t="n">
        <v>141</v>
      </c>
      <c r="D280" s="36" t="n">
        <v>2331926</v>
      </c>
      <c r="E280" s="36" t="n">
        <v>176860</v>
      </c>
      <c r="F280" s="36" t="n">
        <v>3314726</v>
      </c>
      <c r="G280" s="36" t="n">
        <v>1262801</v>
      </c>
      <c r="H280" s="36" t="n">
        <v>110060</v>
      </c>
      <c r="I280" s="36" t="n">
        <v>2050501</v>
      </c>
      <c r="J280" s="36" t="n">
        <v>782616</v>
      </c>
      <c r="K280" s="36" t="n">
        <v>243637</v>
      </c>
      <c r="L280" s="36" t="n">
        <v>18938</v>
      </c>
      <c r="M280" s="36" t="n">
        <v>1248947</v>
      </c>
      <c r="N280" s="36" t="n">
        <v>1424</v>
      </c>
      <c r="O280" s="34" t="s">
        <v>79</v>
      </c>
      <c r="P280" s="36" t="n">
        <v>1628353</v>
      </c>
      <c r="Q280" s="36" t="n">
        <v>813779</v>
      </c>
      <c r="R280" s="36" t="n">
        <v>814574</v>
      </c>
      <c r="S280" s="36" t="n">
        <v>1686373</v>
      </c>
      <c r="T280" s="36" t="n">
        <v>291618</v>
      </c>
      <c r="U280" s="36" t="n">
        <v>245735</v>
      </c>
      <c r="V280" s="36" t="n">
        <v>1038935</v>
      </c>
      <c r="W280" s="36" t="n">
        <v>110085</v>
      </c>
      <c r="X280" s="36" t="n">
        <v>136685</v>
      </c>
      <c r="Y280" s="36" t="n">
        <v>71243</v>
      </c>
      <c r="Z280" s="36" t="n">
        <v>70102</v>
      </c>
    </row>
    <row r="281" customFormat="false" ht="13.5" hidden="false" customHeight="false" outlineLevel="0" collapsed="false">
      <c r="A281" s="33"/>
      <c r="B281" s="34" t="s">
        <v>34</v>
      </c>
      <c r="C281" s="36" t="n">
        <v>43</v>
      </c>
      <c r="D281" s="36" t="n">
        <v>62442</v>
      </c>
      <c r="E281" s="36" t="n">
        <v>2687</v>
      </c>
      <c r="F281" s="36" t="n">
        <v>61062</v>
      </c>
      <c r="G281" s="36" t="n">
        <v>33700</v>
      </c>
      <c r="H281" s="36" t="n">
        <v>5406</v>
      </c>
      <c r="I281" s="36" t="n">
        <v>27297</v>
      </c>
      <c r="J281" s="36" t="n">
        <v>21787</v>
      </c>
      <c r="K281" s="36" t="n">
        <v>4135</v>
      </c>
      <c r="L281" s="36" t="n">
        <v>277</v>
      </c>
      <c r="M281" s="36" t="n">
        <v>5233</v>
      </c>
      <c r="N281" s="36" t="n">
        <v>65</v>
      </c>
      <c r="O281" s="34" t="s">
        <v>34</v>
      </c>
      <c r="P281" s="36" t="n">
        <v>34465</v>
      </c>
      <c r="Q281" s="36" t="n">
        <v>20863</v>
      </c>
      <c r="R281" s="36" t="n">
        <v>13602</v>
      </c>
      <c r="S281" s="36" t="n">
        <v>26597</v>
      </c>
      <c r="T281" s="36" t="n">
        <v>3140</v>
      </c>
      <c r="U281" s="36" t="n">
        <v>1410</v>
      </c>
      <c r="V281" s="36" t="n">
        <v>21472</v>
      </c>
      <c r="W281" s="36" t="n">
        <v>575</v>
      </c>
      <c r="X281" s="36" t="n">
        <v>1214</v>
      </c>
      <c r="Y281" s="36" t="n">
        <v>627</v>
      </c>
      <c r="Z281" s="36" t="n">
        <v>367</v>
      </c>
    </row>
    <row r="282" customFormat="false" ht="13.5" hidden="false" customHeight="false" outlineLevel="0" collapsed="false">
      <c r="A282" s="33"/>
      <c r="B282" s="34" t="s">
        <v>35</v>
      </c>
      <c r="C282" s="36" t="n">
        <v>48</v>
      </c>
      <c r="D282" s="36" t="n">
        <v>164859</v>
      </c>
      <c r="E282" s="36" t="n">
        <v>7128</v>
      </c>
      <c r="F282" s="36" t="n">
        <v>162610</v>
      </c>
      <c r="G282" s="36" t="n">
        <v>82888</v>
      </c>
      <c r="H282" s="36" t="n">
        <v>12252</v>
      </c>
      <c r="I282" s="36" t="n">
        <v>79268</v>
      </c>
      <c r="J282" s="36" t="n">
        <v>68027</v>
      </c>
      <c r="K282" s="36" t="n">
        <v>19192</v>
      </c>
      <c r="L282" s="36" t="n">
        <v>829</v>
      </c>
      <c r="M282" s="36" t="n">
        <v>10412</v>
      </c>
      <c r="N282" s="36" t="n">
        <v>454</v>
      </c>
      <c r="O282" s="34" t="s">
        <v>35</v>
      </c>
      <c r="P282" s="36" t="n">
        <v>96978</v>
      </c>
      <c r="Q282" s="36" t="n">
        <v>63176</v>
      </c>
      <c r="R282" s="36" t="n">
        <v>33802</v>
      </c>
      <c r="S282" s="36" t="n">
        <v>65632</v>
      </c>
      <c r="T282" s="36" t="n">
        <v>8399</v>
      </c>
      <c r="U282" s="36" t="n">
        <v>1216</v>
      </c>
      <c r="V282" s="36" t="n">
        <v>50329</v>
      </c>
      <c r="W282" s="36" t="n">
        <v>5688</v>
      </c>
      <c r="X282" s="36" t="n">
        <v>6994</v>
      </c>
      <c r="Y282" s="36" t="n">
        <v>4777</v>
      </c>
      <c r="Z282" s="36" t="n">
        <v>1070</v>
      </c>
    </row>
    <row r="283" customFormat="false" ht="13.5" hidden="false" customHeight="false" outlineLevel="0" collapsed="false">
      <c r="A283" s="33"/>
      <c r="B283" s="34" t="s">
        <v>36</v>
      </c>
      <c r="C283" s="36" t="n">
        <v>15</v>
      </c>
      <c r="D283" s="36" t="n">
        <v>95999</v>
      </c>
      <c r="E283" s="36" t="n">
        <v>3378</v>
      </c>
      <c r="F283" s="36" t="n">
        <v>85093</v>
      </c>
      <c r="G283" s="36" t="n">
        <v>49507</v>
      </c>
      <c r="H283" s="36" t="n">
        <v>5090</v>
      </c>
      <c r="I283" s="36" t="n">
        <v>35445</v>
      </c>
      <c r="J283" s="36" t="n">
        <v>29552</v>
      </c>
      <c r="K283" s="36" t="n">
        <v>8528</v>
      </c>
      <c r="L283" s="36" t="n">
        <v>335</v>
      </c>
      <c r="M283" s="36" t="n">
        <v>5558</v>
      </c>
      <c r="N283" s="36" t="n">
        <v>141</v>
      </c>
      <c r="O283" s="34" t="s">
        <v>36</v>
      </c>
      <c r="P283" s="36" t="n">
        <v>45690</v>
      </c>
      <c r="Q283" s="36" t="n">
        <v>31943</v>
      </c>
      <c r="R283" s="36" t="n">
        <v>13747</v>
      </c>
      <c r="S283" s="36" t="n">
        <v>39403</v>
      </c>
      <c r="T283" s="36" t="n">
        <v>7809</v>
      </c>
      <c r="U283" s="36" t="n">
        <v>2029</v>
      </c>
      <c r="V283" s="36" t="n">
        <v>25362</v>
      </c>
      <c r="W283" s="36" t="n">
        <v>4203</v>
      </c>
      <c r="X283" s="36" t="n">
        <v>5474</v>
      </c>
      <c r="Y283" s="36" t="n">
        <v>1668</v>
      </c>
      <c r="Z283" s="36" t="n">
        <v>1987</v>
      </c>
    </row>
    <row r="284" customFormat="false" ht="13.5" hidden="false" customHeight="false" outlineLevel="0" collapsed="false">
      <c r="A284" s="33"/>
      <c r="B284" s="34" t="s">
        <v>37</v>
      </c>
      <c r="C284" s="36" t="n">
        <v>18</v>
      </c>
      <c r="D284" s="36" t="n">
        <v>189937</v>
      </c>
      <c r="E284" s="36" t="n">
        <v>10062</v>
      </c>
      <c r="F284" s="36" t="n">
        <v>196250</v>
      </c>
      <c r="G284" s="36" t="n">
        <v>106600</v>
      </c>
      <c r="H284" s="36" t="n">
        <v>9572</v>
      </c>
      <c r="I284" s="36" t="n">
        <v>88995</v>
      </c>
      <c r="J284" s="36" t="n">
        <v>65752</v>
      </c>
      <c r="K284" s="36" t="n">
        <v>14002</v>
      </c>
      <c r="L284" s="36" t="n">
        <v>1022</v>
      </c>
      <c r="M284" s="36" t="n">
        <v>22221</v>
      </c>
      <c r="N284" s="36" t="n">
        <v>655</v>
      </c>
      <c r="O284" s="34" t="s">
        <v>37</v>
      </c>
      <c r="P284" s="36" t="n">
        <v>122879</v>
      </c>
      <c r="Q284" s="36" t="n">
        <v>78260</v>
      </c>
      <c r="R284" s="36" t="n">
        <v>44619</v>
      </c>
      <c r="S284" s="36" t="n">
        <v>73371</v>
      </c>
      <c r="T284" s="36" t="n">
        <v>10501</v>
      </c>
      <c r="U284" s="36" t="n">
        <v>4982</v>
      </c>
      <c r="V284" s="36" t="n">
        <v>51382</v>
      </c>
      <c r="W284" s="36" t="n">
        <v>6506</v>
      </c>
      <c r="X284" s="36" t="n">
        <v>5865</v>
      </c>
      <c r="Y284" s="36" t="n">
        <v>2808</v>
      </c>
      <c r="Z284" s="36" t="n">
        <v>2085</v>
      </c>
    </row>
    <row r="285" customFormat="false" ht="13.5" hidden="false" customHeight="false" outlineLevel="0" collapsed="false">
      <c r="A285" s="33"/>
      <c r="B285" s="34" t="s">
        <v>38</v>
      </c>
      <c r="C285" s="36" t="n">
        <v>10</v>
      </c>
      <c r="D285" s="36" t="n">
        <v>248405</v>
      </c>
      <c r="E285" s="36" t="n">
        <v>7937</v>
      </c>
      <c r="F285" s="36" t="n">
        <v>215952</v>
      </c>
      <c r="G285" s="36" t="n">
        <v>102205</v>
      </c>
      <c r="H285" s="36" t="n">
        <v>12166</v>
      </c>
      <c r="I285" s="36" t="n">
        <v>113743</v>
      </c>
      <c r="J285" s="36" t="n">
        <v>63527</v>
      </c>
      <c r="K285" s="36" t="n">
        <v>15547</v>
      </c>
      <c r="L285" s="36" t="n">
        <v>1182</v>
      </c>
      <c r="M285" s="36" t="n">
        <v>49034</v>
      </c>
      <c r="N285" s="36" t="n">
        <v>4</v>
      </c>
      <c r="O285" s="34" t="s">
        <v>38</v>
      </c>
      <c r="P285" s="36" t="n">
        <v>121742</v>
      </c>
      <c r="Q285" s="36" t="n">
        <v>80136</v>
      </c>
      <c r="R285" s="36" t="n">
        <v>41606</v>
      </c>
      <c r="S285" s="36" t="n">
        <v>94210</v>
      </c>
      <c r="T285" s="36" t="n">
        <v>16163</v>
      </c>
      <c r="U285" s="36" t="n">
        <v>11418</v>
      </c>
      <c r="V285" s="36" t="n">
        <v>62182</v>
      </c>
      <c r="W285" s="36" t="n">
        <v>4447</v>
      </c>
      <c r="X285" s="36" t="n">
        <v>14636</v>
      </c>
      <c r="Y285" s="36" t="n">
        <v>4394</v>
      </c>
      <c r="Z285" s="36" t="n">
        <v>2321</v>
      </c>
    </row>
    <row r="286" customFormat="false" ht="13.5" hidden="false" customHeight="false" outlineLevel="0" collapsed="false">
      <c r="A286" s="33"/>
      <c r="B286" s="34" t="s">
        <v>39</v>
      </c>
      <c r="C286" s="36" t="n">
        <v>7</v>
      </c>
      <c r="D286" s="36" t="n">
        <v>1570284</v>
      </c>
      <c r="E286" s="36" t="n">
        <v>145668</v>
      </c>
      <c r="F286" s="36" t="n">
        <v>2593759</v>
      </c>
      <c r="G286" s="36" t="n">
        <v>887901</v>
      </c>
      <c r="H286" s="36" t="n">
        <v>65574</v>
      </c>
      <c r="I286" s="36" t="n">
        <v>1705753</v>
      </c>
      <c r="J286" s="36" t="n">
        <v>533971</v>
      </c>
      <c r="K286" s="36" t="n">
        <v>182233</v>
      </c>
      <c r="L286" s="36" t="n">
        <v>15293</v>
      </c>
      <c r="M286" s="36" t="n">
        <v>1156489</v>
      </c>
      <c r="N286" s="36" t="n">
        <v>105</v>
      </c>
      <c r="O286" s="34" t="s">
        <v>39</v>
      </c>
      <c r="P286" s="36" t="n">
        <v>1206599</v>
      </c>
      <c r="Q286" s="36" t="n">
        <v>539401</v>
      </c>
      <c r="R286" s="36" t="n">
        <v>667198</v>
      </c>
      <c r="S286" s="36" t="n">
        <v>1387160</v>
      </c>
      <c r="T286" s="36" t="n">
        <v>245606</v>
      </c>
      <c r="U286" s="36" t="n">
        <v>224680</v>
      </c>
      <c r="V286" s="36" t="n">
        <v>828208</v>
      </c>
      <c r="W286" s="36" t="n">
        <v>88666</v>
      </c>
      <c r="X286" s="36" t="n">
        <v>102502</v>
      </c>
      <c r="Y286" s="36" t="n">
        <v>56969</v>
      </c>
      <c r="Z286" s="36" t="n">
        <v>62272</v>
      </c>
    </row>
    <row r="287" customFormat="false" ht="13.5" hidden="false" customHeight="false" outlineLevel="0" collapsed="false">
      <c r="A287" s="33"/>
      <c r="B287" s="34" t="s">
        <v>80</v>
      </c>
      <c r="C287" s="36" t="n">
        <v>9</v>
      </c>
      <c r="D287" s="36" t="n">
        <v>1458230</v>
      </c>
      <c r="E287" s="36" t="n">
        <v>138029</v>
      </c>
      <c r="F287" s="36" t="n">
        <v>2446548</v>
      </c>
      <c r="G287" s="36" t="n">
        <v>831546</v>
      </c>
      <c r="H287" s="36" t="n">
        <v>62803</v>
      </c>
      <c r="I287" s="36" t="n">
        <v>1614897</v>
      </c>
      <c r="J287" s="36" t="n">
        <v>497359</v>
      </c>
      <c r="K287" s="36" t="n">
        <v>169659</v>
      </c>
      <c r="L287" s="36" t="n">
        <v>14534</v>
      </c>
      <c r="M287" s="36" t="n">
        <v>1103004</v>
      </c>
      <c r="N287" s="36" t="n">
        <v>105</v>
      </c>
      <c r="O287" s="34" t="s">
        <v>80</v>
      </c>
      <c r="P287" s="36" t="n">
        <v>1144230</v>
      </c>
      <c r="Q287" s="36" t="n">
        <v>498388</v>
      </c>
      <c r="R287" s="36" t="n">
        <v>645842</v>
      </c>
      <c r="S287" s="36" t="n">
        <v>1302318</v>
      </c>
      <c r="T287" s="36" t="n">
        <v>225453</v>
      </c>
      <c r="U287" s="36" t="n">
        <v>205296</v>
      </c>
      <c r="V287" s="36" t="n">
        <v>783747</v>
      </c>
      <c r="W287" s="36" t="n">
        <v>87822</v>
      </c>
      <c r="X287" s="36" t="n">
        <v>92093</v>
      </c>
      <c r="Y287" s="36" t="n">
        <v>53290</v>
      </c>
      <c r="Z287" s="36" t="n">
        <v>40182</v>
      </c>
    </row>
    <row r="288" customFormat="false" ht="13.5" hidden="false" customHeight="false" outlineLevel="0" collapsed="false">
      <c r="A288" s="33"/>
      <c r="B288" s="34" t="s">
        <v>35</v>
      </c>
      <c r="C288" s="36" t="n">
        <v>2</v>
      </c>
      <c r="D288" s="36" t="s">
        <v>42</v>
      </c>
      <c r="E288" s="36" t="s">
        <v>42</v>
      </c>
      <c r="F288" s="36" t="s">
        <v>42</v>
      </c>
      <c r="G288" s="36" t="s">
        <v>42</v>
      </c>
      <c r="H288" s="36" t="s">
        <v>42</v>
      </c>
      <c r="I288" s="36" t="s">
        <v>42</v>
      </c>
      <c r="J288" s="36" t="s">
        <v>42</v>
      </c>
      <c r="K288" s="36" t="s">
        <v>42</v>
      </c>
      <c r="L288" s="36" t="s">
        <v>42</v>
      </c>
      <c r="M288" s="36" t="s">
        <v>42</v>
      </c>
      <c r="N288" s="36" t="s">
        <v>42</v>
      </c>
      <c r="O288" s="34" t="s">
        <v>35</v>
      </c>
      <c r="P288" s="36" t="s">
        <v>42</v>
      </c>
      <c r="Q288" s="36" t="s">
        <v>42</v>
      </c>
      <c r="R288" s="36" t="s">
        <v>42</v>
      </c>
      <c r="S288" s="36" t="s">
        <v>42</v>
      </c>
      <c r="T288" s="36" t="s">
        <v>42</v>
      </c>
      <c r="U288" s="36" t="s">
        <v>42</v>
      </c>
      <c r="V288" s="36" t="s">
        <v>42</v>
      </c>
      <c r="W288" s="36" t="s">
        <v>42</v>
      </c>
      <c r="X288" s="36" t="s">
        <v>42</v>
      </c>
      <c r="Y288" s="36" t="s">
        <v>42</v>
      </c>
      <c r="Z288" s="36" t="s">
        <v>42</v>
      </c>
    </row>
    <row r="289" customFormat="false" ht="13.5" hidden="false" customHeight="false" outlineLevel="0" collapsed="false">
      <c r="A289" s="33"/>
      <c r="B289" s="34" t="s">
        <v>36</v>
      </c>
      <c r="C289" s="36" t="n">
        <v>2</v>
      </c>
      <c r="D289" s="36" t="s">
        <v>42</v>
      </c>
      <c r="E289" s="36" t="s">
        <v>42</v>
      </c>
      <c r="F289" s="36" t="s">
        <v>42</v>
      </c>
      <c r="G289" s="36" t="s">
        <v>42</v>
      </c>
      <c r="H289" s="36" t="s">
        <v>42</v>
      </c>
      <c r="I289" s="36" t="s">
        <v>42</v>
      </c>
      <c r="J289" s="36" t="s">
        <v>42</v>
      </c>
      <c r="K289" s="36" t="s">
        <v>42</v>
      </c>
      <c r="L289" s="36" t="s">
        <v>42</v>
      </c>
      <c r="M289" s="36" t="s">
        <v>42</v>
      </c>
      <c r="N289" s="36" t="s">
        <v>42</v>
      </c>
      <c r="O289" s="34" t="s">
        <v>36</v>
      </c>
      <c r="P289" s="36" t="s">
        <v>42</v>
      </c>
      <c r="Q289" s="36" t="s">
        <v>42</v>
      </c>
      <c r="R289" s="36" t="s">
        <v>42</v>
      </c>
      <c r="S289" s="36" t="s">
        <v>42</v>
      </c>
      <c r="T289" s="36" t="s">
        <v>42</v>
      </c>
      <c r="U289" s="36" t="s">
        <v>42</v>
      </c>
      <c r="V289" s="36" t="s">
        <v>42</v>
      </c>
      <c r="W289" s="36" t="s">
        <v>42</v>
      </c>
      <c r="X289" s="36" t="s">
        <v>42</v>
      </c>
      <c r="Y289" s="36" t="s">
        <v>42</v>
      </c>
      <c r="Z289" s="36" t="s">
        <v>42</v>
      </c>
    </row>
    <row r="290" customFormat="false" ht="13.5" hidden="false" customHeight="false" outlineLevel="0" collapsed="false">
      <c r="A290" s="33"/>
      <c r="B290" s="34" t="s">
        <v>37</v>
      </c>
      <c r="C290" s="36" t="n">
        <v>1</v>
      </c>
      <c r="D290" s="36" t="s">
        <v>42</v>
      </c>
      <c r="E290" s="36" t="s">
        <v>42</v>
      </c>
      <c r="F290" s="36" t="s">
        <v>42</v>
      </c>
      <c r="G290" s="36" t="s">
        <v>42</v>
      </c>
      <c r="H290" s="36" t="s">
        <v>42</v>
      </c>
      <c r="I290" s="36" t="s">
        <v>42</v>
      </c>
      <c r="J290" s="36" t="s">
        <v>42</v>
      </c>
      <c r="K290" s="36" t="s">
        <v>42</v>
      </c>
      <c r="L290" s="36" t="s">
        <v>42</v>
      </c>
      <c r="M290" s="36" t="s">
        <v>42</v>
      </c>
      <c r="N290" s="36" t="s">
        <v>42</v>
      </c>
      <c r="O290" s="34" t="s">
        <v>37</v>
      </c>
      <c r="P290" s="36" t="s">
        <v>42</v>
      </c>
      <c r="Q290" s="36" t="s">
        <v>42</v>
      </c>
      <c r="R290" s="36" t="s">
        <v>42</v>
      </c>
      <c r="S290" s="36" t="s">
        <v>42</v>
      </c>
      <c r="T290" s="36" t="s">
        <v>42</v>
      </c>
      <c r="U290" s="36" t="s">
        <v>42</v>
      </c>
      <c r="V290" s="36" t="s">
        <v>42</v>
      </c>
      <c r="W290" s="36" t="s">
        <v>42</v>
      </c>
      <c r="X290" s="36" t="s">
        <v>42</v>
      </c>
      <c r="Y290" s="36" t="s">
        <v>42</v>
      </c>
      <c r="Z290" s="36" t="s">
        <v>42</v>
      </c>
    </row>
    <row r="291" customFormat="false" ht="13.5" hidden="false" customHeight="false" outlineLevel="0" collapsed="false">
      <c r="A291" s="33"/>
      <c r="B291" s="34" t="s">
        <v>39</v>
      </c>
      <c r="C291" s="36" t="n">
        <v>4</v>
      </c>
      <c r="D291" s="36" t="s">
        <v>42</v>
      </c>
      <c r="E291" s="36" t="n">
        <v>137284</v>
      </c>
      <c r="F291" s="36" t="n">
        <v>2407396</v>
      </c>
      <c r="G291" s="36" t="n">
        <v>811789</v>
      </c>
      <c r="H291" s="36" t="n">
        <v>61645</v>
      </c>
      <c r="I291" s="36" t="n">
        <v>1595502</v>
      </c>
      <c r="J291" s="36" t="n">
        <v>484390</v>
      </c>
      <c r="K291" s="36" t="n">
        <v>166258</v>
      </c>
      <c r="L291" s="36" t="n">
        <v>14352</v>
      </c>
      <c r="M291" s="36" t="n">
        <v>1096760</v>
      </c>
      <c r="N291" s="36" t="n">
        <v>105</v>
      </c>
      <c r="O291" s="34" t="s">
        <v>39</v>
      </c>
      <c r="P291" s="36" t="n">
        <v>1116434</v>
      </c>
      <c r="Q291" s="36" t="n">
        <v>480332</v>
      </c>
      <c r="R291" s="36" t="n">
        <v>636102</v>
      </c>
      <c r="S291" s="36" t="n">
        <v>1290962</v>
      </c>
      <c r="T291" s="36" t="n">
        <v>223141</v>
      </c>
      <c r="U291" s="36" t="n">
        <v>204625</v>
      </c>
      <c r="V291" s="36" t="n">
        <v>779220</v>
      </c>
      <c r="W291" s="36" t="n">
        <v>83976</v>
      </c>
      <c r="X291" s="36" t="n">
        <v>91155</v>
      </c>
      <c r="Y291" s="36" t="n">
        <v>52648</v>
      </c>
      <c r="Z291" s="36" t="n">
        <v>39218</v>
      </c>
    </row>
    <row r="292" customFormat="false" ht="13.5" hidden="false" customHeight="false" outlineLevel="0" collapsed="false">
      <c r="A292" s="33"/>
      <c r="B292" s="34" t="s">
        <v>81</v>
      </c>
      <c r="C292" s="36" t="n">
        <v>132</v>
      </c>
      <c r="D292" s="36" t="n">
        <v>873696</v>
      </c>
      <c r="E292" s="36" t="n">
        <v>38831</v>
      </c>
      <c r="F292" s="36" t="n">
        <v>868178</v>
      </c>
      <c r="G292" s="36" t="n">
        <v>431255</v>
      </c>
      <c r="H292" s="36" t="n">
        <v>47257</v>
      </c>
      <c r="I292" s="36" t="n">
        <v>435604</v>
      </c>
      <c r="J292" s="36" t="n">
        <v>285257</v>
      </c>
      <c r="K292" s="36" t="n">
        <v>73978</v>
      </c>
      <c r="L292" s="36" t="n">
        <v>4404</v>
      </c>
      <c r="M292" s="36" t="n">
        <v>145943</v>
      </c>
      <c r="N292" s="36" t="n">
        <v>1319</v>
      </c>
      <c r="O292" s="34" t="s">
        <v>81</v>
      </c>
      <c r="P292" s="36" t="n">
        <v>484123</v>
      </c>
      <c r="Q292" s="36" t="n">
        <v>315391</v>
      </c>
      <c r="R292" s="36" t="n">
        <v>168732</v>
      </c>
      <c r="S292" s="36" t="n">
        <v>384055</v>
      </c>
      <c r="T292" s="36" t="n">
        <v>66165</v>
      </c>
      <c r="U292" s="36" t="n">
        <v>40439</v>
      </c>
      <c r="V292" s="36" t="n">
        <v>255188</v>
      </c>
      <c r="W292" s="36" t="n">
        <v>22263</v>
      </c>
      <c r="X292" s="36" t="n">
        <v>44592</v>
      </c>
      <c r="Y292" s="36" t="n">
        <v>17953</v>
      </c>
      <c r="Z292" s="36" t="n">
        <v>29920</v>
      </c>
    </row>
    <row r="293" customFormat="false" ht="13.5" hidden="false" customHeight="false" outlineLevel="0" collapsed="false">
      <c r="A293" s="33"/>
      <c r="B293" s="34" t="s">
        <v>34</v>
      </c>
      <c r="C293" s="36" t="n">
        <v>43</v>
      </c>
      <c r="D293" s="36" t="n">
        <v>62442</v>
      </c>
      <c r="E293" s="36" t="n">
        <v>2687</v>
      </c>
      <c r="F293" s="36" t="n">
        <v>61062</v>
      </c>
      <c r="G293" s="36" t="n">
        <v>33700</v>
      </c>
      <c r="H293" s="36" t="n">
        <v>5406</v>
      </c>
      <c r="I293" s="36" t="n">
        <v>27297</v>
      </c>
      <c r="J293" s="36" t="n">
        <v>21787</v>
      </c>
      <c r="K293" s="36" t="n">
        <v>4135</v>
      </c>
      <c r="L293" s="36" t="n">
        <v>277</v>
      </c>
      <c r="M293" s="36" t="n">
        <v>5233</v>
      </c>
      <c r="N293" s="36" t="n">
        <v>65</v>
      </c>
      <c r="O293" s="34" t="s">
        <v>34</v>
      </c>
      <c r="P293" s="36" t="n">
        <v>34465</v>
      </c>
      <c r="Q293" s="36" t="n">
        <v>20863</v>
      </c>
      <c r="R293" s="36" t="n">
        <v>13602</v>
      </c>
      <c r="S293" s="36" t="n">
        <v>26597</v>
      </c>
      <c r="T293" s="36" t="n">
        <v>3140</v>
      </c>
      <c r="U293" s="36" t="n">
        <v>1410</v>
      </c>
      <c r="V293" s="36" t="n">
        <v>21472</v>
      </c>
      <c r="W293" s="36" t="n">
        <v>575</v>
      </c>
      <c r="X293" s="36" t="n">
        <v>1214</v>
      </c>
      <c r="Y293" s="36" t="n">
        <v>627</v>
      </c>
      <c r="Z293" s="36" t="n">
        <v>367</v>
      </c>
    </row>
    <row r="294" customFormat="false" ht="13.5" hidden="false" customHeight="false" outlineLevel="0" collapsed="false">
      <c r="A294" s="33"/>
      <c r="B294" s="34" t="s">
        <v>35</v>
      </c>
      <c r="C294" s="36" t="n">
        <v>46</v>
      </c>
      <c r="D294" s="36" t="s">
        <v>42</v>
      </c>
      <c r="E294" s="36" t="s">
        <v>42</v>
      </c>
      <c r="F294" s="36" t="s">
        <v>42</v>
      </c>
      <c r="G294" s="36" t="s">
        <v>42</v>
      </c>
      <c r="H294" s="36" t="s">
        <v>42</v>
      </c>
      <c r="I294" s="36" t="s">
        <v>42</v>
      </c>
      <c r="J294" s="36" t="s">
        <v>42</v>
      </c>
      <c r="K294" s="36" t="s">
        <v>42</v>
      </c>
      <c r="L294" s="36" t="s">
        <v>42</v>
      </c>
      <c r="M294" s="36" t="s">
        <v>42</v>
      </c>
      <c r="N294" s="36" t="s">
        <v>42</v>
      </c>
      <c r="O294" s="34" t="s">
        <v>35</v>
      </c>
      <c r="P294" s="36" t="s">
        <v>42</v>
      </c>
      <c r="Q294" s="36" t="s">
        <v>42</v>
      </c>
      <c r="R294" s="36" t="s">
        <v>42</v>
      </c>
      <c r="S294" s="36" t="s">
        <v>42</v>
      </c>
      <c r="T294" s="36" t="s">
        <v>42</v>
      </c>
      <c r="U294" s="36" t="s">
        <v>42</v>
      </c>
      <c r="V294" s="36" t="s">
        <v>42</v>
      </c>
      <c r="W294" s="36" t="s">
        <v>42</v>
      </c>
      <c r="X294" s="36" t="s">
        <v>42</v>
      </c>
      <c r="Y294" s="36" t="s">
        <v>42</v>
      </c>
      <c r="Z294" s="36" t="s">
        <v>42</v>
      </c>
    </row>
    <row r="295" customFormat="false" ht="13.5" hidden="false" customHeight="false" outlineLevel="0" collapsed="false">
      <c r="A295" s="33"/>
      <c r="B295" s="34" t="s">
        <v>36</v>
      </c>
      <c r="C295" s="36" t="n">
        <v>13</v>
      </c>
      <c r="D295" s="36" t="s">
        <v>42</v>
      </c>
      <c r="E295" s="36" t="s">
        <v>42</v>
      </c>
      <c r="F295" s="36" t="s">
        <v>42</v>
      </c>
      <c r="G295" s="36" t="s">
        <v>42</v>
      </c>
      <c r="H295" s="36" t="s">
        <v>42</v>
      </c>
      <c r="I295" s="36" t="s">
        <v>42</v>
      </c>
      <c r="J295" s="36" t="s">
        <v>42</v>
      </c>
      <c r="K295" s="36" t="s">
        <v>42</v>
      </c>
      <c r="L295" s="36" t="s">
        <v>42</v>
      </c>
      <c r="M295" s="36" t="s">
        <v>42</v>
      </c>
      <c r="N295" s="36" t="s">
        <v>42</v>
      </c>
      <c r="O295" s="34" t="s">
        <v>36</v>
      </c>
      <c r="P295" s="36" t="s">
        <v>42</v>
      </c>
      <c r="Q295" s="36" t="s">
        <v>42</v>
      </c>
      <c r="R295" s="36" t="s">
        <v>42</v>
      </c>
      <c r="S295" s="36" t="s">
        <v>42</v>
      </c>
      <c r="T295" s="36" t="s">
        <v>42</v>
      </c>
      <c r="U295" s="36" t="s">
        <v>42</v>
      </c>
      <c r="V295" s="36" t="s">
        <v>42</v>
      </c>
      <c r="W295" s="36" t="s">
        <v>42</v>
      </c>
      <c r="X295" s="36" t="s">
        <v>42</v>
      </c>
      <c r="Y295" s="36" t="s">
        <v>42</v>
      </c>
      <c r="Z295" s="36" t="s">
        <v>42</v>
      </c>
    </row>
    <row r="296" customFormat="false" ht="13.5" hidden="false" customHeight="false" outlineLevel="0" collapsed="false">
      <c r="A296" s="33"/>
      <c r="B296" s="34" t="s">
        <v>37</v>
      </c>
      <c r="C296" s="36" t="n">
        <v>17</v>
      </c>
      <c r="D296" s="36" t="s">
        <v>42</v>
      </c>
      <c r="E296" s="36" t="s">
        <v>42</v>
      </c>
      <c r="F296" s="36" t="s">
        <v>42</v>
      </c>
      <c r="G296" s="36" t="s">
        <v>42</v>
      </c>
      <c r="H296" s="36" t="s">
        <v>42</v>
      </c>
      <c r="I296" s="36" t="s">
        <v>42</v>
      </c>
      <c r="J296" s="36" t="s">
        <v>42</v>
      </c>
      <c r="K296" s="36" t="s">
        <v>42</v>
      </c>
      <c r="L296" s="36" t="s">
        <v>42</v>
      </c>
      <c r="M296" s="36" t="s">
        <v>42</v>
      </c>
      <c r="N296" s="36" t="s">
        <v>42</v>
      </c>
      <c r="O296" s="34" t="s">
        <v>37</v>
      </c>
      <c r="P296" s="36" t="s">
        <v>42</v>
      </c>
      <c r="Q296" s="36" t="s">
        <v>42</v>
      </c>
      <c r="R296" s="36" t="s">
        <v>42</v>
      </c>
      <c r="S296" s="36" t="s">
        <v>42</v>
      </c>
      <c r="T296" s="36" t="s">
        <v>42</v>
      </c>
      <c r="U296" s="36" t="s">
        <v>42</v>
      </c>
      <c r="V296" s="36" t="s">
        <v>42</v>
      </c>
      <c r="W296" s="36" t="s">
        <v>42</v>
      </c>
      <c r="X296" s="36" t="s">
        <v>42</v>
      </c>
      <c r="Y296" s="36" t="s">
        <v>42</v>
      </c>
      <c r="Z296" s="36" t="s">
        <v>42</v>
      </c>
    </row>
    <row r="297" customFormat="false" ht="13.5" hidden="false" customHeight="false" outlineLevel="0" collapsed="false">
      <c r="A297" s="33"/>
      <c r="B297" s="34" t="s">
        <v>38</v>
      </c>
      <c r="C297" s="36" t="n">
        <v>10</v>
      </c>
      <c r="D297" s="36" t="n">
        <v>248405</v>
      </c>
      <c r="E297" s="36" t="n">
        <v>7937</v>
      </c>
      <c r="F297" s="36" t="n">
        <v>215952</v>
      </c>
      <c r="G297" s="36" t="n">
        <v>102205</v>
      </c>
      <c r="H297" s="36" t="n">
        <v>12166</v>
      </c>
      <c r="I297" s="36" t="n">
        <v>113743</v>
      </c>
      <c r="J297" s="36" t="n">
        <v>63527</v>
      </c>
      <c r="K297" s="36" t="n">
        <v>15547</v>
      </c>
      <c r="L297" s="36" t="n">
        <v>1182</v>
      </c>
      <c r="M297" s="36" t="n">
        <v>49034</v>
      </c>
      <c r="N297" s="36" t="n">
        <v>4</v>
      </c>
      <c r="O297" s="34" t="s">
        <v>38</v>
      </c>
      <c r="P297" s="36" t="n">
        <v>121742</v>
      </c>
      <c r="Q297" s="36" t="n">
        <v>80136</v>
      </c>
      <c r="R297" s="36" t="n">
        <v>41606</v>
      </c>
      <c r="S297" s="36" t="n">
        <v>94210</v>
      </c>
      <c r="T297" s="36" t="n">
        <v>16163</v>
      </c>
      <c r="U297" s="36" t="n">
        <v>11418</v>
      </c>
      <c r="V297" s="36" t="n">
        <v>62182</v>
      </c>
      <c r="W297" s="36" t="n">
        <v>4447</v>
      </c>
      <c r="X297" s="36" t="n">
        <v>14636</v>
      </c>
      <c r="Y297" s="36" t="n">
        <v>4394</v>
      </c>
      <c r="Z297" s="36" t="n">
        <v>2321</v>
      </c>
    </row>
    <row r="298" customFormat="false" ht="13.5" hidden="false" customHeight="false" outlineLevel="0" collapsed="false">
      <c r="A298" s="33"/>
      <c r="B298" s="34" t="s">
        <v>39</v>
      </c>
      <c r="C298" s="36" t="n">
        <v>3</v>
      </c>
      <c r="D298" s="36" t="n">
        <v>150197</v>
      </c>
      <c r="E298" s="36" t="n">
        <v>8384</v>
      </c>
      <c r="F298" s="36" t="n">
        <v>186363</v>
      </c>
      <c r="G298" s="36" t="n">
        <v>76112</v>
      </c>
      <c r="H298" s="36" t="n">
        <v>3929</v>
      </c>
      <c r="I298" s="36" t="n">
        <v>110251</v>
      </c>
      <c r="J298" s="36" t="n">
        <v>49581</v>
      </c>
      <c r="K298" s="36" t="n">
        <v>15975</v>
      </c>
      <c r="L298" s="36" t="n">
        <v>941</v>
      </c>
      <c r="M298" s="36" t="n">
        <v>59729</v>
      </c>
      <c r="N298" s="36" t="s">
        <v>29</v>
      </c>
      <c r="O298" s="34" t="s">
        <v>39</v>
      </c>
      <c r="P298" s="36" t="n">
        <v>90165</v>
      </c>
      <c r="Q298" s="36" t="n">
        <v>59069</v>
      </c>
      <c r="R298" s="36" t="n">
        <v>31096</v>
      </c>
      <c r="S298" s="36" t="n">
        <v>96198</v>
      </c>
      <c r="T298" s="36" t="n">
        <v>22465</v>
      </c>
      <c r="U298" s="36" t="n">
        <v>20055</v>
      </c>
      <c r="V298" s="36" t="n">
        <v>48988</v>
      </c>
      <c r="W298" s="36" t="n">
        <v>4690</v>
      </c>
      <c r="X298" s="36" t="n">
        <v>11347</v>
      </c>
      <c r="Y298" s="36" t="n">
        <v>4321</v>
      </c>
      <c r="Z298" s="36" t="n">
        <v>23054</v>
      </c>
    </row>
    <row r="299" customFormat="false" ht="13.5" hidden="false" customHeight="false" outlineLevel="0" collapsed="false">
      <c r="A299" s="33"/>
      <c r="B299" s="34" t="s">
        <v>82</v>
      </c>
      <c r="C299" s="36" t="n">
        <v>34</v>
      </c>
      <c r="D299" s="36" t="n">
        <v>146340</v>
      </c>
      <c r="E299" s="36" t="n">
        <v>5674</v>
      </c>
      <c r="F299" s="36" t="n">
        <v>169894</v>
      </c>
      <c r="G299" s="36" t="n">
        <v>86207</v>
      </c>
      <c r="H299" s="36" t="n">
        <v>14343</v>
      </c>
      <c r="I299" s="36" t="n">
        <v>83590</v>
      </c>
      <c r="J299" s="36" t="n">
        <v>50258</v>
      </c>
      <c r="K299" s="36" t="n">
        <v>2500</v>
      </c>
      <c r="L299" s="36" t="n">
        <v>642</v>
      </c>
      <c r="M299" s="36" t="n">
        <v>32690</v>
      </c>
      <c r="N299" s="36" t="n">
        <v>97</v>
      </c>
      <c r="O299" s="34" t="s">
        <v>82</v>
      </c>
      <c r="P299" s="36" t="n">
        <v>111728</v>
      </c>
      <c r="Q299" s="36" t="n">
        <v>71055</v>
      </c>
      <c r="R299" s="36" t="n">
        <v>40673</v>
      </c>
      <c r="S299" s="36" t="n">
        <v>58166</v>
      </c>
      <c r="T299" s="36" t="n">
        <v>9781</v>
      </c>
      <c r="U299" s="36" t="n">
        <v>2556</v>
      </c>
      <c r="V299" s="36" t="n">
        <v>35083</v>
      </c>
      <c r="W299" s="36" t="n">
        <v>10746</v>
      </c>
      <c r="X299" s="36" t="n">
        <v>1093</v>
      </c>
      <c r="Y299" s="36" t="n">
        <v>285</v>
      </c>
      <c r="Z299" s="36" t="n">
        <v>491</v>
      </c>
    </row>
    <row r="300" customFormat="false" ht="13.5" hidden="false" customHeight="false" outlineLevel="0" collapsed="false">
      <c r="A300" s="33"/>
      <c r="B300" s="34" t="s">
        <v>34</v>
      </c>
      <c r="C300" s="36" t="n">
        <v>16</v>
      </c>
      <c r="D300" s="36" t="n">
        <v>32405</v>
      </c>
      <c r="E300" s="36" t="n">
        <v>764</v>
      </c>
      <c r="F300" s="36" t="n">
        <v>28994</v>
      </c>
      <c r="G300" s="36" t="n">
        <v>20210</v>
      </c>
      <c r="H300" s="36" t="n">
        <v>5225</v>
      </c>
      <c r="I300" s="36" t="n">
        <v>8757</v>
      </c>
      <c r="J300" s="36" t="n">
        <v>6241</v>
      </c>
      <c r="K300" s="36" t="n">
        <v>381</v>
      </c>
      <c r="L300" s="36" t="n">
        <v>212</v>
      </c>
      <c r="M300" s="36" t="n">
        <v>2304</v>
      </c>
      <c r="N300" s="36" t="n">
        <v>27</v>
      </c>
      <c r="O300" s="34" t="s">
        <v>34</v>
      </c>
      <c r="P300" s="36" t="n">
        <v>18985</v>
      </c>
      <c r="Q300" s="36" t="n">
        <v>12674</v>
      </c>
      <c r="R300" s="36" t="n">
        <v>6311</v>
      </c>
      <c r="S300" s="36" t="n">
        <v>10009</v>
      </c>
      <c r="T300" s="36" t="n">
        <v>939</v>
      </c>
      <c r="U300" s="36" t="n">
        <v>1469</v>
      </c>
      <c r="V300" s="36" t="n">
        <v>7502</v>
      </c>
      <c r="W300" s="36" t="n">
        <v>99</v>
      </c>
      <c r="X300" s="36" t="n">
        <v>122</v>
      </c>
      <c r="Y300" s="36" t="n">
        <v>34</v>
      </c>
      <c r="Z300" s="36" t="n">
        <v>70</v>
      </c>
    </row>
    <row r="301" customFormat="false" ht="13.5" hidden="false" customHeight="false" outlineLevel="0" collapsed="false">
      <c r="A301" s="33"/>
      <c r="B301" s="34" t="s">
        <v>35</v>
      </c>
      <c r="C301" s="36" t="n">
        <v>12</v>
      </c>
      <c r="D301" s="36" t="n">
        <v>51378</v>
      </c>
      <c r="E301" s="36" t="n">
        <v>1091</v>
      </c>
      <c r="F301" s="36" t="n">
        <v>49723</v>
      </c>
      <c r="G301" s="36" t="n">
        <v>30143</v>
      </c>
      <c r="H301" s="36" t="n">
        <v>3646</v>
      </c>
      <c r="I301" s="36" t="n">
        <v>19540</v>
      </c>
      <c r="J301" s="36" t="n">
        <v>6418</v>
      </c>
      <c r="K301" s="36" t="n">
        <v>437</v>
      </c>
      <c r="L301" s="36" t="n">
        <v>285</v>
      </c>
      <c r="M301" s="36" t="n">
        <v>12837</v>
      </c>
      <c r="N301" s="36" t="n">
        <v>40</v>
      </c>
      <c r="O301" s="34" t="s">
        <v>35</v>
      </c>
      <c r="P301" s="36" t="n">
        <v>30927</v>
      </c>
      <c r="Q301" s="36" t="n">
        <v>20972</v>
      </c>
      <c r="R301" s="36" t="n">
        <v>9955</v>
      </c>
      <c r="S301" s="36" t="n">
        <v>18796</v>
      </c>
      <c r="T301" s="36" t="n">
        <v>1914</v>
      </c>
      <c r="U301" s="36" t="n">
        <v>606</v>
      </c>
      <c r="V301" s="36" t="n">
        <v>15600</v>
      </c>
      <c r="W301" s="36" t="n">
        <v>676</v>
      </c>
      <c r="X301" s="36" t="n">
        <v>146</v>
      </c>
      <c r="Y301" s="36" t="n">
        <v>26</v>
      </c>
      <c r="Z301" s="36" t="n">
        <v>25</v>
      </c>
    </row>
    <row r="302" customFormat="false" ht="13.5" hidden="false" customHeight="false" outlineLevel="0" collapsed="false">
      <c r="A302" s="33"/>
      <c r="B302" s="34" t="s">
        <v>36</v>
      </c>
      <c r="C302" s="36" t="n">
        <v>5</v>
      </c>
      <c r="D302" s="36" t="s">
        <v>42</v>
      </c>
      <c r="E302" s="36" t="s">
        <v>42</v>
      </c>
      <c r="F302" s="36" t="s">
        <v>42</v>
      </c>
      <c r="G302" s="36" t="s">
        <v>42</v>
      </c>
      <c r="H302" s="36" t="s">
        <v>42</v>
      </c>
      <c r="I302" s="36" t="s">
        <v>42</v>
      </c>
      <c r="J302" s="36" t="s">
        <v>42</v>
      </c>
      <c r="K302" s="36" t="s">
        <v>42</v>
      </c>
      <c r="L302" s="36" t="s">
        <v>42</v>
      </c>
      <c r="M302" s="36" t="s">
        <v>42</v>
      </c>
      <c r="N302" s="36" t="s">
        <v>42</v>
      </c>
      <c r="O302" s="34" t="s">
        <v>36</v>
      </c>
      <c r="P302" s="36" t="s">
        <v>42</v>
      </c>
      <c r="Q302" s="36" t="s">
        <v>42</v>
      </c>
      <c r="R302" s="36" t="s">
        <v>42</v>
      </c>
      <c r="S302" s="36" t="s">
        <v>42</v>
      </c>
      <c r="T302" s="36" t="s">
        <v>42</v>
      </c>
      <c r="U302" s="36" t="s">
        <v>42</v>
      </c>
      <c r="V302" s="36" t="s">
        <v>42</v>
      </c>
      <c r="W302" s="36" t="s">
        <v>42</v>
      </c>
      <c r="X302" s="36" t="s">
        <v>42</v>
      </c>
      <c r="Y302" s="36" t="s">
        <v>42</v>
      </c>
      <c r="Z302" s="36" t="s">
        <v>42</v>
      </c>
    </row>
    <row r="303" customFormat="false" ht="13.5" hidden="false" customHeight="false" outlineLevel="0" collapsed="false">
      <c r="A303" s="33"/>
      <c r="B303" s="34" t="s">
        <v>37</v>
      </c>
      <c r="C303" s="36" t="n">
        <v>1</v>
      </c>
      <c r="D303" s="36" t="s">
        <v>42</v>
      </c>
      <c r="E303" s="36" t="s">
        <v>42</v>
      </c>
      <c r="F303" s="36" t="s">
        <v>42</v>
      </c>
      <c r="G303" s="36" t="s">
        <v>42</v>
      </c>
      <c r="H303" s="36" t="s">
        <v>42</v>
      </c>
      <c r="I303" s="36" t="s">
        <v>42</v>
      </c>
      <c r="J303" s="36" t="s">
        <v>42</v>
      </c>
      <c r="K303" s="36" t="s">
        <v>42</v>
      </c>
      <c r="L303" s="36" t="s">
        <v>42</v>
      </c>
      <c r="M303" s="36" t="s">
        <v>42</v>
      </c>
      <c r="N303" s="36" t="s">
        <v>42</v>
      </c>
      <c r="O303" s="34" t="s">
        <v>37</v>
      </c>
      <c r="P303" s="36" t="s">
        <v>42</v>
      </c>
      <c r="Q303" s="36" t="s">
        <v>42</v>
      </c>
      <c r="R303" s="36" t="s">
        <v>42</v>
      </c>
      <c r="S303" s="36" t="s">
        <v>42</v>
      </c>
      <c r="T303" s="36" t="s">
        <v>42</v>
      </c>
      <c r="U303" s="36" t="s">
        <v>42</v>
      </c>
      <c r="V303" s="36" t="s">
        <v>42</v>
      </c>
      <c r="W303" s="36" t="s">
        <v>42</v>
      </c>
      <c r="X303" s="36" t="s">
        <v>42</v>
      </c>
      <c r="Y303" s="36" t="s">
        <v>42</v>
      </c>
      <c r="Z303" s="36" t="s">
        <v>42</v>
      </c>
    </row>
    <row r="304" customFormat="false" ht="13.5" hidden="false" customHeight="false" outlineLevel="0" collapsed="false">
      <c r="A304" s="33"/>
      <c r="B304" s="34" t="s">
        <v>83</v>
      </c>
      <c r="C304" s="36" t="n">
        <v>496</v>
      </c>
      <c r="D304" s="36" t="n">
        <v>4577639</v>
      </c>
      <c r="E304" s="36" t="n">
        <v>219178</v>
      </c>
      <c r="F304" s="36" t="n">
        <v>6346447</v>
      </c>
      <c r="G304" s="36" t="n">
        <v>2652825</v>
      </c>
      <c r="H304" s="36" t="n">
        <v>355256</v>
      </c>
      <c r="I304" s="36" t="n">
        <v>3688419</v>
      </c>
      <c r="J304" s="36" t="n">
        <v>2381511</v>
      </c>
      <c r="K304" s="36" t="n">
        <v>688695</v>
      </c>
      <c r="L304" s="36" t="n">
        <v>59703</v>
      </c>
      <c r="M304" s="36" t="n">
        <v>1247205</v>
      </c>
      <c r="N304" s="36" t="n">
        <v>5203</v>
      </c>
      <c r="O304" s="34" t="s">
        <v>83</v>
      </c>
      <c r="P304" s="36" t="n">
        <v>3648306</v>
      </c>
      <c r="Q304" s="36" t="n">
        <v>2275072</v>
      </c>
      <c r="R304" s="36" t="n">
        <v>1373234</v>
      </c>
      <c r="S304" s="36" t="n">
        <v>2698141</v>
      </c>
      <c r="T304" s="36" t="n">
        <v>579447</v>
      </c>
      <c r="U304" s="36" t="n">
        <v>506737</v>
      </c>
      <c r="V304" s="36" t="n">
        <v>1453845</v>
      </c>
      <c r="W304" s="36" t="n">
        <v>158112</v>
      </c>
      <c r="X304" s="36" t="n">
        <v>308837</v>
      </c>
      <c r="Y304" s="36" t="n">
        <v>142196</v>
      </c>
      <c r="Z304" s="36" t="n">
        <v>217016</v>
      </c>
    </row>
    <row r="305" customFormat="false" ht="13.5" hidden="false" customHeight="false" outlineLevel="0" collapsed="false">
      <c r="A305" s="33"/>
      <c r="B305" s="34" t="s">
        <v>34</v>
      </c>
      <c r="C305" s="36" t="n">
        <v>215</v>
      </c>
      <c r="D305" s="36" t="n">
        <v>440795</v>
      </c>
      <c r="E305" s="36" t="n">
        <v>10990</v>
      </c>
      <c r="F305" s="36" t="n">
        <v>507448</v>
      </c>
      <c r="G305" s="36" t="n">
        <v>246872</v>
      </c>
      <c r="H305" s="36" t="n">
        <v>44387</v>
      </c>
      <c r="I305" s="36" t="n">
        <v>259264</v>
      </c>
      <c r="J305" s="36" t="n">
        <v>216765</v>
      </c>
      <c r="K305" s="36" t="n">
        <v>43511</v>
      </c>
      <c r="L305" s="36" t="n">
        <v>5640</v>
      </c>
      <c r="M305" s="36" t="n">
        <v>36859</v>
      </c>
      <c r="N305" s="36" t="n">
        <v>1312</v>
      </c>
      <c r="O305" s="34" t="s">
        <v>34</v>
      </c>
      <c r="P305" s="36" t="n">
        <v>343826</v>
      </c>
      <c r="Q305" s="36" t="n">
        <v>222763</v>
      </c>
      <c r="R305" s="36" t="n">
        <v>121063</v>
      </c>
      <c r="S305" s="36" t="n">
        <v>163622</v>
      </c>
      <c r="T305" s="36" t="n">
        <v>28395</v>
      </c>
      <c r="U305" s="36" t="n">
        <v>16737</v>
      </c>
      <c r="V305" s="36" t="n">
        <v>115889</v>
      </c>
      <c r="W305" s="36" t="n">
        <v>2601</v>
      </c>
      <c r="X305" s="36" t="n">
        <v>21519</v>
      </c>
      <c r="Y305" s="36" t="n">
        <v>9259</v>
      </c>
      <c r="Z305" s="36" t="n">
        <v>10278</v>
      </c>
    </row>
    <row r="306" customFormat="false" ht="13.5" hidden="false" customHeight="false" outlineLevel="0" collapsed="false">
      <c r="A306" s="33"/>
      <c r="B306" s="34" t="s">
        <v>35</v>
      </c>
      <c r="C306" s="36" t="n">
        <v>152</v>
      </c>
      <c r="D306" s="36" t="n">
        <v>618897</v>
      </c>
      <c r="E306" s="36" t="n">
        <v>21756</v>
      </c>
      <c r="F306" s="36" t="n">
        <v>710068</v>
      </c>
      <c r="G306" s="36" t="n">
        <v>338143</v>
      </c>
      <c r="H306" s="36" t="n">
        <v>59782</v>
      </c>
      <c r="I306" s="36" t="n">
        <v>369589</v>
      </c>
      <c r="J306" s="36" t="n">
        <v>281419</v>
      </c>
      <c r="K306" s="36" t="n">
        <v>81713</v>
      </c>
      <c r="L306" s="36" t="n">
        <v>10083</v>
      </c>
      <c r="M306" s="36" t="n">
        <v>78087</v>
      </c>
      <c r="N306" s="36" t="n">
        <v>2336</v>
      </c>
      <c r="O306" s="34" t="s">
        <v>35</v>
      </c>
      <c r="P306" s="36" t="n">
        <v>447804</v>
      </c>
      <c r="Q306" s="36" t="n">
        <v>290678</v>
      </c>
      <c r="R306" s="36" t="n">
        <v>157126</v>
      </c>
      <c r="S306" s="36" t="n">
        <v>262264</v>
      </c>
      <c r="T306" s="36" t="n">
        <v>49739</v>
      </c>
      <c r="U306" s="36" t="n">
        <v>38510</v>
      </c>
      <c r="V306" s="36" t="n">
        <v>164585</v>
      </c>
      <c r="W306" s="36" t="n">
        <v>9430</v>
      </c>
      <c r="X306" s="36" t="n">
        <v>26131</v>
      </c>
      <c r="Y306" s="36" t="n">
        <v>13097</v>
      </c>
      <c r="Z306" s="36" t="n">
        <v>8618</v>
      </c>
    </row>
    <row r="307" customFormat="false" ht="13.5" hidden="false" customHeight="false" outlineLevel="0" collapsed="false">
      <c r="A307" s="33"/>
      <c r="B307" s="34" t="s">
        <v>36</v>
      </c>
      <c r="C307" s="36" t="n">
        <v>54</v>
      </c>
      <c r="D307" s="36" t="n">
        <v>403688</v>
      </c>
      <c r="E307" s="36" t="n">
        <v>14717</v>
      </c>
      <c r="F307" s="36" t="n">
        <v>551665</v>
      </c>
      <c r="G307" s="36" t="n">
        <v>262831</v>
      </c>
      <c r="H307" s="36" t="n">
        <v>45012</v>
      </c>
      <c r="I307" s="36" t="n">
        <v>288150</v>
      </c>
      <c r="J307" s="36" t="n">
        <v>212624</v>
      </c>
      <c r="K307" s="36" t="n">
        <v>55473</v>
      </c>
      <c r="L307" s="36" t="n">
        <v>3170</v>
      </c>
      <c r="M307" s="36" t="n">
        <v>72356</v>
      </c>
      <c r="N307" s="36" t="n">
        <v>684</v>
      </c>
      <c r="O307" s="34" t="s">
        <v>36</v>
      </c>
      <c r="P307" s="36" t="n">
        <v>332836</v>
      </c>
      <c r="Q307" s="36" t="n">
        <v>225892</v>
      </c>
      <c r="R307" s="36" t="n">
        <v>106944</v>
      </c>
      <c r="S307" s="36" t="n">
        <v>218829</v>
      </c>
      <c r="T307" s="36" t="n">
        <v>47879</v>
      </c>
      <c r="U307" s="36" t="n">
        <v>26153</v>
      </c>
      <c r="V307" s="36" t="n">
        <v>135988</v>
      </c>
      <c r="W307" s="36" t="n">
        <v>8809</v>
      </c>
      <c r="X307" s="36" t="n">
        <v>16474</v>
      </c>
      <c r="Y307" s="36" t="n">
        <v>7441</v>
      </c>
      <c r="Z307" s="36" t="n">
        <v>10207</v>
      </c>
    </row>
    <row r="308" customFormat="false" ht="13.5" hidden="false" customHeight="false" outlineLevel="0" collapsed="false">
      <c r="A308" s="33"/>
      <c r="B308" s="34" t="s">
        <v>37</v>
      </c>
      <c r="C308" s="36" t="n">
        <v>35</v>
      </c>
      <c r="D308" s="36" t="n">
        <v>472379</v>
      </c>
      <c r="E308" s="36" t="n">
        <v>20488</v>
      </c>
      <c r="F308" s="36" t="n">
        <v>550851</v>
      </c>
      <c r="G308" s="36" t="n">
        <v>241065</v>
      </c>
      <c r="H308" s="36" t="n">
        <v>34362</v>
      </c>
      <c r="I308" s="36" t="n">
        <v>309372</v>
      </c>
      <c r="J308" s="36" t="n">
        <v>239859</v>
      </c>
      <c r="K308" s="36" t="n">
        <v>53440</v>
      </c>
      <c r="L308" s="36" t="n">
        <v>2923</v>
      </c>
      <c r="M308" s="36" t="n">
        <v>66590</v>
      </c>
      <c r="N308" s="36" t="n">
        <v>414</v>
      </c>
      <c r="O308" s="34" t="s">
        <v>37</v>
      </c>
      <c r="P308" s="36" t="n">
        <v>309101</v>
      </c>
      <c r="Q308" s="36" t="n">
        <v>214096</v>
      </c>
      <c r="R308" s="36" t="n">
        <v>95005</v>
      </c>
      <c r="S308" s="36" t="n">
        <v>241750</v>
      </c>
      <c r="T308" s="36" t="n">
        <v>55848</v>
      </c>
      <c r="U308" s="36" t="n">
        <v>42642</v>
      </c>
      <c r="V308" s="36" t="n">
        <v>130073</v>
      </c>
      <c r="W308" s="36" t="n">
        <v>13187</v>
      </c>
      <c r="X308" s="36" t="n">
        <v>29040</v>
      </c>
      <c r="Y308" s="36" t="n">
        <v>14220</v>
      </c>
      <c r="Z308" s="36" t="n">
        <v>4813</v>
      </c>
    </row>
    <row r="309" customFormat="false" ht="13.5" hidden="false" customHeight="false" outlineLevel="0" collapsed="false">
      <c r="A309" s="33"/>
      <c r="B309" s="34" t="s">
        <v>38</v>
      </c>
      <c r="C309" s="36" t="n">
        <v>24</v>
      </c>
      <c r="D309" s="36" t="n">
        <v>641209</v>
      </c>
      <c r="E309" s="36" t="n">
        <v>24511</v>
      </c>
      <c r="F309" s="36" t="n">
        <v>840940</v>
      </c>
      <c r="G309" s="36" t="n">
        <v>368227</v>
      </c>
      <c r="H309" s="36" t="n">
        <v>50946</v>
      </c>
      <c r="I309" s="36" t="n">
        <v>472312</v>
      </c>
      <c r="J309" s="36" t="n">
        <v>348695</v>
      </c>
      <c r="K309" s="36" t="n">
        <v>106638</v>
      </c>
      <c r="L309" s="36" t="n">
        <v>6945</v>
      </c>
      <c r="M309" s="36" t="n">
        <v>116672</v>
      </c>
      <c r="N309" s="36" t="n">
        <v>401</v>
      </c>
      <c r="O309" s="34" t="s">
        <v>38</v>
      </c>
      <c r="P309" s="36" t="n">
        <v>475251</v>
      </c>
      <c r="Q309" s="36" t="n">
        <v>331942</v>
      </c>
      <c r="R309" s="36" t="n">
        <v>143309</v>
      </c>
      <c r="S309" s="36" t="n">
        <v>365689</v>
      </c>
      <c r="T309" s="36" t="n">
        <v>69365</v>
      </c>
      <c r="U309" s="36" t="n">
        <v>44051</v>
      </c>
      <c r="V309" s="36" t="n">
        <v>179809</v>
      </c>
      <c r="W309" s="36" t="n">
        <v>72464</v>
      </c>
      <c r="X309" s="36" t="n">
        <v>34933</v>
      </c>
      <c r="Y309" s="36" t="n">
        <v>15542</v>
      </c>
      <c r="Z309" s="36" t="n">
        <v>56134</v>
      </c>
    </row>
    <row r="310" customFormat="false" ht="13.5" hidden="false" customHeight="false" outlineLevel="0" collapsed="false">
      <c r="A310" s="33"/>
      <c r="B310" s="34" t="s">
        <v>39</v>
      </c>
      <c r="C310" s="36" t="n">
        <v>16</v>
      </c>
      <c r="D310" s="36" t="n">
        <v>2000671</v>
      </c>
      <c r="E310" s="36" t="n">
        <v>126716</v>
      </c>
      <c r="F310" s="36" t="n">
        <v>3185475</v>
      </c>
      <c r="G310" s="36" t="n">
        <v>1195687</v>
      </c>
      <c r="H310" s="36" t="n">
        <v>120767</v>
      </c>
      <c r="I310" s="36" t="n">
        <v>1989732</v>
      </c>
      <c r="J310" s="36" t="n">
        <v>1082149</v>
      </c>
      <c r="K310" s="36" t="n">
        <v>347920</v>
      </c>
      <c r="L310" s="36" t="n">
        <v>30942</v>
      </c>
      <c r="M310" s="36" t="n">
        <v>876641</v>
      </c>
      <c r="N310" s="36" t="n">
        <v>56</v>
      </c>
      <c r="O310" s="34" t="s">
        <v>39</v>
      </c>
      <c r="P310" s="36" t="n">
        <v>1739488</v>
      </c>
      <c r="Q310" s="36" t="n">
        <v>989701</v>
      </c>
      <c r="R310" s="36" t="n">
        <v>749787</v>
      </c>
      <c r="S310" s="36" t="n">
        <v>1445987</v>
      </c>
      <c r="T310" s="36" t="n">
        <v>328221</v>
      </c>
      <c r="U310" s="36" t="n">
        <v>338644</v>
      </c>
      <c r="V310" s="36" t="n">
        <v>727501</v>
      </c>
      <c r="W310" s="36" t="n">
        <v>51621</v>
      </c>
      <c r="X310" s="36" t="n">
        <v>180740</v>
      </c>
      <c r="Y310" s="36" t="n">
        <v>82637</v>
      </c>
      <c r="Z310" s="36" t="n">
        <v>126966</v>
      </c>
    </row>
    <row r="311" customFormat="false" ht="13.5" hidden="false" customHeight="false" outlineLevel="0" collapsed="false">
      <c r="A311" s="33"/>
      <c r="B311" s="34" t="s">
        <v>84</v>
      </c>
      <c r="C311" s="36" t="n">
        <v>105</v>
      </c>
      <c r="D311" s="36" t="n">
        <v>1511886</v>
      </c>
      <c r="E311" s="36" t="n">
        <v>112575</v>
      </c>
      <c r="F311" s="36" t="n">
        <v>2154499</v>
      </c>
      <c r="G311" s="36" t="n">
        <v>970060</v>
      </c>
      <c r="H311" s="36" t="n">
        <v>115818</v>
      </c>
      <c r="I311" s="36" t="n">
        <v>1183294</v>
      </c>
      <c r="J311" s="36" t="n">
        <v>676464</v>
      </c>
      <c r="K311" s="36" t="n">
        <v>283339</v>
      </c>
      <c r="L311" s="36" t="n">
        <v>12381</v>
      </c>
      <c r="M311" s="36" t="n">
        <v>494449</v>
      </c>
      <c r="N311" s="36" t="n">
        <v>1145</v>
      </c>
      <c r="O311" s="34" t="s">
        <v>84</v>
      </c>
      <c r="P311" s="36" t="n">
        <v>1175817</v>
      </c>
      <c r="Q311" s="36" t="n">
        <v>735174</v>
      </c>
      <c r="R311" s="36" t="n">
        <v>440643</v>
      </c>
      <c r="S311" s="36" t="n">
        <v>978682</v>
      </c>
      <c r="T311" s="36" t="n">
        <v>192248</v>
      </c>
      <c r="U311" s="36" t="n">
        <v>196237</v>
      </c>
      <c r="V311" s="36" t="n">
        <v>532289</v>
      </c>
      <c r="W311" s="36" t="n">
        <v>57908</v>
      </c>
      <c r="X311" s="36" t="n">
        <v>127072</v>
      </c>
      <c r="Y311" s="36" t="n">
        <v>65470</v>
      </c>
      <c r="Z311" s="36" t="n">
        <v>62827</v>
      </c>
    </row>
    <row r="312" customFormat="false" ht="13.5" hidden="false" customHeight="false" outlineLevel="0" collapsed="false">
      <c r="A312" s="33"/>
      <c r="B312" s="34" t="s">
        <v>34</v>
      </c>
      <c r="C312" s="36" t="n">
        <v>39</v>
      </c>
      <c r="D312" s="36" t="n">
        <v>68361</v>
      </c>
      <c r="E312" s="36" t="n">
        <v>2918</v>
      </c>
      <c r="F312" s="36" t="n">
        <v>68164</v>
      </c>
      <c r="G312" s="36" t="n">
        <v>36242</v>
      </c>
      <c r="H312" s="36" t="n">
        <v>6895</v>
      </c>
      <c r="I312" s="36" t="n">
        <v>31760</v>
      </c>
      <c r="J312" s="36" t="n">
        <v>27257</v>
      </c>
      <c r="K312" s="36" t="n">
        <v>6352</v>
      </c>
      <c r="L312" s="36" t="n">
        <v>739</v>
      </c>
      <c r="M312" s="36" t="n">
        <v>3764</v>
      </c>
      <c r="N312" s="36" t="n">
        <v>162</v>
      </c>
      <c r="O312" s="34" t="s">
        <v>34</v>
      </c>
      <c r="P312" s="36" t="n">
        <v>50466</v>
      </c>
      <c r="Q312" s="36" t="n">
        <v>30120</v>
      </c>
      <c r="R312" s="36" t="n">
        <v>20346</v>
      </c>
      <c r="S312" s="36" t="n">
        <v>17698</v>
      </c>
      <c r="T312" s="36" t="n">
        <v>6003</v>
      </c>
      <c r="U312" s="36" t="n">
        <v>1771</v>
      </c>
      <c r="V312" s="36" t="n">
        <v>8353</v>
      </c>
      <c r="W312" s="36" t="n">
        <v>1571</v>
      </c>
      <c r="X312" s="36" t="n">
        <v>1898</v>
      </c>
      <c r="Y312" s="36" t="n">
        <v>790</v>
      </c>
      <c r="Z312" s="36" t="n">
        <v>571</v>
      </c>
    </row>
    <row r="313" customFormat="false" ht="13.5" hidden="false" customHeight="false" outlineLevel="0" collapsed="false">
      <c r="A313" s="33"/>
      <c r="B313" s="34" t="s">
        <v>35</v>
      </c>
      <c r="C313" s="36" t="n">
        <v>34</v>
      </c>
      <c r="D313" s="36" t="n">
        <v>125523</v>
      </c>
      <c r="E313" s="36" t="n">
        <v>6542</v>
      </c>
      <c r="F313" s="36" t="n">
        <v>127182</v>
      </c>
      <c r="G313" s="36" t="n">
        <v>63367</v>
      </c>
      <c r="H313" s="36" t="n">
        <v>7880</v>
      </c>
      <c r="I313" s="36" t="n">
        <v>63285</v>
      </c>
      <c r="J313" s="36" t="n">
        <v>45959</v>
      </c>
      <c r="K313" s="36" t="n">
        <v>18529</v>
      </c>
      <c r="L313" s="36" t="n">
        <v>702</v>
      </c>
      <c r="M313" s="36" t="n">
        <v>16624</v>
      </c>
      <c r="N313" s="36" t="n">
        <v>530</v>
      </c>
      <c r="O313" s="34" t="s">
        <v>35</v>
      </c>
      <c r="P313" s="36" t="n">
        <v>83185</v>
      </c>
      <c r="Q313" s="36" t="n">
        <v>54327</v>
      </c>
      <c r="R313" s="36" t="n">
        <v>28858</v>
      </c>
      <c r="S313" s="36" t="n">
        <v>43997</v>
      </c>
      <c r="T313" s="36" t="n">
        <v>11417</v>
      </c>
      <c r="U313" s="36" t="n">
        <v>10061</v>
      </c>
      <c r="V313" s="36" t="n">
        <v>19268</v>
      </c>
      <c r="W313" s="36" t="n">
        <v>3251</v>
      </c>
      <c r="X313" s="36" t="n">
        <v>4612</v>
      </c>
      <c r="Y313" s="36" t="n">
        <v>2692</v>
      </c>
      <c r="Z313" s="36" t="n">
        <v>1486</v>
      </c>
    </row>
    <row r="314" customFormat="false" ht="13.5" hidden="false" customHeight="false" outlineLevel="0" collapsed="false">
      <c r="A314" s="33"/>
      <c r="B314" s="34" t="s">
        <v>36</v>
      </c>
      <c r="C314" s="36" t="n">
        <v>10</v>
      </c>
      <c r="D314" s="36" t="n">
        <v>64293</v>
      </c>
      <c r="E314" s="36" t="n">
        <v>1793</v>
      </c>
      <c r="F314" s="36" t="n">
        <v>76633</v>
      </c>
      <c r="G314" s="36" t="n">
        <v>38200</v>
      </c>
      <c r="H314" s="36" t="n">
        <v>7157</v>
      </c>
      <c r="I314" s="36" t="n">
        <v>38430</v>
      </c>
      <c r="J314" s="36" t="n">
        <v>33457</v>
      </c>
      <c r="K314" s="36" t="n">
        <v>11464</v>
      </c>
      <c r="L314" s="36" t="n">
        <v>100</v>
      </c>
      <c r="M314" s="36" t="n">
        <v>4873</v>
      </c>
      <c r="N314" s="36" t="n">
        <v>3</v>
      </c>
      <c r="O314" s="34" t="s">
        <v>36</v>
      </c>
      <c r="P314" s="36" t="n">
        <v>61041</v>
      </c>
      <c r="Q314" s="36" t="n">
        <v>44144</v>
      </c>
      <c r="R314" s="36" t="n">
        <v>16897</v>
      </c>
      <c r="S314" s="36" t="n">
        <v>15592</v>
      </c>
      <c r="T314" s="36" t="n">
        <v>5402</v>
      </c>
      <c r="U314" s="36" t="n">
        <v>1370</v>
      </c>
      <c r="V314" s="36" t="n">
        <v>8789</v>
      </c>
      <c r="W314" s="36" t="n">
        <v>31</v>
      </c>
      <c r="X314" s="36" t="n">
        <v>3924</v>
      </c>
      <c r="Y314" s="36" t="n">
        <v>1314</v>
      </c>
      <c r="Z314" s="36" t="n">
        <v>354</v>
      </c>
    </row>
    <row r="315" customFormat="false" ht="13.5" hidden="false" customHeight="false" outlineLevel="0" collapsed="false">
      <c r="A315" s="33"/>
      <c r="B315" s="34" t="s">
        <v>37</v>
      </c>
      <c r="C315" s="36" t="n">
        <v>7</v>
      </c>
      <c r="D315" s="36" t="n">
        <v>81160</v>
      </c>
      <c r="E315" s="36" t="n">
        <v>3647</v>
      </c>
      <c r="F315" s="36" t="n">
        <v>71585</v>
      </c>
      <c r="G315" s="36" t="n">
        <v>37132</v>
      </c>
      <c r="H315" s="36" t="n">
        <v>3909</v>
      </c>
      <c r="I315" s="36" t="n">
        <v>34441</v>
      </c>
      <c r="J315" s="36" t="n">
        <v>27607</v>
      </c>
      <c r="K315" s="36" t="n">
        <v>6664</v>
      </c>
      <c r="L315" s="36" t="n">
        <v>347</v>
      </c>
      <c r="M315" s="36" t="n">
        <v>6487</v>
      </c>
      <c r="N315" s="36" t="n">
        <v>12</v>
      </c>
      <c r="O315" s="34" t="s">
        <v>37</v>
      </c>
      <c r="P315" s="36" t="n">
        <v>43889</v>
      </c>
      <c r="Q315" s="36" t="n">
        <v>29226</v>
      </c>
      <c r="R315" s="36" t="n">
        <v>14663</v>
      </c>
      <c r="S315" s="36" t="n">
        <v>27696</v>
      </c>
      <c r="T315" s="36" t="n">
        <v>5635</v>
      </c>
      <c r="U315" s="36" t="n">
        <v>3960</v>
      </c>
      <c r="V315" s="36" t="n">
        <v>13140</v>
      </c>
      <c r="W315" s="36" t="n">
        <v>4961</v>
      </c>
      <c r="X315" s="36" t="n">
        <v>6589</v>
      </c>
      <c r="Y315" s="36" t="n">
        <v>1436</v>
      </c>
      <c r="Z315" s="36" t="n">
        <v>115</v>
      </c>
    </row>
    <row r="316" customFormat="false" ht="13.5" hidden="false" customHeight="false" outlineLevel="0" collapsed="false">
      <c r="A316" s="33"/>
      <c r="B316" s="34" t="s">
        <v>38</v>
      </c>
      <c r="C316" s="36" t="n">
        <v>6</v>
      </c>
      <c r="D316" s="36" t="n">
        <v>164883</v>
      </c>
      <c r="E316" s="36" t="n">
        <v>11721</v>
      </c>
      <c r="F316" s="36" t="n">
        <v>185791</v>
      </c>
      <c r="G316" s="36" t="n">
        <v>72510</v>
      </c>
      <c r="H316" s="36" t="n">
        <v>9445</v>
      </c>
      <c r="I316" s="36" t="n">
        <v>112899</v>
      </c>
      <c r="J316" s="36" t="n">
        <v>92426</v>
      </c>
      <c r="K316" s="36" t="n">
        <v>50780</v>
      </c>
      <c r="L316" s="36" t="n">
        <v>2316</v>
      </c>
      <c r="M316" s="36" t="n">
        <v>18157</v>
      </c>
      <c r="N316" s="36" t="n">
        <v>382</v>
      </c>
      <c r="O316" s="34" t="s">
        <v>38</v>
      </c>
      <c r="P316" s="36" t="n">
        <v>107163</v>
      </c>
      <c r="Q316" s="36" t="n">
        <v>74719</v>
      </c>
      <c r="R316" s="36" t="n">
        <v>32444</v>
      </c>
      <c r="S316" s="36" t="n">
        <v>78628</v>
      </c>
      <c r="T316" s="36" t="n">
        <v>20569</v>
      </c>
      <c r="U316" s="36" t="n">
        <v>15804</v>
      </c>
      <c r="V316" s="36" t="n">
        <v>21858</v>
      </c>
      <c r="W316" s="36" t="n">
        <v>20397</v>
      </c>
      <c r="X316" s="36" t="n">
        <v>17358</v>
      </c>
      <c r="Y316" s="36" t="n">
        <v>8269</v>
      </c>
      <c r="Z316" s="36" t="n">
        <v>7434</v>
      </c>
    </row>
    <row r="317" customFormat="false" ht="13.5" hidden="false" customHeight="false" outlineLevel="0" collapsed="false">
      <c r="A317" s="33"/>
      <c r="B317" s="34" t="s">
        <v>39</v>
      </c>
      <c r="C317" s="36" t="n">
        <v>9</v>
      </c>
      <c r="D317" s="36" t="n">
        <v>1007666</v>
      </c>
      <c r="E317" s="36" t="n">
        <v>85954</v>
      </c>
      <c r="F317" s="36" t="n">
        <v>1625144</v>
      </c>
      <c r="G317" s="36" t="n">
        <v>722609</v>
      </c>
      <c r="H317" s="36" t="n">
        <v>80532</v>
      </c>
      <c r="I317" s="36" t="n">
        <v>902479</v>
      </c>
      <c r="J317" s="36" t="n">
        <v>449758</v>
      </c>
      <c r="K317" s="36" t="n">
        <v>189550</v>
      </c>
      <c r="L317" s="36" t="n">
        <v>8177</v>
      </c>
      <c r="M317" s="36" t="n">
        <v>444544</v>
      </c>
      <c r="N317" s="36" t="n">
        <v>56</v>
      </c>
      <c r="O317" s="34" t="s">
        <v>39</v>
      </c>
      <c r="P317" s="36" t="n">
        <v>830073</v>
      </c>
      <c r="Q317" s="36" t="n">
        <v>502638</v>
      </c>
      <c r="R317" s="36" t="n">
        <v>327435</v>
      </c>
      <c r="S317" s="36" t="n">
        <v>795071</v>
      </c>
      <c r="T317" s="36" t="n">
        <v>143222</v>
      </c>
      <c r="U317" s="36" t="n">
        <v>163271</v>
      </c>
      <c r="V317" s="36" t="n">
        <v>460881</v>
      </c>
      <c r="W317" s="36" t="n">
        <v>27697</v>
      </c>
      <c r="X317" s="36" t="n">
        <v>92691</v>
      </c>
      <c r="Y317" s="36" t="n">
        <v>50969</v>
      </c>
      <c r="Z317" s="36" t="n">
        <v>52867</v>
      </c>
    </row>
    <row r="318" customFormat="false" ht="13.5" hidden="false" customHeight="false" outlineLevel="0" collapsed="false">
      <c r="A318" s="33"/>
      <c r="B318" s="34" t="s">
        <v>85</v>
      </c>
      <c r="C318" s="36" t="n">
        <v>197</v>
      </c>
      <c r="D318" s="36" t="n">
        <v>1489053</v>
      </c>
      <c r="E318" s="36" t="n">
        <v>40621</v>
      </c>
      <c r="F318" s="36" t="n">
        <v>2231003</v>
      </c>
      <c r="G318" s="36" t="n">
        <v>727348</v>
      </c>
      <c r="H318" s="36" t="n">
        <v>109660</v>
      </c>
      <c r="I318" s="36" t="n">
        <v>1502588</v>
      </c>
      <c r="J318" s="36" t="n">
        <v>990052</v>
      </c>
      <c r="K318" s="36" t="n">
        <v>229117</v>
      </c>
      <c r="L318" s="36" t="n">
        <v>39695</v>
      </c>
      <c r="M318" s="36" t="n">
        <v>472841</v>
      </c>
      <c r="N318" s="36" t="n">
        <v>1067</v>
      </c>
      <c r="O318" s="34" t="s">
        <v>85</v>
      </c>
      <c r="P318" s="36" t="n">
        <v>1466593</v>
      </c>
      <c r="Q318" s="36" t="n">
        <v>846275</v>
      </c>
      <c r="R318" s="36" t="n">
        <v>620318</v>
      </c>
      <c r="S318" s="36" t="n">
        <v>764410</v>
      </c>
      <c r="T318" s="36" t="n">
        <v>203479</v>
      </c>
      <c r="U318" s="36" t="n">
        <v>167875</v>
      </c>
      <c r="V318" s="36" t="n">
        <v>351643</v>
      </c>
      <c r="W318" s="36" t="n">
        <v>41413</v>
      </c>
      <c r="X318" s="36" t="n">
        <v>118092</v>
      </c>
      <c r="Y318" s="36" t="n">
        <v>44095</v>
      </c>
      <c r="Z318" s="36" t="n">
        <v>101379</v>
      </c>
    </row>
    <row r="319" customFormat="false" ht="13.5" hidden="false" customHeight="false" outlineLevel="0" collapsed="false">
      <c r="A319" s="33"/>
      <c r="B319" s="34" t="s">
        <v>34</v>
      </c>
      <c r="C319" s="36" t="n">
        <v>105</v>
      </c>
      <c r="D319" s="36" t="n">
        <v>229868</v>
      </c>
      <c r="E319" s="36" t="n">
        <v>4640</v>
      </c>
      <c r="F319" s="36" t="n">
        <v>248806</v>
      </c>
      <c r="G319" s="36" t="n">
        <v>114485</v>
      </c>
      <c r="H319" s="36" t="n">
        <v>19132</v>
      </c>
      <c r="I319" s="36" t="n">
        <v>133928</v>
      </c>
      <c r="J319" s="36" t="n">
        <v>113899</v>
      </c>
      <c r="K319" s="36" t="n">
        <v>16929</v>
      </c>
      <c r="L319" s="36" t="n">
        <v>3513</v>
      </c>
      <c r="M319" s="36" t="n">
        <v>16516</v>
      </c>
      <c r="N319" s="36" t="n">
        <v>393</v>
      </c>
      <c r="O319" s="34" t="s">
        <v>34</v>
      </c>
      <c r="P319" s="36" t="n">
        <v>180143</v>
      </c>
      <c r="Q319" s="36" t="n">
        <v>119576</v>
      </c>
      <c r="R319" s="36" t="n">
        <v>60567</v>
      </c>
      <c r="S319" s="36" t="n">
        <v>68663</v>
      </c>
      <c r="T319" s="36" t="n">
        <v>9330</v>
      </c>
      <c r="U319" s="36" t="n">
        <v>11745</v>
      </c>
      <c r="V319" s="36" t="n">
        <v>46864</v>
      </c>
      <c r="W319" s="36" t="n">
        <v>724</v>
      </c>
      <c r="X319" s="36" t="n">
        <v>9979</v>
      </c>
      <c r="Y319" s="36" t="n">
        <v>2116</v>
      </c>
      <c r="Z319" s="36" t="n">
        <v>6635</v>
      </c>
    </row>
    <row r="320" customFormat="false" ht="13.5" hidden="false" customHeight="false" outlineLevel="0" collapsed="false">
      <c r="A320" s="33"/>
      <c r="B320" s="34" t="s">
        <v>35</v>
      </c>
      <c r="C320" s="36" t="n">
        <v>49</v>
      </c>
      <c r="D320" s="36" t="n">
        <v>218284</v>
      </c>
      <c r="E320" s="36" t="n">
        <v>6104</v>
      </c>
      <c r="F320" s="36" t="n">
        <v>263154</v>
      </c>
      <c r="G320" s="36" t="n">
        <v>111692</v>
      </c>
      <c r="H320" s="36" t="n">
        <v>22643</v>
      </c>
      <c r="I320" s="36" t="n">
        <v>151111</v>
      </c>
      <c r="J320" s="36" t="n">
        <v>118337</v>
      </c>
      <c r="K320" s="36" t="n">
        <v>30145</v>
      </c>
      <c r="L320" s="36" t="n">
        <v>8212</v>
      </c>
      <c r="M320" s="36" t="n">
        <v>24562</v>
      </c>
      <c r="N320" s="36" t="n">
        <v>351</v>
      </c>
      <c r="O320" s="34" t="s">
        <v>35</v>
      </c>
      <c r="P320" s="36" t="n">
        <v>158255</v>
      </c>
      <c r="Q320" s="36" t="n">
        <v>100238</v>
      </c>
      <c r="R320" s="36" t="n">
        <v>58017</v>
      </c>
      <c r="S320" s="36" t="n">
        <v>104899</v>
      </c>
      <c r="T320" s="36" t="n">
        <v>18472</v>
      </c>
      <c r="U320" s="36" t="n">
        <v>12140</v>
      </c>
      <c r="V320" s="36" t="n">
        <v>69576</v>
      </c>
      <c r="W320" s="36" t="n">
        <v>4711</v>
      </c>
      <c r="X320" s="36" t="n">
        <v>11170</v>
      </c>
      <c r="Y320" s="36" t="n">
        <v>4220</v>
      </c>
      <c r="Z320" s="36" t="n">
        <v>3839</v>
      </c>
    </row>
    <row r="321" customFormat="false" ht="13.5" hidden="false" customHeight="false" outlineLevel="0" collapsed="false">
      <c r="A321" s="33"/>
      <c r="B321" s="34" t="s">
        <v>36</v>
      </c>
      <c r="C321" s="36" t="n">
        <v>20</v>
      </c>
      <c r="D321" s="36" t="n">
        <v>183416</v>
      </c>
      <c r="E321" s="36" t="n">
        <v>4317</v>
      </c>
      <c r="F321" s="36" t="n">
        <v>223214</v>
      </c>
      <c r="G321" s="36" t="n">
        <v>106178</v>
      </c>
      <c r="H321" s="36" t="n">
        <v>19507</v>
      </c>
      <c r="I321" s="36" t="n">
        <v>116725</v>
      </c>
      <c r="J321" s="36" t="n">
        <v>91519</v>
      </c>
      <c r="K321" s="36" t="n">
        <v>20123</v>
      </c>
      <c r="L321" s="36" t="n">
        <v>2439</v>
      </c>
      <c r="M321" s="36" t="n">
        <v>22767</v>
      </c>
      <c r="N321" s="36" t="n">
        <v>311</v>
      </c>
      <c r="O321" s="34" t="s">
        <v>36</v>
      </c>
      <c r="P321" s="36" t="n">
        <v>153991</v>
      </c>
      <c r="Q321" s="36" t="n">
        <v>99228</v>
      </c>
      <c r="R321" s="36" t="n">
        <v>54763</v>
      </c>
      <c r="S321" s="36" t="n">
        <v>69223</v>
      </c>
      <c r="T321" s="36" t="n">
        <v>17771</v>
      </c>
      <c r="U321" s="36" t="n">
        <v>12430</v>
      </c>
      <c r="V321" s="36" t="n">
        <v>32483</v>
      </c>
      <c r="W321" s="36" t="n">
        <v>6539</v>
      </c>
      <c r="X321" s="36" t="n">
        <v>5768</v>
      </c>
      <c r="Y321" s="36" t="n">
        <v>2228</v>
      </c>
      <c r="Z321" s="36" t="n">
        <v>3137</v>
      </c>
    </row>
    <row r="322" customFormat="false" ht="13.5" hidden="false" customHeight="false" outlineLevel="0" collapsed="false">
      <c r="A322" s="33"/>
      <c r="B322" s="34" t="s">
        <v>37</v>
      </c>
      <c r="C322" s="36" t="n">
        <v>11</v>
      </c>
      <c r="D322" s="36" t="n">
        <v>133691</v>
      </c>
      <c r="E322" s="36" t="n">
        <v>2327</v>
      </c>
      <c r="F322" s="36" t="n">
        <v>166069</v>
      </c>
      <c r="G322" s="36" t="n">
        <v>71131</v>
      </c>
      <c r="H322" s="36" t="n">
        <v>13508</v>
      </c>
      <c r="I322" s="36" t="n">
        <v>94929</v>
      </c>
      <c r="J322" s="36" t="n">
        <v>75188</v>
      </c>
      <c r="K322" s="36" t="n">
        <v>15197</v>
      </c>
      <c r="L322" s="36" t="n">
        <v>600</v>
      </c>
      <c r="M322" s="36" t="n">
        <v>19141</v>
      </c>
      <c r="N322" s="36" t="n">
        <v>9</v>
      </c>
      <c r="O322" s="34" t="s">
        <v>37</v>
      </c>
      <c r="P322" s="36" t="n">
        <v>102568</v>
      </c>
      <c r="Q322" s="36" t="n">
        <v>74302</v>
      </c>
      <c r="R322" s="36" t="n">
        <v>28266</v>
      </c>
      <c r="S322" s="36" t="n">
        <v>63501</v>
      </c>
      <c r="T322" s="36" t="n">
        <v>19798</v>
      </c>
      <c r="U322" s="36" t="n">
        <v>11345</v>
      </c>
      <c r="V322" s="36" t="n">
        <v>31724</v>
      </c>
      <c r="W322" s="36" t="n">
        <v>634</v>
      </c>
      <c r="X322" s="36" t="n">
        <v>10885</v>
      </c>
      <c r="Y322" s="36" t="n">
        <v>6240</v>
      </c>
      <c r="Z322" s="36" t="n">
        <v>2062</v>
      </c>
    </row>
    <row r="323" customFormat="false" ht="13.5" hidden="false" customHeight="false" outlineLevel="0" collapsed="false">
      <c r="A323" s="33"/>
      <c r="B323" s="34" t="s">
        <v>38</v>
      </c>
      <c r="C323" s="36" t="n">
        <v>8</v>
      </c>
      <c r="D323" s="36" t="n">
        <v>153358</v>
      </c>
      <c r="E323" s="36" t="n">
        <v>1535</v>
      </c>
      <c r="F323" s="36" t="n">
        <v>182000</v>
      </c>
      <c r="G323" s="36" t="n">
        <v>80134</v>
      </c>
      <c r="H323" s="36" t="n">
        <v>15394</v>
      </c>
      <c r="I323" s="36" t="n">
        <v>101863</v>
      </c>
      <c r="J323" s="36" t="n">
        <v>78142</v>
      </c>
      <c r="K323" s="36" t="n">
        <v>13942</v>
      </c>
      <c r="L323" s="36" t="n">
        <v>3705</v>
      </c>
      <c r="M323" s="36" t="n">
        <v>20016</v>
      </c>
      <c r="N323" s="36" t="n">
        <v>3</v>
      </c>
      <c r="O323" s="34" t="s">
        <v>38</v>
      </c>
      <c r="P323" s="36" t="n">
        <v>138640</v>
      </c>
      <c r="Q323" s="36" t="n">
        <v>98664</v>
      </c>
      <c r="R323" s="36" t="n">
        <v>39976</v>
      </c>
      <c r="S323" s="36" t="n">
        <v>43360</v>
      </c>
      <c r="T323" s="36" t="n">
        <v>15819</v>
      </c>
      <c r="U323" s="36" t="n">
        <v>5356</v>
      </c>
      <c r="V323" s="36" t="n">
        <v>16619</v>
      </c>
      <c r="W323" s="36" t="n">
        <v>5566</v>
      </c>
      <c r="X323" s="36" t="n">
        <v>3512</v>
      </c>
      <c r="Y323" s="36" t="n">
        <v>1398</v>
      </c>
      <c r="Z323" s="36" t="n">
        <v>18788</v>
      </c>
    </row>
    <row r="324" customFormat="false" ht="13.5" hidden="false" customHeight="false" outlineLevel="0" collapsed="false">
      <c r="A324" s="33"/>
      <c r="B324" s="34" t="s">
        <v>39</v>
      </c>
      <c r="C324" s="36" t="n">
        <v>4</v>
      </c>
      <c r="D324" s="36" t="n">
        <v>570436</v>
      </c>
      <c r="E324" s="36" t="n">
        <v>21698</v>
      </c>
      <c r="F324" s="36" t="n">
        <v>1147760</v>
      </c>
      <c r="G324" s="36" t="n">
        <v>243728</v>
      </c>
      <c r="H324" s="36" t="n">
        <v>19476</v>
      </c>
      <c r="I324" s="36" t="n">
        <v>904032</v>
      </c>
      <c r="J324" s="36" t="n">
        <v>512967</v>
      </c>
      <c r="K324" s="36" t="n">
        <v>132781</v>
      </c>
      <c r="L324" s="36" t="n">
        <v>21226</v>
      </c>
      <c r="M324" s="36" t="n">
        <v>369839</v>
      </c>
      <c r="N324" s="36" t="s">
        <v>29</v>
      </c>
      <c r="O324" s="34" t="s">
        <v>39</v>
      </c>
      <c r="P324" s="36" t="n">
        <v>732996</v>
      </c>
      <c r="Q324" s="36" t="n">
        <v>354267</v>
      </c>
      <c r="R324" s="36" t="n">
        <v>378729</v>
      </c>
      <c r="S324" s="36" t="n">
        <v>414764</v>
      </c>
      <c r="T324" s="36" t="n">
        <v>122289</v>
      </c>
      <c r="U324" s="36" t="n">
        <v>114859</v>
      </c>
      <c r="V324" s="36" t="n">
        <v>154377</v>
      </c>
      <c r="W324" s="36" t="n">
        <v>23239</v>
      </c>
      <c r="X324" s="36" t="n">
        <v>76778</v>
      </c>
      <c r="Y324" s="36" t="n">
        <v>27893</v>
      </c>
      <c r="Z324" s="36" t="n">
        <v>66918</v>
      </c>
    </row>
    <row r="325" customFormat="false" ht="13.5" hidden="false" customHeight="false" outlineLevel="0" collapsed="false">
      <c r="A325" s="33"/>
      <c r="B325" s="34" t="s">
        <v>86</v>
      </c>
      <c r="C325" s="36" t="n">
        <v>194</v>
      </c>
      <c r="D325" s="36" t="n">
        <v>1576700</v>
      </c>
      <c r="E325" s="36" t="n">
        <v>65982</v>
      </c>
      <c r="F325" s="36" t="n">
        <v>1960945</v>
      </c>
      <c r="G325" s="36" t="n">
        <v>955417</v>
      </c>
      <c r="H325" s="36" t="n">
        <v>129778</v>
      </c>
      <c r="I325" s="36" t="n">
        <v>1002537</v>
      </c>
      <c r="J325" s="36" t="n">
        <v>714995</v>
      </c>
      <c r="K325" s="36" t="n">
        <v>176239</v>
      </c>
      <c r="L325" s="36" t="n">
        <v>7627</v>
      </c>
      <c r="M325" s="36" t="n">
        <v>279915</v>
      </c>
      <c r="N325" s="36" t="n">
        <v>2991</v>
      </c>
      <c r="O325" s="34" t="s">
        <v>86</v>
      </c>
      <c r="P325" s="36" t="n">
        <v>1005896</v>
      </c>
      <c r="Q325" s="36" t="n">
        <v>693623</v>
      </c>
      <c r="R325" s="36" t="n">
        <v>312273</v>
      </c>
      <c r="S325" s="36" t="n">
        <v>955049</v>
      </c>
      <c r="T325" s="36" t="n">
        <v>183720</v>
      </c>
      <c r="U325" s="36" t="n">
        <v>142625</v>
      </c>
      <c r="V325" s="36" t="n">
        <v>569913</v>
      </c>
      <c r="W325" s="36" t="n">
        <v>58791</v>
      </c>
      <c r="X325" s="36" t="n">
        <v>63673</v>
      </c>
      <c r="Y325" s="36" t="n">
        <v>32631</v>
      </c>
      <c r="Z325" s="36" t="n">
        <v>52810</v>
      </c>
    </row>
    <row r="326" customFormat="false" ht="13.5" hidden="false" customHeight="false" outlineLevel="0" collapsed="false">
      <c r="A326" s="33"/>
      <c r="B326" s="34" t="s">
        <v>34</v>
      </c>
      <c r="C326" s="36" t="n">
        <v>71</v>
      </c>
      <c r="D326" s="36" t="n">
        <v>142566</v>
      </c>
      <c r="E326" s="36" t="n">
        <v>3432</v>
      </c>
      <c r="F326" s="36" t="n">
        <v>190478</v>
      </c>
      <c r="G326" s="36" t="n">
        <v>96145</v>
      </c>
      <c r="H326" s="36" t="n">
        <v>18360</v>
      </c>
      <c r="I326" s="36" t="n">
        <v>93576</v>
      </c>
      <c r="J326" s="36" t="n">
        <v>75609</v>
      </c>
      <c r="K326" s="36" t="n">
        <v>20230</v>
      </c>
      <c r="L326" s="36" t="n">
        <v>1388</v>
      </c>
      <c r="M326" s="36" t="n">
        <v>16579</v>
      </c>
      <c r="N326" s="36" t="n">
        <v>757</v>
      </c>
      <c r="O326" s="34" t="s">
        <v>34</v>
      </c>
      <c r="P326" s="36" t="n">
        <v>113217</v>
      </c>
      <c r="Q326" s="36" t="n">
        <v>73067</v>
      </c>
      <c r="R326" s="36" t="n">
        <v>40150</v>
      </c>
      <c r="S326" s="36" t="n">
        <v>77261</v>
      </c>
      <c r="T326" s="36" t="n">
        <v>13062</v>
      </c>
      <c r="U326" s="36" t="n">
        <v>3221</v>
      </c>
      <c r="V326" s="36" t="n">
        <v>60672</v>
      </c>
      <c r="W326" s="36" t="n">
        <v>306</v>
      </c>
      <c r="X326" s="36" t="n">
        <v>9642</v>
      </c>
      <c r="Y326" s="36" t="n">
        <v>6353</v>
      </c>
      <c r="Z326" s="36" t="n">
        <v>3072</v>
      </c>
    </row>
    <row r="327" customFormat="false" ht="13.5" hidden="false" customHeight="false" outlineLevel="0" collapsed="false">
      <c r="A327" s="33"/>
      <c r="B327" s="34" t="s">
        <v>35</v>
      </c>
      <c r="C327" s="36" t="n">
        <v>69</v>
      </c>
      <c r="D327" s="36" t="n">
        <v>275090</v>
      </c>
      <c r="E327" s="36" t="n">
        <v>9110</v>
      </c>
      <c r="F327" s="36" t="n">
        <v>319732</v>
      </c>
      <c r="G327" s="36" t="n">
        <v>163084</v>
      </c>
      <c r="H327" s="36" t="n">
        <v>29259</v>
      </c>
      <c r="I327" s="36" t="n">
        <v>155193</v>
      </c>
      <c r="J327" s="36" t="n">
        <v>117123</v>
      </c>
      <c r="K327" s="36" t="n">
        <v>33039</v>
      </c>
      <c r="L327" s="36" t="n">
        <v>1169</v>
      </c>
      <c r="M327" s="36" t="n">
        <v>36901</v>
      </c>
      <c r="N327" s="36" t="n">
        <v>1455</v>
      </c>
      <c r="O327" s="34" t="s">
        <v>35</v>
      </c>
      <c r="P327" s="36" t="n">
        <v>206364</v>
      </c>
      <c r="Q327" s="36" t="n">
        <v>136113</v>
      </c>
      <c r="R327" s="36" t="n">
        <v>70251</v>
      </c>
      <c r="S327" s="36" t="n">
        <v>113368</v>
      </c>
      <c r="T327" s="36" t="n">
        <v>19850</v>
      </c>
      <c r="U327" s="36" t="n">
        <v>16309</v>
      </c>
      <c r="V327" s="36" t="n">
        <v>75741</v>
      </c>
      <c r="W327" s="36" t="n">
        <v>1468</v>
      </c>
      <c r="X327" s="36" t="n">
        <v>10349</v>
      </c>
      <c r="Y327" s="36" t="n">
        <v>6185</v>
      </c>
      <c r="Z327" s="36" t="n">
        <v>3293</v>
      </c>
    </row>
    <row r="328" customFormat="false" ht="13.5" hidden="false" customHeight="false" outlineLevel="0" collapsed="false">
      <c r="A328" s="33"/>
      <c r="B328" s="34" t="s">
        <v>36</v>
      </c>
      <c r="C328" s="36" t="n">
        <v>24</v>
      </c>
      <c r="D328" s="36" t="n">
        <v>155979</v>
      </c>
      <c r="E328" s="36" t="n">
        <v>8607</v>
      </c>
      <c r="F328" s="36" t="n">
        <v>251818</v>
      </c>
      <c r="G328" s="36" t="n">
        <v>118453</v>
      </c>
      <c r="H328" s="36" t="n">
        <v>18348</v>
      </c>
      <c r="I328" s="36" t="n">
        <v>132995</v>
      </c>
      <c r="J328" s="36" t="n">
        <v>87648</v>
      </c>
      <c r="K328" s="36" t="n">
        <v>23886</v>
      </c>
      <c r="L328" s="36" t="n">
        <v>631</v>
      </c>
      <c r="M328" s="36" t="n">
        <v>44716</v>
      </c>
      <c r="N328" s="36" t="n">
        <v>370</v>
      </c>
      <c r="O328" s="34" t="s">
        <v>36</v>
      </c>
      <c r="P328" s="36" t="n">
        <v>117804</v>
      </c>
      <c r="Q328" s="36" t="n">
        <v>82520</v>
      </c>
      <c r="R328" s="36" t="n">
        <v>35284</v>
      </c>
      <c r="S328" s="36" t="n">
        <v>134014</v>
      </c>
      <c r="T328" s="36" t="n">
        <v>24706</v>
      </c>
      <c r="U328" s="36" t="n">
        <v>12353</v>
      </c>
      <c r="V328" s="36" t="n">
        <v>94716</v>
      </c>
      <c r="W328" s="36" t="n">
        <v>2239</v>
      </c>
      <c r="X328" s="36" t="n">
        <v>6782</v>
      </c>
      <c r="Y328" s="36" t="n">
        <v>3899</v>
      </c>
      <c r="Z328" s="36" t="n">
        <v>6716</v>
      </c>
    </row>
    <row r="329" customFormat="false" ht="13.5" hidden="false" customHeight="false" outlineLevel="0" collapsed="false">
      <c r="A329" s="33"/>
      <c r="B329" s="34" t="s">
        <v>37</v>
      </c>
      <c r="C329" s="36" t="n">
        <v>17</v>
      </c>
      <c r="D329" s="36" t="n">
        <v>257528</v>
      </c>
      <c r="E329" s="36" t="n">
        <v>14514</v>
      </c>
      <c r="F329" s="36" t="n">
        <v>313197</v>
      </c>
      <c r="G329" s="36" t="n">
        <v>132802</v>
      </c>
      <c r="H329" s="36" t="n">
        <v>16945</v>
      </c>
      <c r="I329" s="36" t="n">
        <v>180002</v>
      </c>
      <c r="J329" s="36" t="n">
        <v>137064</v>
      </c>
      <c r="K329" s="36" t="n">
        <v>31579</v>
      </c>
      <c r="L329" s="36" t="n">
        <v>1976</v>
      </c>
      <c r="M329" s="36" t="n">
        <v>40962</v>
      </c>
      <c r="N329" s="36" t="n">
        <v>393</v>
      </c>
      <c r="O329" s="34" t="s">
        <v>37</v>
      </c>
      <c r="P329" s="36" t="n">
        <v>162644</v>
      </c>
      <c r="Q329" s="36" t="n">
        <v>110568</v>
      </c>
      <c r="R329" s="36" t="n">
        <v>52076</v>
      </c>
      <c r="S329" s="36" t="n">
        <v>150553</v>
      </c>
      <c r="T329" s="36" t="n">
        <v>30415</v>
      </c>
      <c r="U329" s="36" t="n">
        <v>27337</v>
      </c>
      <c r="V329" s="36" t="n">
        <v>85209</v>
      </c>
      <c r="W329" s="36" t="n">
        <v>7592</v>
      </c>
      <c r="X329" s="36" t="n">
        <v>11566</v>
      </c>
      <c r="Y329" s="36" t="n">
        <v>6544</v>
      </c>
      <c r="Z329" s="36" t="n">
        <v>2636</v>
      </c>
    </row>
    <row r="330" customFormat="false" ht="13.5" hidden="false" customHeight="false" outlineLevel="0" collapsed="false">
      <c r="A330" s="33"/>
      <c r="B330" s="34" t="s">
        <v>38</v>
      </c>
      <c r="C330" s="36" t="n">
        <v>10</v>
      </c>
      <c r="D330" s="36" t="n">
        <v>322968</v>
      </c>
      <c r="E330" s="36" t="n">
        <v>11255</v>
      </c>
      <c r="F330" s="36" t="n">
        <v>473149</v>
      </c>
      <c r="G330" s="36" t="n">
        <v>215583</v>
      </c>
      <c r="H330" s="36" t="n">
        <v>26107</v>
      </c>
      <c r="I330" s="36" t="n">
        <v>257550</v>
      </c>
      <c r="J330" s="36" t="n">
        <v>178127</v>
      </c>
      <c r="K330" s="36" t="n">
        <v>41916</v>
      </c>
      <c r="L330" s="36" t="n">
        <v>924</v>
      </c>
      <c r="M330" s="36" t="n">
        <v>78499</v>
      </c>
      <c r="N330" s="36" t="n">
        <v>16</v>
      </c>
      <c r="O330" s="34" t="s">
        <v>38</v>
      </c>
      <c r="P330" s="36" t="n">
        <v>229448</v>
      </c>
      <c r="Q330" s="36" t="n">
        <v>158559</v>
      </c>
      <c r="R330" s="36" t="n">
        <v>70889</v>
      </c>
      <c r="S330" s="36" t="n">
        <v>243701</v>
      </c>
      <c r="T330" s="36" t="n">
        <v>32977</v>
      </c>
      <c r="U330" s="36" t="n">
        <v>22891</v>
      </c>
      <c r="V330" s="36" t="n">
        <v>141332</v>
      </c>
      <c r="W330" s="36" t="n">
        <v>46501</v>
      </c>
      <c r="X330" s="36" t="n">
        <v>14063</v>
      </c>
      <c r="Y330" s="36" t="n">
        <v>5875</v>
      </c>
      <c r="Z330" s="36" t="n">
        <v>29912</v>
      </c>
    </row>
    <row r="331" customFormat="false" ht="13.5" hidden="false" customHeight="false" outlineLevel="0" collapsed="false">
      <c r="A331" s="33"/>
      <c r="B331" s="34" t="s">
        <v>39</v>
      </c>
      <c r="C331" s="36" t="n">
        <v>3</v>
      </c>
      <c r="D331" s="36" t="n">
        <v>422569</v>
      </c>
      <c r="E331" s="36" t="n">
        <v>19064</v>
      </c>
      <c r="F331" s="36" t="n">
        <v>412571</v>
      </c>
      <c r="G331" s="36" t="n">
        <v>229350</v>
      </c>
      <c r="H331" s="36" t="n">
        <v>20759</v>
      </c>
      <c r="I331" s="36" t="n">
        <v>183221</v>
      </c>
      <c r="J331" s="36" t="n">
        <v>119424</v>
      </c>
      <c r="K331" s="36" t="n">
        <v>25589</v>
      </c>
      <c r="L331" s="36" t="n">
        <v>1539</v>
      </c>
      <c r="M331" s="36" t="n">
        <v>62258</v>
      </c>
      <c r="N331" s="36" t="s">
        <v>29</v>
      </c>
      <c r="O331" s="34" t="s">
        <v>39</v>
      </c>
      <c r="P331" s="36" t="n">
        <v>176419</v>
      </c>
      <c r="Q331" s="36" t="n">
        <v>132796</v>
      </c>
      <c r="R331" s="36" t="n">
        <v>43623</v>
      </c>
      <c r="S331" s="36" t="n">
        <v>236152</v>
      </c>
      <c r="T331" s="36" t="n">
        <v>62710</v>
      </c>
      <c r="U331" s="36" t="n">
        <v>60514</v>
      </c>
      <c r="V331" s="36" t="n">
        <v>112243</v>
      </c>
      <c r="W331" s="36" t="n">
        <v>685</v>
      </c>
      <c r="X331" s="36" t="n">
        <v>11271</v>
      </c>
      <c r="Y331" s="36" t="n">
        <v>3775</v>
      </c>
      <c r="Z331" s="36" t="n">
        <v>7181</v>
      </c>
    </row>
    <row r="332" customFormat="false" ht="13.5" hidden="false" customHeight="false" outlineLevel="0" collapsed="false">
      <c r="A332" s="33"/>
      <c r="B332" s="34" t="s">
        <v>87</v>
      </c>
      <c r="C332" s="36" t="n">
        <v>369</v>
      </c>
      <c r="D332" s="36" t="n">
        <v>9715084</v>
      </c>
      <c r="E332" s="36" t="n">
        <v>548728</v>
      </c>
      <c r="F332" s="36" t="n">
        <v>14518078</v>
      </c>
      <c r="G332" s="36" t="n">
        <v>4720328</v>
      </c>
      <c r="H332" s="36" t="n">
        <v>625850</v>
      </c>
      <c r="I332" s="36" t="n">
        <v>9796194</v>
      </c>
      <c r="J332" s="36" t="n">
        <v>6176254</v>
      </c>
      <c r="K332" s="36" t="n">
        <v>2643196</v>
      </c>
      <c r="L332" s="36" t="n">
        <v>83871</v>
      </c>
      <c r="M332" s="36" t="n">
        <v>3536069</v>
      </c>
      <c r="N332" s="36" t="n">
        <v>1556</v>
      </c>
      <c r="O332" s="34" t="s">
        <v>87</v>
      </c>
      <c r="P332" s="36" t="n">
        <v>9629306</v>
      </c>
      <c r="Q332" s="36" t="n">
        <v>4888226</v>
      </c>
      <c r="R332" s="36" t="n">
        <v>4741080</v>
      </c>
      <c r="S332" s="36" t="n">
        <v>4888772</v>
      </c>
      <c r="T332" s="36" t="n">
        <v>1845943</v>
      </c>
      <c r="U332" s="36" t="n">
        <v>1196708</v>
      </c>
      <c r="V332" s="36" t="n">
        <v>1491780</v>
      </c>
      <c r="W332" s="36" t="n">
        <v>354341</v>
      </c>
      <c r="X332" s="36" t="n">
        <v>663710</v>
      </c>
      <c r="Y332" s="36" t="n">
        <v>257666</v>
      </c>
      <c r="Z332" s="36" t="n">
        <v>860407</v>
      </c>
    </row>
    <row r="333" customFormat="false" ht="13.5" hidden="false" customHeight="false" outlineLevel="0" collapsed="false">
      <c r="A333" s="33"/>
      <c r="B333" s="34" t="s">
        <v>34</v>
      </c>
      <c r="C333" s="36" t="n">
        <v>156</v>
      </c>
      <c r="D333" s="36" t="n">
        <v>572391</v>
      </c>
      <c r="E333" s="36" t="n">
        <v>10669</v>
      </c>
      <c r="F333" s="36" t="n">
        <v>457948</v>
      </c>
      <c r="G333" s="36" t="n">
        <v>241846</v>
      </c>
      <c r="H333" s="36" t="n">
        <v>37694</v>
      </c>
      <c r="I333" s="36" t="n">
        <v>215530</v>
      </c>
      <c r="J333" s="36" t="n">
        <v>188571</v>
      </c>
      <c r="K333" s="36" t="n">
        <v>44308</v>
      </c>
      <c r="L333" s="36" t="n">
        <v>2217</v>
      </c>
      <c r="M333" s="36" t="n">
        <v>24742</v>
      </c>
      <c r="N333" s="36" t="n">
        <v>572</v>
      </c>
      <c r="O333" s="34" t="s">
        <v>34</v>
      </c>
      <c r="P333" s="36" t="n">
        <v>349847</v>
      </c>
      <c r="Q333" s="36" t="n">
        <v>217875</v>
      </c>
      <c r="R333" s="36" t="n">
        <v>131972</v>
      </c>
      <c r="S333" s="36" t="n">
        <v>108101</v>
      </c>
      <c r="T333" s="36" t="n">
        <v>24156</v>
      </c>
      <c r="U333" s="36" t="n">
        <v>12660</v>
      </c>
      <c r="V333" s="36" t="n">
        <v>54717</v>
      </c>
      <c r="W333" s="36" t="n">
        <v>16568</v>
      </c>
      <c r="X333" s="36" t="n">
        <v>11461</v>
      </c>
      <c r="Y333" s="36" t="n">
        <v>6993</v>
      </c>
      <c r="Z333" s="36" t="n">
        <v>10616</v>
      </c>
    </row>
    <row r="334" customFormat="false" ht="13.5" hidden="false" customHeight="false" outlineLevel="0" collapsed="false">
      <c r="A334" s="33"/>
      <c r="B334" s="34" t="s">
        <v>35</v>
      </c>
      <c r="C334" s="36" t="n">
        <v>106</v>
      </c>
      <c r="D334" s="36" t="n">
        <v>730994</v>
      </c>
      <c r="E334" s="36" t="n">
        <v>29054</v>
      </c>
      <c r="F334" s="36" t="n">
        <v>778993</v>
      </c>
      <c r="G334" s="36" t="n">
        <v>350020</v>
      </c>
      <c r="H334" s="36" t="n">
        <v>49741</v>
      </c>
      <c r="I334" s="36" t="n">
        <v>428778</v>
      </c>
      <c r="J334" s="36" t="n">
        <v>363509</v>
      </c>
      <c r="K334" s="36" t="n">
        <v>105761</v>
      </c>
      <c r="L334" s="36" t="n">
        <v>3558</v>
      </c>
      <c r="M334" s="36" t="n">
        <v>61711</v>
      </c>
      <c r="N334" s="36" t="n">
        <v>195</v>
      </c>
      <c r="O334" s="34" t="s">
        <v>35</v>
      </c>
      <c r="P334" s="36" t="n">
        <v>504556</v>
      </c>
      <c r="Q334" s="36" t="n">
        <v>334610</v>
      </c>
      <c r="R334" s="36" t="n">
        <v>169946</v>
      </c>
      <c r="S334" s="36" t="n">
        <v>274437</v>
      </c>
      <c r="T334" s="36" t="n">
        <v>66590</v>
      </c>
      <c r="U334" s="36" t="n">
        <v>49778</v>
      </c>
      <c r="V334" s="36" t="n">
        <v>132168</v>
      </c>
      <c r="W334" s="36" t="n">
        <v>25901</v>
      </c>
      <c r="X334" s="36" t="n">
        <v>29119</v>
      </c>
      <c r="Y334" s="36" t="n">
        <v>16658</v>
      </c>
      <c r="Z334" s="36" t="n">
        <v>10864</v>
      </c>
    </row>
    <row r="335" customFormat="false" ht="13.5" hidden="false" customHeight="false" outlineLevel="0" collapsed="false">
      <c r="A335" s="33"/>
      <c r="B335" s="34" t="s">
        <v>36</v>
      </c>
      <c r="C335" s="36" t="n">
        <v>42</v>
      </c>
      <c r="D335" s="36" t="n">
        <v>583210</v>
      </c>
      <c r="E335" s="36" t="n">
        <v>30433</v>
      </c>
      <c r="F335" s="36" t="n">
        <v>504918</v>
      </c>
      <c r="G335" s="36" t="n">
        <v>252345</v>
      </c>
      <c r="H335" s="36" t="n">
        <v>36094</v>
      </c>
      <c r="I335" s="36" t="n">
        <v>252079</v>
      </c>
      <c r="J335" s="36" t="n">
        <v>198886</v>
      </c>
      <c r="K335" s="36" t="n">
        <v>67888</v>
      </c>
      <c r="L335" s="36" t="n">
        <v>1439</v>
      </c>
      <c r="M335" s="36" t="n">
        <v>51754</v>
      </c>
      <c r="N335" s="36" t="n">
        <v>494</v>
      </c>
      <c r="O335" s="34" t="s">
        <v>36</v>
      </c>
      <c r="P335" s="36" t="n">
        <v>314031</v>
      </c>
      <c r="Q335" s="36" t="n">
        <v>234047</v>
      </c>
      <c r="R335" s="36" t="n">
        <v>79984</v>
      </c>
      <c r="S335" s="36" t="n">
        <v>190887</v>
      </c>
      <c r="T335" s="36" t="n">
        <v>59457</v>
      </c>
      <c r="U335" s="36" t="n">
        <v>45098</v>
      </c>
      <c r="V335" s="36" t="n">
        <v>76468</v>
      </c>
      <c r="W335" s="36" t="n">
        <v>9864</v>
      </c>
      <c r="X335" s="36" t="n">
        <v>19958</v>
      </c>
      <c r="Y335" s="36" t="n">
        <v>9192</v>
      </c>
      <c r="Z335" s="36" t="n">
        <v>8896</v>
      </c>
    </row>
    <row r="336" customFormat="false" ht="13.5" hidden="false" customHeight="false" outlineLevel="0" collapsed="false">
      <c r="A336" s="33"/>
      <c r="B336" s="34" t="s">
        <v>37</v>
      </c>
      <c r="C336" s="36" t="n">
        <v>31</v>
      </c>
      <c r="D336" s="36" t="n">
        <v>541236</v>
      </c>
      <c r="E336" s="36" t="n">
        <v>16865</v>
      </c>
      <c r="F336" s="36" t="n">
        <v>693637</v>
      </c>
      <c r="G336" s="36" t="n">
        <v>301585</v>
      </c>
      <c r="H336" s="36" t="n">
        <v>54177</v>
      </c>
      <c r="I336" s="36" t="n">
        <v>391998</v>
      </c>
      <c r="J336" s="36" t="n">
        <v>306749</v>
      </c>
      <c r="K336" s="36" t="n">
        <v>122196</v>
      </c>
      <c r="L336" s="36" t="n">
        <v>3223</v>
      </c>
      <c r="M336" s="36" t="n">
        <v>82026</v>
      </c>
      <c r="N336" s="36" t="n">
        <v>54</v>
      </c>
      <c r="O336" s="34" t="s">
        <v>37</v>
      </c>
      <c r="P336" s="36" t="n">
        <v>410175</v>
      </c>
      <c r="Q336" s="36" t="n">
        <v>255169</v>
      </c>
      <c r="R336" s="36" t="n">
        <v>155006</v>
      </c>
      <c r="S336" s="36" t="n">
        <v>283462</v>
      </c>
      <c r="T336" s="36" t="n">
        <v>88926</v>
      </c>
      <c r="U336" s="36" t="n">
        <v>70095</v>
      </c>
      <c r="V336" s="36" t="n">
        <v>112234</v>
      </c>
      <c r="W336" s="36" t="n">
        <v>12207</v>
      </c>
      <c r="X336" s="36" t="n">
        <v>29469</v>
      </c>
      <c r="Y336" s="36" t="n">
        <v>18076</v>
      </c>
      <c r="Z336" s="36" t="n">
        <v>9009</v>
      </c>
    </row>
    <row r="337" customFormat="false" ht="13.5" hidden="false" customHeight="false" outlineLevel="0" collapsed="false">
      <c r="A337" s="33"/>
      <c r="B337" s="34" t="s">
        <v>38</v>
      </c>
      <c r="C337" s="36" t="n">
        <v>19</v>
      </c>
      <c r="D337" s="36" t="n">
        <v>989314</v>
      </c>
      <c r="E337" s="36" t="n">
        <v>48908</v>
      </c>
      <c r="F337" s="36" t="n">
        <v>1471863</v>
      </c>
      <c r="G337" s="36" t="n">
        <v>556961</v>
      </c>
      <c r="H337" s="36" t="n">
        <v>51408</v>
      </c>
      <c r="I337" s="36" t="n">
        <v>914874</v>
      </c>
      <c r="J337" s="36" t="n">
        <v>673010</v>
      </c>
      <c r="K337" s="36" t="n">
        <v>240318</v>
      </c>
      <c r="L337" s="36" t="n">
        <v>4835</v>
      </c>
      <c r="M337" s="36" t="n">
        <v>237029</v>
      </c>
      <c r="N337" s="36" t="n">
        <v>28</v>
      </c>
      <c r="O337" s="34" t="s">
        <v>38</v>
      </c>
      <c r="P337" s="36" t="n">
        <v>820868</v>
      </c>
      <c r="Q337" s="36" t="n">
        <v>481473</v>
      </c>
      <c r="R337" s="36" t="n">
        <v>339395</v>
      </c>
      <c r="S337" s="36" t="n">
        <v>650995</v>
      </c>
      <c r="T337" s="36" t="n">
        <v>213263</v>
      </c>
      <c r="U337" s="36" t="n">
        <v>132384</v>
      </c>
      <c r="V337" s="36" t="n">
        <v>257555</v>
      </c>
      <c r="W337" s="36" t="n">
        <v>47793</v>
      </c>
      <c r="X337" s="36" t="n">
        <v>24821</v>
      </c>
      <c r="Y337" s="36" t="n">
        <v>13921</v>
      </c>
      <c r="Z337" s="36" t="n">
        <v>29476</v>
      </c>
    </row>
    <row r="338" customFormat="false" ht="13.5" hidden="false" customHeight="false" outlineLevel="0" collapsed="false">
      <c r="A338" s="33"/>
      <c r="B338" s="34" t="s">
        <v>39</v>
      </c>
      <c r="C338" s="36" t="n">
        <v>15</v>
      </c>
      <c r="D338" s="36" t="n">
        <v>6297939</v>
      </c>
      <c r="E338" s="36" t="n">
        <v>412799</v>
      </c>
      <c r="F338" s="36" t="n">
        <v>10610719</v>
      </c>
      <c r="G338" s="36" t="n">
        <v>3017571</v>
      </c>
      <c r="H338" s="36" t="n">
        <v>396736</v>
      </c>
      <c r="I338" s="36" t="n">
        <v>7592935</v>
      </c>
      <c r="J338" s="36" t="n">
        <v>4445529</v>
      </c>
      <c r="K338" s="36" t="n">
        <v>2062725</v>
      </c>
      <c r="L338" s="36" t="n">
        <v>68599</v>
      </c>
      <c r="M338" s="36" t="n">
        <v>3078807</v>
      </c>
      <c r="N338" s="36" t="n">
        <v>213</v>
      </c>
      <c r="O338" s="34" t="s">
        <v>39</v>
      </c>
      <c r="P338" s="36" t="n">
        <v>7229829</v>
      </c>
      <c r="Q338" s="36" t="n">
        <v>3365052</v>
      </c>
      <c r="R338" s="36" t="n">
        <v>3864777</v>
      </c>
      <c r="S338" s="36" t="n">
        <v>3380890</v>
      </c>
      <c r="T338" s="36" t="n">
        <v>1393551</v>
      </c>
      <c r="U338" s="36" t="n">
        <v>886693</v>
      </c>
      <c r="V338" s="36" t="n">
        <v>858638</v>
      </c>
      <c r="W338" s="36" t="n">
        <v>242008</v>
      </c>
      <c r="X338" s="36" t="n">
        <v>548882</v>
      </c>
      <c r="Y338" s="36" t="n">
        <v>192826</v>
      </c>
      <c r="Z338" s="36" t="n">
        <v>791546</v>
      </c>
    </row>
    <row r="339" customFormat="false" ht="13.5" hidden="false" customHeight="false" outlineLevel="0" collapsed="false">
      <c r="A339" s="33"/>
      <c r="B339" s="34" t="s">
        <v>88</v>
      </c>
      <c r="C339" s="36" t="n">
        <v>167</v>
      </c>
      <c r="D339" s="36" t="n">
        <v>8563954</v>
      </c>
      <c r="E339" s="36" t="n">
        <v>511574</v>
      </c>
      <c r="F339" s="36" t="n">
        <v>13485230</v>
      </c>
      <c r="G339" s="36" t="n">
        <v>4170447</v>
      </c>
      <c r="H339" s="36" t="n">
        <v>545823</v>
      </c>
      <c r="I339" s="36" t="n">
        <v>9314453</v>
      </c>
      <c r="J339" s="36" t="n">
        <v>5788368</v>
      </c>
      <c r="K339" s="36" t="n">
        <v>2540065</v>
      </c>
      <c r="L339" s="36" t="n">
        <v>78953</v>
      </c>
      <c r="M339" s="36" t="n">
        <v>3447132</v>
      </c>
      <c r="N339" s="36" t="n">
        <v>330</v>
      </c>
      <c r="O339" s="34" t="s">
        <v>88</v>
      </c>
      <c r="P339" s="36" t="n">
        <v>8920969</v>
      </c>
      <c r="Q339" s="36" t="n">
        <v>4420692</v>
      </c>
      <c r="R339" s="36" t="n">
        <v>4500277</v>
      </c>
      <c r="S339" s="36" t="n">
        <v>4564261</v>
      </c>
      <c r="T339" s="36" t="n">
        <v>1781063</v>
      </c>
      <c r="U339" s="36" t="n">
        <v>1153827</v>
      </c>
      <c r="V339" s="36" t="n">
        <v>1291859</v>
      </c>
      <c r="W339" s="36" t="n">
        <v>337512</v>
      </c>
      <c r="X339" s="36" t="n">
        <v>613994</v>
      </c>
      <c r="Y339" s="36" t="n">
        <v>234946</v>
      </c>
      <c r="Z339" s="36" t="n">
        <v>842971</v>
      </c>
    </row>
    <row r="340" customFormat="false" ht="13.5" hidden="false" customHeight="false" outlineLevel="0" collapsed="false">
      <c r="A340" s="33"/>
      <c r="B340" s="34" t="s">
        <v>34</v>
      </c>
      <c r="C340" s="36" t="n">
        <v>50</v>
      </c>
      <c r="D340" s="36" t="n">
        <v>228264</v>
      </c>
      <c r="E340" s="36" t="n">
        <v>3763</v>
      </c>
      <c r="F340" s="36" t="n">
        <v>199817</v>
      </c>
      <c r="G340" s="36" t="n">
        <v>99041</v>
      </c>
      <c r="H340" s="36" t="n">
        <v>15839</v>
      </c>
      <c r="I340" s="36" t="n">
        <v>100716</v>
      </c>
      <c r="J340" s="36" t="n">
        <v>93208</v>
      </c>
      <c r="K340" s="36" t="n">
        <v>19355</v>
      </c>
      <c r="L340" s="36" t="n">
        <v>525</v>
      </c>
      <c r="M340" s="36" t="n">
        <v>6983</v>
      </c>
      <c r="N340" s="36" t="n">
        <v>60</v>
      </c>
      <c r="O340" s="34" t="s">
        <v>34</v>
      </c>
      <c r="P340" s="36" t="n">
        <v>154326</v>
      </c>
      <c r="Q340" s="36" t="n">
        <v>94229</v>
      </c>
      <c r="R340" s="36" t="n">
        <v>60097</v>
      </c>
      <c r="S340" s="36" t="n">
        <v>45491</v>
      </c>
      <c r="T340" s="36" t="n">
        <v>13453</v>
      </c>
      <c r="U340" s="36" t="n">
        <v>6205</v>
      </c>
      <c r="V340" s="36" t="n">
        <v>13548</v>
      </c>
      <c r="W340" s="36" t="n">
        <v>12285</v>
      </c>
      <c r="X340" s="36" t="n">
        <v>3057</v>
      </c>
      <c r="Y340" s="36" t="n">
        <v>1919</v>
      </c>
      <c r="Z340" s="36" t="n">
        <v>6622</v>
      </c>
    </row>
    <row r="341" customFormat="false" ht="13.5" hidden="false" customHeight="false" outlineLevel="0" collapsed="false">
      <c r="A341" s="33"/>
      <c r="B341" s="34" t="s">
        <v>35</v>
      </c>
      <c r="C341" s="36" t="n">
        <v>51</v>
      </c>
      <c r="D341" s="36" t="n">
        <v>458172</v>
      </c>
      <c r="E341" s="36" t="n">
        <v>19420</v>
      </c>
      <c r="F341" s="36" t="n">
        <v>504304</v>
      </c>
      <c r="G341" s="36" t="n">
        <v>207021</v>
      </c>
      <c r="H341" s="36" t="n">
        <v>31245</v>
      </c>
      <c r="I341" s="36" t="n">
        <v>297249</v>
      </c>
      <c r="J341" s="36" t="n">
        <v>259860</v>
      </c>
      <c r="K341" s="36" t="n">
        <v>77293</v>
      </c>
      <c r="L341" s="36" t="n">
        <v>1969</v>
      </c>
      <c r="M341" s="36" t="n">
        <v>35420</v>
      </c>
      <c r="N341" s="36" t="n">
        <v>34</v>
      </c>
      <c r="O341" s="34" t="s">
        <v>35</v>
      </c>
      <c r="P341" s="36" t="n">
        <v>322609</v>
      </c>
      <c r="Q341" s="36" t="n">
        <v>222245</v>
      </c>
      <c r="R341" s="36" t="n">
        <v>100364</v>
      </c>
      <c r="S341" s="36" t="n">
        <v>181695</v>
      </c>
      <c r="T341" s="36" t="n">
        <v>47400</v>
      </c>
      <c r="U341" s="36" t="n">
        <v>37467</v>
      </c>
      <c r="V341" s="36" t="n">
        <v>74763</v>
      </c>
      <c r="W341" s="36" t="n">
        <v>22065</v>
      </c>
      <c r="X341" s="36" t="n">
        <v>14899</v>
      </c>
      <c r="Y341" s="36" t="n">
        <v>9081</v>
      </c>
      <c r="Z341" s="36" t="n">
        <v>6786</v>
      </c>
    </row>
    <row r="342" customFormat="false" ht="13.5" hidden="false" customHeight="false" outlineLevel="0" collapsed="false">
      <c r="A342" s="33"/>
      <c r="B342" s="34" t="s">
        <v>36</v>
      </c>
      <c r="C342" s="36" t="n">
        <v>19</v>
      </c>
      <c r="D342" s="36" t="n">
        <v>296487</v>
      </c>
      <c r="E342" s="36" t="n">
        <v>21033</v>
      </c>
      <c r="F342" s="36" t="n">
        <v>305982</v>
      </c>
      <c r="G342" s="36" t="n">
        <v>143905</v>
      </c>
      <c r="H342" s="36" t="n">
        <v>17687</v>
      </c>
      <c r="I342" s="36" t="n">
        <v>161975</v>
      </c>
      <c r="J342" s="36" t="n">
        <v>124226</v>
      </c>
      <c r="K342" s="36" t="n">
        <v>46747</v>
      </c>
      <c r="L342" s="36" t="n">
        <v>999</v>
      </c>
      <c r="M342" s="36" t="n">
        <v>36750</v>
      </c>
      <c r="N342" s="36" t="n">
        <v>102</v>
      </c>
      <c r="O342" s="34" t="s">
        <v>36</v>
      </c>
      <c r="P342" s="36" t="n">
        <v>169608</v>
      </c>
      <c r="Q342" s="36" t="n">
        <v>125068</v>
      </c>
      <c r="R342" s="36" t="n">
        <v>44540</v>
      </c>
      <c r="S342" s="36" t="n">
        <v>136374</v>
      </c>
      <c r="T342" s="36" t="n">
        <v>46443</v>
      </c>
      <c r="U342" s="36" t="n">
        <v>35306</v>
      </c>
      <c r="V342" s="36" t="n">
        <v>46800</v>
      </c>
      <c r="W342" s="36" t="n">
        <v>7825</v>
      </c>
      <c r="X342" s="36" t="n">
        <v>8515</v>
      </c>
      <c r="Y342" s="36" t="n">
        <v>4882</v>
      </c>
      <c r="Z342" s="36" t="n">
        <v>5058</v>
      </c>
    </row>
    <row r="343" customFormat="false" ht="13.5" hidden="false" customHeight="false" outlineLevel="0" collapsed="false">
      <c r="A343" s="33"/>
      <c r="B343" s="34" t="s">
        <v>37</v>
      </c>
      <c r="C343" s="36" t="n">
        <v>17</v>
      </c>
      <c r="D343" s="36" t="n">
        <v>381847</v>
      </c>
      <c r="E343" s="36" t="n">
        <v>13510</v>
      </c>
      <c r="F343" s="36" t="n">
        <v>503204</v>
      </c>
      <c r="G343" s="36" t="n">
        <v>213277</v>
      </c>
      <c r="H343" s="36" t="n">
        <v>36375</v>
      </c>
      <c r="I343" s="36" t="n">
        <v>289874</v>
      </c>
      <c r="J343" s="36" t="n">
        <v>224914</v>
      </c>
      <c r="K343" s="36" t="n">
        <v>98524</v>
      </c>
      <c r="L343" s="36" t="n">
        <v>2405</v>
      </c>
      <c r="M343" s="36" t="n">
        <v>62555</v>
      </c>
      <c r="N343" s="36" t="n">
        <v>53</v>
      </c>
      <c r="O343" s="34" t="s">
        <v>37</v>
      </c>
      <c r="P343" s="36" t="n">
        <v>283055</v>
      </c>
      <c r="Q343" s="36" t="n">
        <v>168982</v>
      </c>
      <c r="R343" s="36" t="n">
        <v>114073</v>
      </c>
      <c r="S343" s="36" t="n">
        <v>220149</v>
      </c>
      <c r="T343" s="36" t="n">
        <v>68898</v>
      </c>
      <c r="U343" s="36" t="n">
        <v>57285</v>
      </c>
      <c r="V343" s="36" t="n">
        <v>87270</v>
      </c>
      <c r="W343" s="36" t="n">
        <v>6696</v>
      </c>
      <c r="X343" s="36" t="n">
        <v>20849</v>
      </c>
      <c r="Y343" s="36" t="n">
        <v>12587</v>
      </c>
      <c r="Z343" s="36" t="n">
        <v>7310</v>
      </c>
    </row>
    <row r="344" customFormat="false" ht="13.5" hidden="false" customHeight="false" outlineLevel="0" collapsed="false">
      <c r="A344" s="33"/>
      <c r="B344" s="34" t="s">
        <v>38</v>
      </c>
      <c r="C344" s="36" t="n">
        <v>17</v>
      </c>
      <c r="D344" s="36" t="s">
        <v>42</v>
      </c>
      <c r="E344" s="36" t="s">
        <v>42</v>
      </c>
      <c r="F344" s="36" t="s">
        <v>42</v>
      </c>
      <c r="G344" s="36" t="s">
        <v>42</v>
      </c>
      <c r="H344" s="36" t="s">
        <v>42</v>
      </c>
      <c r="I344" s="36" t="s">
        <v>42</v>
      </c>
      <c r="J344" s="36" t="s">
        <v>42</v>
      </c>
      <c r="K344" s="36" t="s">
        <v>42</v>
      </c>
      <c r="L344" s="36" t="s">
        <v>42</v>
      </c>
      <c r="M344" s="36" t="s">
        <v>42</v>
      </c>
      <c r="N344" s="36" t="s">
        <v>42</v>
      </c>
      <c r="O344" s="34" t="s">
        <v>38</v>
      </c>
      <c r="P344" s="36" t="s">
        <v>42</v>
      </c>
      <c r="Q344" s="36" t="s">
        <v>42</v>
      </c>
      <c r="R344" s="36" t="s">
        <v>42</v>
      </c>
      <c r="S344" s="36" t="s">
        <v>42</v>
      </c>
      <c r="T344" s="36" t="s">
        <v>42</v>
      </c>
      <c r="U344" s="36" t="s">
        <v>42</v>
      </c>
      <c r="V344" s="36" t="s">
        <v>42</v>
      </c>
      <c r="W344" s="36" t="s">
        <v>42</v>
      </c>
      <c r="X344" s="36" t="s">
        <v>42</v>
      </c>
      <c r="Y344" s="36" t="s">
        <v>42</v>
      </c>
      <c r="Z344" s="36" t="s">
        <v>42</v>
      </c>
    </row>
    <row r="345" customFormat="false" ht="13.5" hidden="false" customHeight="false" outlineLevel="0" collapsed="false">
      <c r="A345" s="33"/>
      <c r="B345" s="34" t="s">
        <v>39</v>
      </c>
      <c r="C345" s="36" t="n">
        <v>13</v>
      </c>
      <c r="D345" s="36" t="s">
        <v>42</v>
      </c>
      <c r="E345" s="36" t="s">
        <v>42</v>
      </c>
      <c r="F345" s="36" t="s">
        <v>42</v>
      </c>
      <c r="G345" s="36" t="s">
        <v>42</v>
      </c>
      <c r="H345" s="36" t="s">
        <v>42</v>
      </c>
      <c r="I345" s="36" t="s">
        <v>42</v>
      </c>
      <c r="J345" s="36" t="s">
        <v>42</v>
      </c>
      <c r="K345" s="36" t="s">
        <v>42</v>
      </c>
      <c r="L345" s="36" t="s">
        <v>42</v>
      </c>
      <c r="M345" s="36" t="s">
        <v>42</v>
      </c>
      <c r="N345" s="36" t="s">
        <v>42</v>
      </c>
      <c r="O345" s="34" t="s">
        <v>39</v>
      </c>
      <c r="P345" s="36" t="s">
        <v>42</v>
      </c>
      <c r="Q345" s="36" t="s">
        <v>42</v>
      </c>
      <c r="R345" s="36" t="s">
        <v>42</v>
      </c>
      <c r="S345" s="36" t="s">
        <v>42</v>
      </c>
      <c r="T345" s="36" t="s">
        <v>42</v>
      </c>
      <c r="U345" s="36" t="s">
        <v>42</v>
      </c>
      <c r="V345" s="36" t="s">
        <v>42</v>
      </c>
      <c r="W345" s="36" t="s">
        <v>42</v>
      </c>
      <c r="X345" s="36" t="s">
        <v>42</v>
      </c>
      <c r="Y345" s="36" t="s">
        <v>42</v>
      </c>
      <c r="Z345" s="36" t="s">
        <v>42</v>
      </c>
    </row>
    <row r="346" customFormat="false" ht="13.5" hidden="false" customHeight="false" outlineLevel="0" collapsed="false">
      <c r="A346" s="33"/>
      <c r="B346" s="34" t="s">
        <v>89</v>
      </c>
      <c r="C346" s="36" t="n">
        <v>202</v>
      </c>
      <c r="D346" s="36" t="n">
        <v>1151130</v>
      </c>
      <c r="E346" s="36" t="n">
        <v>37154</v>
      </c>
      <c r="F346" s="36" t="n">
        <v>1032848</v>
      </c>
      <c r="G346" s="36" t="n">
        <v>549881</v>
      </c>
      <c r="H346" s="36" t="n">
        <v>80027</v>
      </c>
      <c r="I346" s="36" t="n">
        <v>481741</v>
      </c>
      <c r="J346" s="36" t="n">
        <v>387886</v>
      </c>
      <c r="K346" s="36" t="n">
        <v>103131</v>
      </c>
      <c r="L346" s="36" t="n">
        <v>4918</v>
      </c>
      <c r="M346" s="36" t="n">
        <v>88937</v>
      </c>
      <c r="N346" s="36" t="n">
        <v>1226</v>
      </c>
      <c r="O346" s="34" t="s">
        <v>89</v>
      </c>
      <c r="P346" s="36" t="n">
        <v>708337</v>
      </c>
      <c r="Q346" s="36" t="n">
        <v>467534</v>
      </c>
      <c r="R346" s="36" t="n">
        <v>240803</v>
      </c>
      <c r="S346" s="36" t="n">
        <v>324511</v>
      </c>
      <c r="T346" s="36" t="n">
        <v>64880</v>
      </c>
      <c r="U346" s="36" t="n">
        <v>42881</v>
      </c>
      <c r="V346" s="36" t="n">
        <v>199921</v>
      </c>
      <c r="W346" s="36" t="n">
        <v>16829</v>
      </c>
      <c r="X346" s="36" t="n">
        <v>49716</v>
      </c>
      <c r="Y346" s="36" t="n">
        <v>22720</v>
      </c>
      <c r="Z346" s="36" t="n">
        <v>17436</v>
      </c>
    </row>
    <row r="347" customFormat="false" ht="13.5" hidden="false" customHeight="false" outlineLevel="0" collapsed="false">
      <c r="A347" s="33"/>
      <c r="B347" s="34" t="s">
        <v>34</v>
      </c>
      <c r="C347" s="36" t="n">
        <v>106</v>
      </c>
      <c r="D347" s="36" t="n">
        <v>344127</v>
      </c>
      <c r="E347" s="36" t="n">
        <v>6906</v>
      </c>
      <c r="F347" s="36" t="n">
        <v>258131</v>
      </c>
      <c r="G347" s="36" t="n">
        <v>142805</v>
      </c>
      <c r="H347" s="36" t="n">
        <v>21855</v>
      </c>
      <c r="I347" s="36" t="n">
        <v>114814</v>
      </c>
      <c r="J347" s="36" t="n">
        <v>95363</v>
      </c>
      <c r="K347" s="36" t="n">
        <v>24953</v>
      </c>
      <c r="L347" s="36" t="n">
        <v>1692</v>
      </c>
      <c r="M347" s="36" t="n">
        <v>17759</v>
      </c>
      <c r="N347" s="36" t="n">
        <v>512</v>
      </c>
      <c r="O347" s="34" t="s">
        <v>34</v>
      </c>
      <c r="P347" s="36" t="n">
        <v>195521</v>
      </c>
      <c r="Q347" s="36" t="n">
        <v>123646</v>
      </c>
      <c r="R347" s="36" t="n">
        <v>71875</v>
      </c>
      <c r="S347" s="36" t="n">
        <v>62610</v>
      </c>
      <c r="T347" s="36" t="n">
        <v>10703</v>
      </c>
      <c r="U347" s="36" t="n">
        <v>6455</v>
      </c>
      <c r="V347" s="36" t="n">
        <v>41169</v>
      </c>
      <c r="W347" s="36" t="n">
        <v>4283</v>
      </c>
      <c r="X347" s="36" t="n">
        <v>8404</v>
      </c>
      <c r="Y347" s="36" t="n">
        <v>5074</v>
      </c>
      <c r="Z347" s="36" t="n">
        <v>3994</v>
      </c>
    </row>
    <row r="348" customFormat="false" ht="13.5" hidden="false" customHeight="false" outlineLevel="0" collapsed="false">
      <c r="A348" s="33"/>
      <c r="B348" s="34" t="s">
        <v>35</v>
      </c>
      <c r="C348" s="36" t="n">
        <v>55</v>
      </c>
      <c r="D348" s="36" t="n">
        <v>272822</v>
      </c>
      <c r="E348" s="36" t="n">
        <v>9634</v>
      </c>
      <c r="F348" s="36" t="n">
        <v>274689</v>
      </c>
      <c r="G348" s="36" t="n">
        <v>142999</v>
      </c>
      <c r="H348" s="36" t="n">
        <v>18496</v>
      </c>
      <c r="I348" s="36" t="n">
        <v>131529</v>
      </c>
      <c r="J348" s="36" t="n">
        <v>103649</v>
      </c>
      <c r="K348" s="36" t="n">
        <v>28468</v>
      </c>
      <c r="L348" s="36" t="n">
        <v>1589</v>
      </c>
      <c r="M348" s="36" t="n">
        <v>26291</v>
      </c>
      <c r="N348" s="36" t="n">
        <v>161</v>
      </c>
      <c r="O348" s="34" t="s">
        <v>35</v>
      </c>
      <c r="P348" s="36" t="n">
        <v>181947</v>
      </c>
      <c r="Q348" s="36" t="n">
        <v>112365</v>
      </c>
      <c r="R348" s="36" t="n">
        <v>69582</v>
      </c>
      <c r="S348" s="36" t="n">
        <v>92742</v>
      </c>
      <c r="T348" s="36" t="n">
        <v>19190</v>
      </c>
      <c r="U348" s="36" t="n">
        <v>12311</v>
      </c>
      <c r="V348" s="36" t="n">
        <v>57405</v>
      </c>
      <c r="W348" s="36" t="n">
        <v>3836</v>
      </c>
      <c r="X348" s="36" t="n">
        <v>14220</v>
      </c>
      <c r="Y348" s="36" t="n">
        <v>7577</v>
      </c>
      <c r="Z348" s="36" t="n">
        <v>4078</v>
      </c>
    </row>
    <row r="349" customFormat="false" ht="13.5" hidden="false" customHeight="false" outlineLevel="0" collapsed="false">
      <c r="A349" s="33"/>
      <c r="B349" s="34" t="s">
        <v>36</v>
      </c>
      <c r="C349" s="36" t="n">
        <v>23</v>
      </c>
      <c r="D349" s="36" t="n">
        <v>286723</v>
      </c>
      <c r="E349" s="36" t="n">
        <v>9400</v>
      </c>
      <c r="F349" s="36" t="n">
        <v>198936</v>
      </c>
      <c r="G349" s="36" t="n">
        <v>108440</v>
      </c>
      <c r="H349" s="36" t="n">
        <v>18407</v>
      </c>
      <c r="I349" s="36" t="n">
        <v>90104</v>
      </c>
      <c r="J349" s="36" t="n">
        <v>74660</v>
      </c>
      <c r="K349" s="36" t="n">
        <v>21141</v>
      </c>
      <c r="L349" s="36" t="n">
        <v>440</v>
      </c>
      <c r="M349" s="36" t="n">
        <v>15004</v>
      </c>
      <c r="N349" s="36" t="n">
        <v>392</v>
      </c>
      <c r="O349" s="34" t="s">
        <v>36</v>
      </c>
      <c r="P349" s="36" t="n">
        <v>144423</v>
      </c>
      <c r="Q349" s="36" t="n">
        <v>108979</v>
      </c>
      <c r="R349" s="36" t="n">
        <v>35444</v>
      </c>
      <c r="S349" s="36" t="n">
        <v>54513</v>
      </c>
      <c r="T349" s="36" t="n">
        <v>13014</v>
      </c>
      <c r="U349" s="36" t="n">
        <v>9792</v>
      </c>
      <c r="V349" s="36" t="n">
        <v>29668</v>
      </c>
      <c r="W349" s="36" t="n">
        <v>2039</v>
      </c>
      <c r="X349" s="36" t="n">
        <v>11443</v>
      </c>
      <c r="Y349" s="36" t="n">
        <v>4310</v>
      </c>
      <c r="Z349" s="36" t="n">
        <v>3838</v>
      </c>
    </row>
    <row r="350" customFormat="false" ht="13.5" hidden="false" customHeight="false" outlineLevel="0" collapsed="false">
      <c r="A350" s="33"/>
      <c r="B350" s="34" t="s">
        <v>37</v>
      </c>
      <c r="C350" s="36" t="n">
        <v>14</v>
      </c>
      <c r="D350" s="36" t="n">
        <v>159389</v>
      </c>
      <c r="E350" s="36" t="n">
        <v>3355</v>
      </c>
      <c r="F350" s="36" t="n">
        <v>190433</v>
      </c>
      <c r="G350" s="36" t="n">
        <v>88308</v>
      </c>
      <c r="H350" s="36" t="n">
        <v>17802</v>
      </c>
      <c r="I350" s="36" t="n">
        <v>102124</v>
      </c>
      <c r="J350" s="36" t="n">
        <v>81835</v>
      </c>
      <c r="K350" s="36" t="n">
        <v>23672</v>
      </c>
      <c r="L350" s="36" t="n">
        <v>818</v>
      </c>
      <c r="M350" s="36" t="n">
        <v>19471</v>
      </c>
      <c r="N350" s="36" t="n">
        <v>1</v>
      </c>
      <c r="O350" s="34" t="s">
        <v>37</v>
      </c>
      <c r="P350" s="36" t="n">
        <v>127120</v>
      </c>
      <c r="Q350" s="36" t="n">
        <v>86187</v>
      </c>
      <c r="R350" s="36" t="n">
        <v>40933</v>
      </c>
      <c r="S350" s="36" t="n">
        <v>63313</v>
      </c>
      <c r="T350" s="36" t="n">
        <v>20028</v>
      </c>
      <c r="U350" s="36" t="n">
        <v>12810</v>
      </c>
      <c r="V350" s="36" t="n">
        <v>24964</v>
      </c>
      <c r="W350" s="36" t="n">
        <v>5511</v>
      </c>
      <c r="X350" s="36" t="n">
        <v>8620</v>
      </c>
      <c r="Y350" s="36" t="n">
        <v>5489</v>
      </c>
      <c r="Z350" s="36" t="n">
        <v>1699</v>
      </c>
    </row>
    <row r="351" customFormat="false" ht="13.5" hidden="false" customHeight="false" outlineLevel="0" collapsed="false">
      <c r="A351" s="33"/>
      <c r="B351" s="34" t="s">
        <v>38</v>
      </c>
      <c r="C351" s="36" t="n">
        <v>2</v>
      </c>
      <c r="D351" s="36" t="s">
        <v>42</v>
      </c>
      <c r="E351" s="36" t="s">
        <v>42</v>
      </c>
      <c r="F351" s="36" t="s">
        <v>42</v>
      </c>
      <c r="G351" s="36" t="s">
        <v>42</v>
      </c>
      <c r="H351" s="36" t="s">
        <v>42</v>
      </c>
      <c r="I351" s="36" t="s">
        <v>42</v>
      </c>
      <c r="J351" s="36" t="s">
        <v>42</v>
      </c>
      <c r="K351" s="36" t="s">
        <v>42</v>
      </c>
      <c r="L351" s="36" t="s">
        <v>42</v>
      </c>
      <c r="M351" s="36" t="s">
        <v>42</v>
      </c>
      <c r="N351" s="36" t="s">
        <v>42</v>
      </c>
      <c r="O351" s="34" t="s">
        <v>38</v>
      </c>
      <c r="P351" s="36" t="s">
        <v>42</v>
      </c>
      <c r="Q351" s="36" t="s">
        <v>42</v>
      </c>
      <c r="R351" s="36" t="s">
        <v>42</v>
      </c>
      <c r="S351" s="36" t="s">
        <v>42</v>
      </c>
      <c r="T351" s="36" t="s">
        <v>42</v>
      </c>
      <c r="U351" s="36" t="s">
        <v>42</v>
      </c>
      <c r="V351" s="36" t="s">
        <v>42</v>
      </c>
      <c r="W351" s="36" t="s">
        <v>42</v>
      </c>
      <c r="X351" s="36" t="s">
        <v>42</v>
      </c>
      <c r="Y351" s="36" t="s">
        <v>42</v>
      </c>
      <c r="Z351" s="36" t="s">
        <v>42</v>
      </c>
    </row>
    <row r="352" customFormat="false" ht="13.5" hidden="false" customHeight="false" outlineLevel="0" collapsed="false">
      <c r="A352" s="33"/>
      <c r="B352" s="34" t="s">
        <v>39</v>
      </c>
      <c r="C352" s="36" t="n">
        <v>2</v>
      </c>
      <c r="D352" s="36" t="s">
        <v>42</v>
      </c>
      <c r="E352" s="36" t="s">
        <v>42</v>
      </c>
      <c r="F352" s="36" t="s">
        <v>42</v>
      </c>
      <c r="G352" s="36" t="s">
        <v>42</v>
      </c>
      <c r="H352" s="36" t="s">
        <v>42</v>
      </c>
      <c r="I352" s="36" t="s">
        <v>42</v>
      </c>
      <c r="J352" s="36" t="s">
        <v>42</v>
      </c>
      <c r="K352" s="36" t="s">
        <v>42</v>
      </c>
      <c r="L352" s="36" t="s">
        <v>42</v>
      </c>
      <c r="M352" s="36" t="s">
        <v>42</v>
      </c>
      <c r="N352" s="36" t="s">
        <v>42</v>
      </c>
      <c r="O352" s="34" t="s">
        <v>39</v>
      </c>
      <c r="P352" s="36" t="s">
        <v>42</v>
      </c>
      <c r="Q352" s="36" t="s">
        <v>42</v>
      </c>
      <c r="R352" s="36" t="s">
        <v>42</v>
      </c>
      <c r="S352" s="36" t="s">
        <v>42</v>
      </c>
      <c r="T352" s="36" t="s">
        <v>42</v>
      </c>
      <c r="U352" s="36" t="s">
        <v>42</v>
      </c>
      <c r="V352" s="36" t="s">
        <v>42</v>
      </c>
      <c r="W352" s="36" t="s">
        <v>42</v>
      </c>
      <c r="X352" s="36" t="s">
        <v>42</v>
      </c>
      <c r="Y352" s="36" t="s">
        <v>42</v>
      </c>
      <c r="Z352" s="36" t="s">
        <v>42</v>
      </c>
    </row>
    <row r="353" customFormat="false" ht="13.5" hidden="false" customHeight="false" outlineLevel="0" collapsed="false">
      <c r="A353" s="33"/>
      <c r="B353" s="34" t="s">
        <v>90</v>
      </c>
      <c r="C353" s="36" t="n">
        <v>289</v>
      </c>
      <c r="D353" s="36" t="n">
        <v>5945639</v>
      </c>
      <c r="E353" s="36" t="n">
        <v>153759</v>
      </c>
      <c r="F353" s="36" t="n">
        <v>10046880</v>
      </c>
      <c r="G353" s="36" t="n">
        <v>3356647</v>
      </c>
      <c r="H353" s="36" t="n">
        <v>322922</v>
      </c>
      <c r="I353" s="36" t="n">
        <v>6681278</v>
      </c>
      <c r="J353" s="36" t="n">
        <v>4391181</v>
      </c>
      <c r="K353" s="36" t="n">
        <v>861542</v>
      </c>
      <c r="L353" s="36" t="n">
        <v>46119</v>
      </c>
      <c r="M353" s="36" t="n">
        <v>2243978</v>
      </c>
      <c r="N353" s="36" t="n">
        <v>8955</v>
      </c>
      <c r="O353" s="34" t="s">
        <v>90</v>
      </c>
      <c r="P353" s="36" t="n">
        <v>7305861</v>
      </c>
      <c r="Q353" s="36" t="n">
        <v>3079380</v>
      </c>
      <c r="R353" s="36" t="n">
        <v>4226481</v>
      </c>
      <c r="S353" s="36" t="n">
        <v>2741019</v>
      </c>
      <c r="T353" s="36" t="n">
        <v>1047321</v>
      </c>
      <c r="U353" s="36" t="n">
        <v>686112</v>
      </c>
      <c r="V353" s="36" t="n">
        <v>744681</v>
      </c>
      <c r="W353" s="36" t="n">
        <v>262905</v>
      </c>
      <c r="X353" s="36" t="n">
        <v>397592</v>
      </c>
      <c r="Y353" s="36" t="n">
        <v>163682</v>
      </c>
      <c r="Z353" s="36" t="n">
        <v>164699</v>
      </c>
    </row>
    <row r="354" customFormat="false" ht="13.5" hidden="false" customHeight="false" outlineLevel="0" collapsed="false">
      <c r="A354" s="33"/>
      <c r="B354" s="34" t="s">
        <v>34</v>
      </c>
      <c r="C354" s="36" t="n">
        <v>95</v>
      </c>
      <c r="D354" s="36" t="n">
        <v>296557</v>
      </c>
      <c r="E354" s="36" t="n">
        <v>9095</v>
      </c>
      <c r="F354" s="36" t="n">
        <v>229957</v>
      </c>
      <c r="G354" s="36" t="n">
        <v>131657</v>
      </c>
      <c r="H354" s="36" t="n">
        <v>22195</v>
      </c>
      <c r="I354" s="36" t="n">
        <v>98051</v>
      </c>
      <c r="J354" s="36" t="n">
        <v>78571</v>
      </c>
      <c r="K354" s="36" t="n">
        <v>21761</v>
      </c>
      <c r="L354" s="36" t="n">
        <v>2121</v>
      </c>
      <c r="M354" s="36" t="n">
        <v>17359</v>
      </c>
      <c r="N354" s="36" t="n">
        <v>249</v>
      </c>
      <c r="O354" s="34" t="s">
        <v>34</v>
      </c>
      <c r="P354" s="36" t="n">
        <v>154203</v>
      </c>
      <c r="Q354" s="36" t="n">
        <v>102540</v>
      </c>
      <c r="R354" s="36" t="n">
        <v>51663</v>
      </c>
      <c r="S354" s="36" t="n">
        <v>75754</v>
      </c>
      <c r="T354" s="36" t="n">
        <v>16384</v>
      </c>
      <c r="U354" s="36" t="n">
        <v>4152</v>
      </c>
      <c r="V354" s="36" t="n">
        <v>53462</v>
      </c>
      <c r="W354" s="36" t="n">
        <v>1756</v>
      </c>
      <c r="X354" s="36" t="n">
        <v>8740</v>
      </c>
      <c r="Y354" s="36" t="n">
        <v>5235</v>
      </c>
      <c r="Z354" s="36" t="n">
        <v>2493</v>
      </c>
    </row>
    <row r="355" customFormat="false" ht="13.5" hidden="false" customHeight="false" outlineLevel="0" collapsed="false">
      <c r="A355" s="33"/>
      <c r="B355" s="34" t="s">
        <v>35</v>
      </c>
      <c r="C355" s="36" t="n">
        <v>104</v>
      </c>
      <c r="D355" s="36" t="n">
        <v>617314</v>
      </c>
      <c r="E355" s="36" t="n">
        <v>16779</v>
      </c>
      <c r="F355" s="36" t="n">
        <v>607435</v>
      </c>
      <c r="G355" s="36" t="n">
        <v>282692</v>
      </c>
      <c r="H355" s="36" t="n">
        <v>48563</v>
      </c>
      <c r="I355" s="36" t="n">
        <v>323884</v>
      </c>
      <c r="J355" s="36" t="n">
        <v>243490</v>
      </c>
      <c r="K355" s="36" t="n">
        <v>104577</v>
      </c>
      <c r="L355" s="36" t="n">
        <v>3592</v>
      </c>
      <c r="M355" s="36" t="n">
        <v>76802</v>
      </c>
      <c r="N355" s="36" t="n">
        <v>859</v>
      </c>
      <c r="O355" s="34" t="s">
        <v>35</v>
      </c>
      <c r="P355" s="36" t="n">
        <v>425949</v>
      </c>
      <c r="Q355" s="36" t="n">
        <v>269178</v>
      </c>
      <c r="R355" s="36" t="n">
        <v>156771</v>
      </c>
      <c r="S355" s="36" t="n">
        <v>181486</v>
      </c>
      <c r="T355" s="36" t="n">
        <v>77883</v>
      </c>
      <c r="U355" s="36" t="n">
        <v>13149</v>
      </c>
      <c r="V355" s="36" t="n">
        <v>75337</v>
      </c>
      <c r="W355" s="36" t="n">
        <v>15117</v>
      </c>
      <c r="X355" s="36" t="n">
        <v>18910</v>
      </c>
      <c r="Y355" s="36" t="n">
        <v>11745</v>
      </c>
      <c r="Z355" s="36" t="n">
        <v>7418</v>
      </c>
    </row>
    <row r="356" customFormat="false" ht="13.5" hidden="false" customHeight="false" outlineLevel="0" collapsed="false">
      <c r="A356" s="33"/>
      <c r="B356" s="34" t="s">
        <v>36</v>
      </c>
      <c r="C356" s="36" t="n">
        <v>32</v>
      </c>
      <c r="D356" s="36" t="n">
        <v>335049</v>
      </c>
      <c r="E356" s="36" t="n">
        <v>5792</v>
      </c>
      <c r="F356" s="36" t="n">
        <v>333200</v>
      </c>
      <c r="G356" s="36" t="n">
        <v>145438</v>
      </c>
      <c r="H356" s="36" t="n">
        <v>21090</v>
      </c>
      <c r="I356" s="36" t="n">
        <v>187016</v>
      </c>
      <c r="J356" s="36" t="n">
        <v>162945</v>
      </c>
      <c r="K356" s="36" t="n">
        <v>54280</v>
      </c>
      <c r="L356" s="36" t="n">
        <v>1072</v>
      </c>
      <c r="M356" s="36" t="n">
        <v>22999</v>
      </c>
      <c r="N356" s="36" t="n">
        <v>746</v>
      </c>
      <c r="O356" s="34" t="s">
        <v>36</v>
      </c>
      <c r="P356" s="36" t="n">
        <v>272028</v>
      </c>
      <c r="Q356" s="36" t="n">
        <v>188762</v>
      </c>
      <c r="R356" s="36" t="n">
        <v>83266</v>
      </c>
      <c r="S356" s="36" t="n">
        <v>61172</v>
      </c>
      <c r="T356" s="36" t="n">
        <v>21718</v>
      </c>
      <c r="U356" s="36" t="n">
        <v>5367</v>
      </c>
      <c r="V356" s="36" t="n">
        <v>26894</v>
      </c>
      <c r="W356" s="36" t="n">
        <v>7193</v>
      </c>
      <c r="X356" s="36" t="n">
        <v>16095</v>
      </c>
      <c r="Y356" s="36" t="n">
        <v>7277</v>
      </c>
      <c r="Z356" s="36" t="n">
        <v>9382</v>
      </c>
    </row>
    <row r="357" customFormat="false" ht="13.5" hidden="false" customHeight="false" outlineLevel="0" collapsed="false">
      <c r="A357" s="33"/>
      <c r="B357" s="34" t="s">
        <v>37</v>
      </c>
      <c r="C357" s="36" t="n">
        <v>25</v>
      </c>
      <c r="D357" s="36" t="n">
        <v>411044</v>
      </c>
      <c r="E357" s="36" t="n">
        <v>9152</v>
      </c>
      <c r="F357" s="36" t="n">
        <v>372515</v>
      </c>
      <c r="G357" s="36" t="n">
        <v>216087</v>
      </c>
      <c r="H357" s="36" t="n">
        <v>40089</v>
      </c>
      <c r="I357" s="36" t="n">
        <v>155260</v>
      </c>
      <c r="J357" s="36" t="n">
        <v>115683</v>
      </c>
      <c r="K357" s="36" t="n">
        <v>31603</v>
      </c>
      <c r="L357" s="36" t="n">
        <v>3023</v>
      </c>
      <c r="M357" s="36" t="n">
        <v>36554</v>
      </c>
      <c r="N357" s="36" t="n">
        <v>1168</v>
      </c>
      <c r="O357" s="34" t="s">
        <v>37</v>
      </c>
      <c r="P357" s="36" t="n">
        <v>193986</v>
      </c>
      <c r="Q357" s="36" t="n">
        <v>147207</v>
      </c>
      <c r="R357" s="36" t="n">
        <v>46779</v>
      </c>
      <c r="S357" s="36" t="n">
        <v>178529</v>
      </c>
      <c r="T357" s="36" t="n">
        <v>36363</v>
      </c>
      <c r="U357" s="36" t="n">
        <v>50561</v>
      </c>
      <c r="V357" s="36" t="n">
        <v>84652</v>
      </c>
      <c r="W357" s="36" t="n">
        <v>6953</v>
      </c>
      <c r="X357" s="36" t="n">
        <v>12477</v>
      </c>
      <c r="Y357" s="36" t="n">
        <v>6264</v>
      </c>
      <c r="Z357" s="36" t="n">
        <v>4586</v>
      </c>
    </row>
    <row r="358" customFormat="false" ht="13.5" hidden="false" customHeight="false" outlineLevel="0" collapsed="false">
      <c r="A358" s="33"/>
      <c r="B358" s="34" t="s">
        <v>38</v>
      </c>
      <c r="C358" s="36" t="n">
        <v>17</v>
      </c>
      <c r="D358" s="36" t="n">
        <v>649141</v>
      </c>
      <c r="E358" s="36" t="n">
        <v>25569</v>
      </c>
      <c r="F358" s="36" t="n">
        <v>806303</v>
      </c>
      <c r="G358" s="36" t="n">
        <v>374303</v>
      </c>
      <c r="H358" s="36" t="n">
        <v>46567</v>
      </c>
      <c r="I358" s="36" t="n">
        <v>430776</v>
      </c>
      <c r="J358" s="36" t="n">
        <v>250950</v>
      </c>
      <c r="K358" s="36" t="n">
        <v>89452</v>
      </c>
      <c r="L358" s="36" t="n">
        <v>4919</v>
      </c>
      <c r="M358" s="36" t="n">
        <v>174907</v>
      </c>
      <c r="N358" s="36" t="n">
        <v>1224</v>
      </c>
      <c r="O358" s="34" t="s">
        <v>38</v>
      </c>
      <c r="P358" s="36" t="n">
        <v>526479</v>
      </c>
      <c r="Q358" s="36" t="n">
        <v>357020</v>
      </c>
      <c r="R358" s="36" t="n">
        <v>169459</v>
      </c>
      <c r="S358" s="36" t="n">
        <v>279824</v>
      </c>
      <c r="T358" s="36" t="n">
        <v>74484</v>
      </c>
      <c r="U358" s="36" t="n">
        <v>36047</v>
      </c>
      <c r="V358" s="36" t="n">
        <v>143249</v>
      </c>
      <c r="W358" s="36" t="n">
        <v>26044</v>
      </c>
      <c r="X358" s="36" t="n">
        <v>49091</v>
      </c>
      <c r="Y358" s="36" t="n">
        <v>19094</v>
      </c>
      <c r="Z358" s="36" t="n">
        <v>10523</v>
      </c>
    </row>
    <row r="359" customFormat="false" ht="13.5" hidden="false" customHeight="false" outlineLevel="0" collapsed="false">
      <c r="A359" s="33"/>
      <c r="B359" s="34" t="s">
        <v>39</v>
      </c>
      <c r="C359" s="36" t="n">
        <v>16</v>
      </c>
      <c r="D359" s="36" t="n">
        <v>3636534</v>
      </c>
      <c r="E359" s="36" t="n">
        <v>87372</v>
      </c>
      <c r="F359" s="36" t="n">
        <v>7697470</v>
      </c>
      <c r="G359" s="36" t="n">
        <v>2206470</v>
      </c>
      <c r="H359" s="36" t="n">
        <v>144418</v>
      </c>
      <c r="I359" s="36" t="n">
        <v>5486291</v>
      </c>
      <c r="J359" s="36" t="n">
        <v>3539542</v>
      </c>
      <c r="K359" s="36" t="n">
        <v>559869</v>
      </c>
      <c r="L359" s="36" t="n">
        <v>31392</v>
      </c>
      <c r="M359" s="36" t="n">
        <v>1915357</v>
      </c>
      <c r="N359" s="36" t="n">
        <v>4709</v>
      </c>
      <c r="O359" s="34" t="s">
        <v>39</v>
      </c>
      <c r="P359" s="36" t="n">
        <v>5733216</v>
      </c>
      <c r="Q359" s="36" t="n">
        <v>2014673</v>
      </c>
      <c r="R359" s="36" t="n">
        <v>3718543</v>
      </c>
      <c r="S359" s="36" t="n">
        <v>1964254</v>
      </c>
      <c r="T359" s="36" t="n">
        <v>820489</v>
      </c>
      <c r="U359" s="36" t="n">
        <v>576836</v>
      </c>
      <c r="V359" s="36" t="n">
        <v>361087</v>
      </c>
      <c r="W359" s="36" t="n">
        <v>205842</v>
      </c>
      <c r="X359" s="36" t="n">
        <v>292279</v>
      </c>
      <c r="Y359" s="36" t="n">
        <v>114067</v>
      </c>
      <c r="Z359" s="36" t="n">
        <v>130297</v>
      </c>
    </row>
    <row r="360" customFormat="false" ht="13.5" hidden="false" customHeight="false" outlineLevel="0" collapsed="false">
      <c r="A360" s="33"/>
      <c r="B360" s="34" t="s">
        <v>91</v>
      </c>
      <c r="C360" s="36" t="n">
        <v>55</v>
      </c>
      <c r="D360" s="36" t="n">
        <v>1794657</v>
      </c>
      <c r="E360" s="36" t="n">
        <v>65692</v>
      </c>
      <c r="F360" s="36" t="n">
        <v>2707264</v>
      </c>
      <c r="G360" s="36" t="n">
        <v>950830</v>
      </c>
      <c r="H360" s="36" t="n">
        <v>100373</v>
      </c>
      <c r="I360" s="36" t="n">
        <v>1755710</v>
      </c>
      <c r="J360" s="36" t="n">
        <v>908742</v>
      </c>
      <c r="K360" s="36" t="n">
        <v>271401</v>
      </c>
      <c r="L360" s="36" t="n">
        <v>12749</v>
      </c>
      <c r="M360" s="36" t="n">
        <v>834219</v>
      </c>
      <c r="N360" s="36" t="n">
        <v>724</v>
      </c>
      <c r="O360" s="34" t="s">
        <v>91</v>
      </c>
      <c r="P360" s="36" t="n">
        <v>1829149</v>
      </c>
      <c r="Q360" s="36" t="n">
        <v>1030408</v>
      </c>
      <c r="R360" s="36" t="n">
        <v>798741</v>
      </c>
      <c r="S360" s="36" t="n">
        <v>878115</v>
      </c>
      <c r="T360" s="36" t="n">
        <v>389996</v>
      </c>
      <c r="U360" s="36" t="n">
        <v>253303</v>
      </c>
      <c r="V360" s="36" t="n">
        <v>145305</v>
      </c>
      <c r="W360" s="36" t="n">
        <v>89511</v>
      </c>
      <c r="X360" s="36" t="n">
        <v>78486</v>
      </c>
      <c r="Y360" s="36" t="n">
        <v>48151</v>
      </c>
      <c r="Z360" s="36" t="n">
        <v>16746</v>
      </c>
    </row>
    <row r="361" customFormat="false" ht="13.5" hidden="false" customHeight="false" outlineLevel="0" collapsed="false">
      <c r="A361" s="33"/>
      <c r="B361" s="34" t="s">
        <v>34</v>
      </c>
      <c r="C361" s="36" t="n">
        <v>15</v>
      </c>
      <c r="D361" s="36" t="n">
        <v>92995</v>
      </c>
      <c r="E361" s="36" t="n">
        <v>2978</v>
      </c>
      <c r="F361" s="36" t="n">
        <v>59923</v>
      </c>
      <c r="G361" s="36" t="n">
        <v>35359</v>
      </c>
      <c r="H361" s="36" t="n">
        <v>8681</v>
      </c>
      <c r="I361" s="36" t="n">
        <v>24478</v>
      </c>
      <c r="J361" s="36" t="n">
        <v>19232</v>
      </c>
      <c r="K361" s="36" t="n">
        <v>3922</v>
      </c>
      <c r="L361" s="36" t="n">
        <v>1382</v>
      </c>
      <c r="M361" s="36" t="n">
        <v>3864</v>
      </c>
      <c r="N361" s="36" t="n">
        <v>86</v>
      </c>
      <c r="O361" s="34" t="s">
        <v>34</v>
      </c>
      <c r="P361" s="36" t="n">
        <v>38939</v>
      </c>
      <c r="Q361" s="36" t="n">
        <v>25845</v>
      </c>
      <c r="R361" s="36" t="n">
        <v>13094</v>
      </c>
      <c r="S361" s="36" t="n">
        <v>20984</v>
      </c>
      <c r="T361" s="36" t="n">
        <v>5424</v>
      </c>
      <c r="U361" s="36" t="n">
        <v>-323</v>
      </c>
      <c r="V361" s="36" t="n">
        <v>13990</v>
      </c>
      <c r="W361" s="36" t="n">
        <v>1893</v>
      </c>
      <c r="X361" s="36" t="n">
        <v>1816</v>
      </c>
      <c r="Y361" s="36" t="n">
        <v>860</v>
      </c>
      <c r="Z361" s="36" t="n">
        <v>201</v>
      </c>
    </row>
    <row r="362" customFormat="false" ht="13.5" hidden="false" customHeight="false" outlineLevel="0" collapsed="false">
      <c r="A362" s="33"/>
      <c r="B362" s="34" t="s">
        <v>35</v>
      </c>
      <c r="C362" s="36" t="n">
        <v>23</v>
      </c>
      <c r="D362" s="36" t="n">
        <v>211178</v>
      </c>
      <c r="E362" s="36" t="n">
        <v>4963</v>
      </c>
      <c r="F362" s="36" t="n">
        <v>240159</v>
      </c>
      <c r="G362" s="36" t="n">
        <v>77672</v>
      </c>
      <c r="H362" s="36" t="n">
        <v>13121</v>
      </c>
      <c r="I362" s="36" t="n">
        <v>162246</v>
      </c>
      <c r="J362" s="36" t="n">
        <v>115561</v>
      </c>
      <c r="K362" s="36" t="n">
        <v>67060</v>
      </c>
      <c r="L362" s="36" t="n">
        <v>1487</v>
      </c>
      <c r="M362" s="36" t="n">
        <v>45198</v>
      </c>
      <c r="N362" s="36" t="n">
        <v>241</v>
      </c>
      <c r="O362" s="34" t="s">
        <v>35</v>
      </c>
      <c r="P362" s="36" t="n">
        <v>157455</v>
      </c>
      <c r="Q362" s="36" t="n">
        <v>86511</v>
      </c>
      <c r="R362" s="36" t="n">
        <v>70944</v>
      </c>
      <c r="S362" s="36" t="n">
        <v>82704</v>
      </c>
      <c r="T362" s="36" t="n">
        <v>57088</v>
      </c>
      <c r="U362" s="36" t="n">
        <v>5588</v>
      </c>
      <c r="V362" s="36" t="n">
        <v>17719</v>
      </c>
      <c r="W362" s="36" t="n">
        <v>2309</v>
      </c>
      <c r="X362" s="36" t="n">
        <v>6416</v>
      </c>
      <c r="Y362" s="36" t="n">
        <v>4866</v>
      </c>
      <c r="Z362" s="36" t="n">
        <v>1380</v>
      </c>
    </row>
    <row r="363" customFormat="false" ht="13.5" hidden="false" customHeight="false" outlineLevel="0" collapsed="false">
      <c r="A363" s="33"/>
      <c r="B363" s="34" t="s">
        <v>36</v>
      </c>
      <c r="C363" s="36" t="n">
        <v>6</v>
      </c>
      <c r="D363" s="36" t="n">
        <v>87357</v>
      </c>
      <c r="E363" s="36" t="n">
        <v>1310</v>
      </c>
      <c r="F363" s="36" t="n">
        <v>85307</v>
      </c>
      <c r="G363" s="36" t="n">
        <v>24372</v>
      </c>
      <c r="H363" s="36" t="n">
        <v>2244</v>
      </c>
      <c r="I363" s="36" t="n">
        <v>60738</v>
      </c>
      <c r="J363" s="36" t="n">
        <v>54243</v>
      </c>
      <c r="K363" s="36" t="n">
        <v>16381</v>
      </c>
      <c r="L363" s="36" t="n">
        <v>340</v>
      </c>
      <c r="M363" s="36" t="n">
        <v>6155</v>
      </c>
      <c r="N363" s="36" t="n">
        <v>197</v>
      </c>
      <c r="O363" s="34" t="s">
        <v>36</v>
      </c>
      <c r="P363" s="36" t="n">
        <v>68986</v>
      </c>
      <c r="Q363" s="36" t="n">
        <v>40397</v>
      </c>
      <c r="R363" s="36" t="n">
        <v>28589</v>
      </c>
      <c r="S363" s="36" t="n">
        <v>16321</v>
      </c>
      <c r="T363" s="36" t="n">
        <v>7750</v>
      </c>
      <c r="U363" s="36" t="n">
        <v>91</v>
      </c>
      <c r="V363" s="36" t="n">
        <v>5984</v>
      </c>
      <c r="W363" s="36" t="n">
        <v>2496</v>
      </c>
      <c r="X363" s="36" t="n">
        <v>6614</v>
      </c>
      <c r="Y363" s="36" t="n">
        <v>2110</v>
      </c>
      <c r="Z363" s="36" t="n">
        <v>385</v>
      </c>
    </row>
    <row r="364" customFormat="false" ht="13.5" hidden="false" customHeight="false" outlineLevel="0" collapsed="false">
      <c r="A364" s="33"/>
      <c r="B364" s="34" t="s">
        <v>37</v>
      </c>
      <c r="C364" s="36" t="n">
        <v>4</v>
      </c>
      <c r="D364" s="36" t="n">
        <v>102382</v>
      </c>
      <c r="E364" s="36" t="n">
        <v>1357</v>
      </c>
      <c r="F364" s="36" t="n">
        <v>77406</v>
      </c>
      <c r="G364" s="36" t="n">
        <v>38708</v>
      </c>
      <c r="H364" s="36" t="n">
        <v>7000</v>
      </c>
      <c r="I364" s="36" t="n">
        <v>38538</v>
      </c>
      <c r="J364" s="36" t="n">
        <v>28971</v>
      </c>
      <c r="K364" s="36" t="n">
        <v>8075</v>
      </c>
      <c r="L364" s="36" t="n">
        <v>157</v>
      </c>
      <c r="M364" s="36" t="n">
        <v>9410</v>
      </c>
      <c r="N364" s="36" t="n">
        <v>160</v>
      </c>
      <c r="O364" s="34" t="s">
        <v>37</v>
      </c>
      <c r="P364" s="36" t="n">
        <v>41073</v>
      </c>
      <c r="Q364" s="36" t="n">
        <v>30623</v>
      </c>
      <c r="R364" s="36" t="n">
        <v>10450</v>
      </c>
      <c r="S364" s="36" t="n">
        <v>36333</v>
      </c>
      <c r="T364" s="36" t="n">
        <v>14416</v>
      </c>
      <c r="U364" s="36" t="n">
        <v>16271</v>
      </c>
      <c r="V364" s="36" t="n">
        <v>5356</v>
      </c>
      <c r="W364" s="36" t="n">
        <v>290</v>
      </c>
      <c r="X364" s="36" t="n">
        <v>2078</v>
      </c>
      <c r="Y364" s="36" t="n">
        <v>1825</v>
      </c>
      <c r="Z364" s="36" t="n">
        <v>779</v>
      </c>
    </row>
    <row r="365" customFormat="false" ht="13.5" hidden="false" customHeight="false" outlineLevel="0" collapsed="false">
      <c r="A365" s="33"/>
      <c r="B365" s="34" t="s">
        <v>38</v>
      </c>
      <c r="C365" s="36" t="n">
        <v>3</v>
      </c>
      <c r="D365" s="36" t="n">
        <v>153191</v>
      </c>
      <c r="E365" s="36" t="n">
        <v>6878</v>
      </c>
      <c r="F365" s="36" t="n">
        <v>308376</v>
      </c>
      <c r="G365" s="36" t="n">
        <v>131946</v>
      </c>
      <c r="H365" s="36" t="n">
        <v>11530</v>
      </c>
      <c r="I365" s="36" t="n">
        <v>176430</v>
      </c>
      <c r="J365" s="36" t="n">
        <v>102313</v>
      </c>
      <c r="K365" s="36" t="n">
        <v>36985</v>
      </c>
      <c r="L365" s="36" t="n">
        <v>2228</v>
      </c>
      <c r="M365" s="36" t="n">
        <v>71889</v>
      </c>
      <c r="N365" s="36" t="s">
        <v>29</v>
      </c>
      <c r="O365" s="34" t="s">
        <v>38</v>
      </c>
      <c r="P365" s="36" t="n">
        <v>203039</v>
      </c>
      <c r="Q365" s="36" t="n">
        <v>136293</v>
      </c>
      <c r="R365" s="36" t="n">
        <v>66746</v>
      </c>
      <c r="S365" s="36" t="n">
        <v>105337</v>
      </c>
      <c r="T365" s="36" t="n">
        <v>42046</v>
      </c>
      <c r="U365" s="36" t="n">
        <v>18763</v>
      </c>
      <c r="V365" s="36" t="n">
        <v>33892</v>
      </c>
      <c r="W365" s="36" t="n">
        <v>10636</v>
      </c>
      <c r="X365" s="36" t="n">
        <v>8762</v>
      </c>
      <c r="Y365" s="36" t="n">
        <v>4180</v>
      </c>
      <c r="Z365" s="36" t="n">
        <v>3303</v>
      </c>
    </row>
    <row r="366" customFormat="false" ht="13.5" hidden="false" customHeight="false" outlineLevel="0" collapsed="false">
      <c r="A366" s="33"/>
      <c r="B366" s="34" t="s">
        <v>39</v>
      </c>
      <c r="C366" s="36" t="n">
        <v>4</v>
      </c>
      <c r="D366" s="36" t="n">
        <v>1147554</v>
      </c>
      <c r="E366" s="36" t="n">
        <v>48206</v>
      </c>
      <c r="F366" s="36" t="n">
        <v>1936093</v>
      </c>
      <c r="G366" s="36" t="n">
        <v>642773</v>
      </c>
      <c r="H366" s="36" t="n">
        <v>57797</v>
      </c>
      <c r="I366" s="36" t="n">
        <v>1293280</v>
      </c>
      <c r="J366" s="36" t="n">
        <v>588422</v>
      </c>
      <c r="K366" s="36" t="n">
        <v>138978</v>
      </c>
      <c r="L366" s="36" t="n">
        <v>7155</v>
      </c>
      <c r="M366" s="36" t="n">
        <v>697703</v>
      </c>
      <c r="N366" s="36" t="n">
        <v>40</v>
      </c>
      <c r="O366" s="34" t="s">
        <v>39</v>
      </c>
      <c r="P366" s="36" t="n">
        <v>1319657</v>
      </c>
      <c r="Q366" s="36" t="n">
        <v>710739</v>
      </c>
      <c r="R366" s="36" t="n">
        <v>608918</v>
      </c>
      <c r="S366" s="36" t="n">
        <v>616436</v>
      </c>
      <c r="T366" s="36" t="n">
        <v>263272</v>
      </c>
      <c r="U366" s="36" t="n">
        <v>212913</v>
      </c>
      <c r="V366" s="36" t="n">
        <v>68364</v>
      </c>
      <c r="W366" s="36" t="n">
        <v>71887</v>
      </c>
      <c r="X366" s="36" t="n">
        <v>52800</v>
      </c>
      <c r="Y366" s="36" t="n">
        <v>34310</v>
      </c>
      <c r="Z366" s="36" t="n">
        <v>10698</v>
      </c>
    </row>
    <row r="367" customFormat="false" ht="13.5" hidden="false" customHeight="false" outlineLevel="0" collapsed="false">
      <c r="A367" s="33"/>
      <c r="B367" s="34" t="s">
        <v>92</v>
      </c>
      <c r="C367" s="36" t="n">
        <v>234</v>
      </c>
      <c r="D367" s="36" t="n">
        <v>4150982</v>
      </c>
      <c r="E367" s="36" t="n">
        <v>88067</v>
      </c>
      <c r="F367" s="36" t="n">
        <v>7339616</v>
      </c>
      <c r="G367" s="36" t="n">
        <v>2405817</v>
      </c>
      <c r="H367" s="36" t="n">
        <v>222549</v>
      </c>
      <c r="I367" s="36" t="n">
        <v>4925568</v>
      </c>
      <c r="J367" s="36" t="n">
        <v>3482439</v>
      </c>
      <c r="K367" s="36" t="n">
        <v>590141</v>
      </c>
      <c r="L367" s="36" t="n">
        <v>33370</v>
      </c>
      <c r="M367" s="36" t="n">
        <v>1409759</v>
      </c>
      <c r="N367" s="36" t="n">
        <v>8231</v>
      </c>
      <c r="O367" s="34" t="s">
        <v>92</v>
      </c>
      <c r="P367" s="36" t="n">
        <v>5476712</v>
      </c>
      <c r="Q367" s="36" t="n">
        <v>2048972</v>
      </c>
      <c r="R367" s="36" t="n">
        <v>3427740</v>
      </c>
      <c r="S367" s="36" t="n">
        <v>1862904</v>
      </c>
      <c r="T367" s="36" t="n">
        <v>657325</v>
      </c>
      <c r="U367" s="36" t="n">
        <v>432809</v>
      </c>
      <c r="V367" s="36" t="n">
        <v>599376</v>
      </c>
      <c r="W367" s="36" t="n">
        <v>173394</v>
      </c>
      <c r="X367" s="36" t="n">
        <v>319106</v>
      </c>
      <c r="Y367" s="36" t="n">
        <v>115531</v>
      </c>
      <c r="Z367" s="36" t="n">
        <v>147953</v>
      </c>
    </row>
    <row r="368" customFormat="false" ht="13.5" hidden="false" customHeight="false" outlineLevel="0" collapsed="false">
      <c r="A368" s="33"/>
      <c r="B368" s="34" t="s">
        <v>34</v>
      </c>
      <c r="C368" s="36" t="n">
        <v>80</v>
      </c>
      <c r="D368" s="36" t="n">
        <v>203562</v>
      </c>
      <c r="E368" s="36" t="n">
        <v>6117</v>
      </c>
      <c r="F368" s="36" t="n">
        <v>170034</v>
      </c>
      <c r="G368" s="36" t="n">
        <v>96298</v>
      </c>
      <c r="H368" s="36" t="n">
        <v>13514</v>
      </c>
      <c r="I368" s="36" t="n">
        <v>73573</v>
      </c>
      <c r="J368" s="36" t="n">
        <v>59339</v>
      </c>
      <c r="K368" s="36" t="n">
        <v>17839</v>
      </c>
      <c r="L368" s="36" t="n">
        <v>739</v>
      </c>
      <c r="M368" s="36" t="n">
        <v>13495</v>
      </c>
      <c r="N368" s="36" t="n">
        <v>163</v>
      </c>
      <c r="O368" s="34" t="s">
        <v>34</v>
      </c>
      <c r="P368" s="36" t="n">
        <v>115264</v>
      </c>
      <c r="Q368" s="36" t="n">
        <v>76695</v>
      </c>
      <c r="R368" s="36" t="n">
        <v>38569</v>
      </c>
      <c r="S368" s="36" t="n">
        <v>54770</v>
      </c>
      <c r="T368" s="36" t="n">
        <v>10960</v>
      </c>
      <c r="U368" s="36" t="n">
        <v>4475</v>
      </c>
      <c r="V368" s="36" t="n">
        <v>39472</v>
      </c>
      <c r="W368" s="36" t="n">
        <v>-137</v>
      </c>
      <c r="X368" s="36" t="n">
        <v>6924</v>
      </c>
      <c r="Y368" s="36" t="n">
        <v>4375</v>
      </c>
      <c r="Z368" s="36" t="n">
        <v>2292</v>
      </c>
    </row>
    <row r="369" customFormat="false" ht="13.5" hidden="false" customHeight="false" outlineLevel="0" collapsed="false">
      <c r="A369" s="33"/>
      <c r="B369" s="34" t="s">
        <v>35</v>
      </c>
      <c r="C369" s="36" t="n">
        <v>81</v>
      </c>
      <c r="D369" s="36" t="n">
        <v>406136</v>
      </c>
      <c r="E369" s="36" t="n">
        <v>11816</v>
      </c>
      <c r="F369" s="36" t="n">
        <v>367276</v>
      </c>
      <c r="G369" s="36" t="n">
        <v>205020</v>
      </c>
      <c r="H369" s="36" t="n">
        <v>35442</v>
      </c>
      <c r="I369" s="36" t="n">
        <v>161638</v>
      </c>
      <c r="J369" s="36" t="n">
        <v>127929</v>
      </c>
      <c r="K369" s="36" t="n">
        <v>37517</v>
      </c>
      <c r="L369" s="36" t="n">
        <v>2105</v>
      </c>
      <c r="M369" s="36" t="n">
        <v>31604</v>
      </c>
      <c r="N369" s="36" t="n">
        <v>618</v>
      </c>
      <c r="O369" s="34" t="s">
        <v>35</v>
      </c>
      <c r="P369" s="36" t="n">
        <v>268494</v>
      </c>
      <c r="Q369" s="36" t="n">
        <v>182667</v>
      </c>
      <c r="R369" s="36" t="n">
        <v>85827</v>
      </c>
      <c r="S369" s="36" t="n">
        <v>98782</v>
      </c>
      <c r="T369" s="36" t="n">
        <v>20795</v>
      </c>
      <c r="U369" s="36" t="n">
        <v>7561</v>
      </c>
      <c r="V369" s="36" t="n">
        <v>57618</v>
      </c>
      <c r="W369" s="36" t="n">
        <v>12808</v>
      </c>
      <c r="X369" s="36" t="n">
        <v>12494</v>
      </c>
      <c r="Y369" s="36" t="n">
        <v>6879</v>
      </c>
      <c r="Z369" s="36" t="n">
        <v>6038</v>
      </c>
    </row>
    <row r="370" customFormat="false" ht="13.5" hidden="false" customHeight="false" outlineLevel="0" collapsed="false">
      <c r="A370" s="33"/>
      <c r="B370" s="34" t="s">
        <v>36</v>
      </c>
      <c r="C370" s="36" t="n">
        <v>26</v>
      </c>
      <c r="D370" s="36" t="n">
        <v>247692</v>
      </c>
      <c r="E370" s="36" t="n">
        <v>4482</v>
      </c>
      <c r="F370" s="36" t="n">
        <v>247893</v>
      </c>
      <c r="G370" s="36" t="n">
        <v>121066</v>
      </c>
      <c r="H370" s="36" t="n">
        <v>18846</v>
      </c>
      <c r="I370" s="36" t="n">
        <v>126278</v>
      </c>
      <c r="J370" s="36" t="n">
        <v>108702</v>
      </c>
      <c r="K370" s="36" t="n">
        <v>37899</v>
      </c>
      <c r="L370" s="36" t="n">
        <v>732</v>
      </c>
      <c r="M370" s="36" t="n">
        <v>16844</v>
      </c>
      <c r="N370" s="36" t="n">
        <v>549</v>
      </c>
      <c r="O370" s="34" t="s">
        <v>36</v>
      </c>
      <c r="P370" s="36" t="n">
        <v>203042</v>
      </c>
      <c r="Q370" s="36" t="n">
        <v>148365</v>
      </c>
      <c r="R370" s="36" t="n">
        <v>54677</v>
      </c>
      <c r="S370" s="36" t="n">
        <v>44851</v>
      </c>
      <c r="T370" s="36" t="n">
        <v>13968</v>
      </c>
      <c r="U370" s="36" t="n">
        <v>5276</v>
      </c>
      <c r="V370" s="36" t="n">
        <v>20910</v>
      </c>
      <c r="W370" s="36" t="n">
        <v>4697</v>
      </c>
      <c r="X370" s="36" t="n">
        <v>9481</v>
      </c>
      <c r="Y370" s="36" t="n">
        <v>5167</v>
      </c>
      <c r="Z370" s="36" t="n">
        <v>8997</v>
      </c>
    </row>
    <row r="371" customFormat="false" ht="13.5" hidden="false" customHeight="false" outlineLevel="0" collapsed="false">
      <c r="A371" s="33"/>
      <c r="B371" s="34" t="s">
        <v>37</v>
      </c>
      <c r="C371" s="36" t="n">
        <v>21</v>
      </c>
      <c r="D371" s="36" t="n">
        <v>308662</v>
      </c>
      <c r="E371" s="36" t="n">
        <v>7795</v>
      </c>
      <c r="F371" s="36" t="n">
        <v>295109</v>
      </c>
      <c r="G371" s="36" t="n">
        <v>177379</v>
      </c>
      <c r="H371" s="36" t="n">
        <v>33089</v>
      </c>
      <c r="I371" s="36" t="n">
        <v>116722</v>
      </c>
      <c r="J371" s="36" t="n">
        <v>86712</v>
      </c>
      <c r="K371" s="36" t="n">
        <v>23528</v>
      </c>
      <c r="L371" s="36" t="n">
        <v>2866</v>
      </c>
      <c r="M371" s="36" t="n">
        <v>27144</v>
      </c>
      <c r="N371" s="36" t="n">
        <v>1008</v>
      </c>
      <c r="O371" s="34" t="s">
        <v>37</v>
      </c>
      <c r="P371" s="36" t="n">
        <v>152913</v>
      </c>
      <c r="Q371" s="36" t="n">
        <v>116584</v>
      </c>
      <c r="R371" s="36" t="n">
        <v>36329</v>
      </c>
      <c r="S371" s="36" t="n">
        <v>142196</v>
      </c>
      <c r="T371" s="36" t="n">
        <v>21947</v>
      </c>
      <c r="U371" s="36" t="n">
        <v>34290</v>
      </c>
      <c r="V371" s="36" t="n">
        <v>79296</v>
      </c>
      <c r="W371" s="36" t="n">
        <v>6663</v>
      </c>
      <c r="X371" s="36" t="n">
        <v>10399</v>
      </c>
      <c r="Y371" s="36" t="n">
        <v>4439</v>
      </c>
      <c r="Z371" s="36" t="n">
        <v>3807</v>
      </c>
    </row>
    <row r="372" customFormat="false" ht="13.5" hidden="false" customHeight="false" outlineLevel="0" collapsed="false">
      <c r="A372" s="33"/>
      <c r="B372" s="34" t="s">
        <v>38</v>
      </c>
      <c r="C372" s="36" t="n">
        <v>14</v>
      </c>
      <c r="D372" s="36" t="n">
        <v>495950</v>
      </c>
      <c r="E372" s="36" t="n">
        <v>18691</v>
      </c>
      <c r="F372" s="36" t="n">
        <v>497927</v>
      </c>
      <c r="G372" s="36" t="n">
        <v>242357</v>
      </c>
      <c r="H372" s="36" t="n">
        <v>35037</v>
      </c>
      <c r="I372" s="36" t="n">
        <v>254346</v>
      </c>
      <c r="J372" s="36" t="n">
        <v>148637</v>
      </c>
      <c r="K372" s="36" t="n">
        <v>52467</v>
      </c>
      <c r="L372" s="36" t="n">
        <v>2691</v>
      </c>
      <c r="M372" s="36" t="n">
        <v>103018</v>
      </c>
      <c r="N372" s="36" t="n">
        <v>1224</v>
      </c>
      <c r="O372" s="34" t="s">
        <v>38</v>
      </c>
      <c r="P372" s="36" t="n">
        <v>323440</v>
      </c>
      <c r="Q372" s="36" t="n">
        <v>220727</v>
      </c>
      <c r="R372" s="36" t="n">
        <v>102713</v>
      </c>
      <c r="S372" s="36" t="n">
        <v>174487</v>
      </c>
      <c r="T372" s="36" t="n">
        <v>32438</v>
      </c>
      <c r="U372" s="36" t="n">
        <v>17284</v>
      </c>
      <c r="V372" s="36" t="n">
        <v>109357</v>
      </c>
      <c r="W372" s="36" t="n">
        <v>15408</v>
      </c>
      <c r="X372" s="36" t="n">
        <v>40329</v>
      </c>
      <c r="Y372" s="36" t="n">
        <v>14914</v>
      </c>
      <c r="Z372" s="36" t="n">
        <v>7220</v>
      </c>
    </row>
    <row r="373" customFormat="false" ht="13.5" hidden="false" customHeight="false" outlineLevel="0" collapsed="false">
      <c r="A373" s="33"/>
      <c r="B373" s="34" t="s">
        <v>39</v>
      </c>
      <c r="C373" s="36" t="n">
        <v>12</v>
      </c>
      <c r="D373" s="36" t="n">
        <v>2488980</v>
      </c>
      <c r="E373" s="36" t="n">
        <v>39166</v>
      </c>
      <c r="F373" s="36" t="n">
        <v>5761377</v>
      </c>
      <c r="G373" s="36" t="n">
        <v>1563697</v>
      </c>
      <c r="H373" s="36" t="n">
        <v>86621</v>
      </c>
      <c r="I373" s="36" t="n">
        <v>4193011</v>
      </c>
      <c r="J373" s="36" t="n">
        <v>2951120</v>
      </c>
      <c r="K373" s="36" t="n">
        <v>420891</v>
      </c>
      <c r="L373" s="36" t="n">
        <v>24237</v>
      </c>
      <c r="M373" s="36" t="n">
        <v>1217654</v>
      </c>
      <c r="N373" s="36" t="n">
        <v>4669</v>
      </c>
      <c r="O373" s="34" t="s">
        <v>39</v>
      </c>
      <c r="P373" s="36" t="n">
        <v>4413559</v>
      </c>
      <c r="Q373" s="36" t="n">
        <v>1303934</v>
      </c>
      <c r="R373" s="36" t="n">
        <v>3109625</v>
      </c>
      <c r="S373" s="36" t="n">
        <v>1347818</v>
      </c>
      <c r="T373" s="36" t="n">
        <v>557217</v>
      </c>
      <c r="U373" s="36" t="n">
        <v>363923</v>
      </c>
      <c r="V373" s="36" t="n">
        <v>292723</v>
      </c>
      <c r="W373" s="36" t="n">
        <v>133955</v>
      </c>
      <c r="X373" s="36" t="n">
        <v>239479</v>
      </c>
      <c r="Y373" s="36" t="n">
        <v>79757</v>
      </c>
      <c r="Z373" s="36" t="n">
        <v>119599</v>
      </c>
    </row>
    <row r="374" customFormat="false" ht="13.5" hidden="false" customHeight="false" outlineLevel="0" collapsed="false">
      <c r="A374" s="33"/>
      <c r="B374" s="34" t="s">
        <v>93</v>
      </c>
      <c r="C374" s="36" t="n">
        <v>936</v>
      </c>
      <c r="D374" s="36" t="n">
        <v>6972105</v>
      </c>
      <c r="E374" s="36" t="n">
        <v>263082</v>
      </c>
      <c r="F374" s="36" t="n">
        <v>8337460</v>
      </c>
      <c r="G374" s="36" t="n">
        <v>4008678</v>
      </c>
      <c r="H374" s="36" t="n">
        <v>563294</v>
      </c>
      <c r="I374" s="36" t="n">
        <v>4321206</v>
      </c>
      <c r="J374" s="36" t="n">
        <v>2850504</v>
      </c>
      <c r="K374" s="36" t="n">
        <v>666872</v>
      </c>
      <c r="L374" s="36" t="n">
        <v>48775</v>
      </c>
      <c r="M374" s="36" t="n">
        <v>1421927</v>
      </c>
      <c r="N374" s="36" t="n">
        <v>7576</v>
      </c>
      <c r="O374" s="34" t="s">
        <v>93</v>
      </c>
      <c r="P374" s="36" t="n">
        <v>4424409</v>
      </c>
      <c r="Q374" s="36" t="n">
        <v>2794484</v>
      </c>
      <c r="R374" s="36" t="n">
        <v>1629925</v>
      </c>
      <c r="S374" s="36" t="n">
        <v>3913051</v>
      </c>
      <c r="T374" s="36" t="n">
        <v>568915</v>
      </c>
      <c r="U374" s="36" t="n">
        <v>512248</v>
      </c>
      <c r="V374" s="36" t="n">
        <v>2582747</v>
      </c>
      <c r="W374" s="36" t="n">
        <v>249141</v>
      </c>
      <c r="X374" s="36" t="n">
        <v>246272</v>
      </c>
      <c r="Y374" s="36" t="n">
        <v>120238</v>
      </c>
      <c r="Z374" s="36" t="n">
        <v>93175</v>
      </c>
    </row>
    <row r="375" customFormat="false" ht="13.5" hidden="false" customHeight="false" outlineLevel="0" collapsed="false">
      <c r="A375" s="33"/>
      <c r="B375" s="34" t="s">
        <v>34</v>
      </c>
      <c r="C375" s="36" t="n">
        <v>435</v>
      </c>
      <c r="D375" s="36" t="n">
        <v>752328</v>
      </c>
      <c r="E375" s="36" t="n">
        <v>26232</v>
      </c>
      <c r="F375" s="36" t="n">
        <v>842203</v>
      </c>
      <c r="G375" s="36" t="n">
        <v>441370</v>
      </c>
      <c r="H375" s="36" t="n">
        <v>64885</v>
      </c>
      <c r="I375" s="36" t="n">
        <v>399606</v>
      </c>
      <c r="J375" s="36" t="n">
        <v>325225</v>
      </c>
      <c r="K375" s="36" t="n">
        <v>60094</v>
      </c>
      <c r="L375" s="36" t="n">
        <v>4384</v>
      </c>
      <c r="M375" s="36" t="n">
        <v>69997</v>
      </c>
      <c r="N375" s="36" t="n">
        <v>1227</v>
      </c>
      <c r="O375" s="34" t="s">
        <v>34</v>
      </c>
      <c r="P375" s="36" t="n">
        <v>546288</v>
      </c>
      <c r="Q375" s="36" t="n">
        <v>307871</v>
      </c>
      <c r="R375" s="36" t="n">
        <v>238417</v>
      </c>
      <c r="S375" s="36" t="n">
        <v>295915</v>
      </c>
      <c r="T375" s="36" t="n">
        <v>32551</v>
      </c>
      <c r="U375" s="36" t="n">
        <v>24981</v>
      </c>
      <c r="V375" s="36" t="n">
        <v>227079</v>
      </c>
      <c r="W375" s="36" t="n">
        <v>11304</v>
      </c>
      <c r="X375" s="36" t="n">
        <v>21391</v>
      </c>
      <c r="Y375" s="36" t="n">
        <v>10675</v>
      </c>
      <c r="Z375" s="36" t="n">
        <v>4637</v>
      </c>
    </row>
    <row r="376" customFormat="false" ht="13.5" hidden="false" customHeight="false" outlineLevel="0" collapsed="false">
      <c r="A376" s="33"/>
      <c r="B376" s="34" t="s">
        <v>35</v>
      </c>
      <c r="C376" s="36" t="n">
        <v>272</v>
      </c>
      <c r="D376" s="36" t="n">
        <v>890982</v>
      </c>
      <c r="E376" s="36" t="n">
        <v>31110</v>
      </c>
      <c r="F376" s="36" t="n">
        <v>934963</v>
      </c>
      <c r="G376" s="36" t="n">
        <v>487950</v>
      </c>
      <c r="H376" s="36" t="n">
        <v>78701</v>
      </c>
      <c r="I376" s="36" t="n">
        <v>445526</v>
      </c>
      <c r="J376" s="36" t="n">
        <v>355708</v>
      </c>
      <c r="K376" s="36" t="n">
        <v>78286</v>
      </c>
      <c r="L376" s="36" t="n">
        <v>6455</v>
      </c>
      <c r="M376" s="36" t="n">
        <v>83363</v>
      </c>
      <c r="N376" s="36" t="n">
        <v>1487</v>
      </c>
      <c r="O376" s="34" t="s">
        <v>35</v>
      </c>
      <c r="P376" s="36" t="n">
        <v>616036</v>
      </c>
      <c r="Q376" s="36" t="n">
        <v>370765</v>
      </c>
      <c r="R376" s="36" t="n">
        <v>245271</v>
      </c>
      <c r="S376" s="36" t="n">
        <v>318927</v>
      </c>
      <c r="T376" s="36" t="n">
        <v>47127</v>
      </c>
      <c r="U376" s="36" t="n">
        <v>26998</v>
      </c>
      <c r="V376" s="36" t="n">
        <v>218544</v>
      </c>
      <c r="W376" s="36" t="n">
        <v>26258</v>
      </c>
      <c r="X376" s="36" t="n">
        <v>27645</v>
      </c>
      <c r="Y376" s="36" t="n">
        <v>15040</v>
      </c>
      <c r="Z376" s="36" t="n">
        <v>10254</v>
      </c>
    </row>
    <row r="377" customFormat="false" ht="13.5" hidden="false" customHeight="false" outlineLevel="0" collapsed="false">
      <c r="A377" s="33"/>
      <c r="B377" s="34" t="s">
        <v>36</v>
      </c>
      <c r="C377" s="36" t="n">
        <v>91</v>
      </c>
      <c r="D377" s="36" t="n">
        <v>715882</v>
      </c>
      <c r="E377" s="36" t="n">
        <v>17997</v>
      </c>
      <c r="F377" s="36" t="n">
        <v>802103</v>
      </c>
      <c r="G377" s="36" t="n">
        <v>393855</v>
      </c>
      <c r="H377" s="36" t="n">
        <v>68215</v>
      </c>
      <c r="I377" s="36" t="n">
        <v>406556</v>
      </c>
      <c r="J377" s="36" t="n">
        <v>320243</v>
      </c>
      <c r="K377" s="36" t="n">
        <v>58186</v>
      </c>
      <c r="L377" s="36" t="n">
        <v>4889</v>
      </c>
      <c r="M377" s="36" t="n">
        <v>81424</v>
      </c>
      <c r="N377" s="36" t="n">
        <v>1692</v>
      </c>
      <c r="O377" s="34" t="s">
        <v>36</v>
      </c>
      <c r="P377" s="36" t="n">
        <v>490701</v>
      </c>
      <c r="Q377" s="36" t="n">
        <v>314278</v>
      </c>
      <c r="R377" s="36" t="n">
        <v>176423</v>
      </c>
      <c r="S377" s="36" t="n">
        <v>311402</v>
      </c>
      <c r="T377" s="36" t="n">
        <v>59864</v>
      </c>
      <c r="U377" s="36" t="n">
        <v>43071</v>
      </c>
      <c r="V377" s="36" t="n">
        <v>191218</v>
      </c>
      <c r="W377" s="36" t="n">
        <v>17249</v>
      </c>
      <c r="X377" s="36" t="n">
        <v>15492</v>
      </c>
      <c r="Y377" s="36" t="n">
        <v>6852</v>
      </c>
      <c r="Z377" s="36" t="n">
        <v>16078</v>
      </c>
    </row>
    <row r="378" customFormat="false" ht="13.5" hidden="false" customHeight="false" outlineLevel="0" collapsed="false">
      <c r="A378" s="33"/>
      <c r="B378" s="34" t="s">
        <v>37</v>
      </c>
      <c r="C378" s="36" t="n">
        <v>67</v>
      </c>
      <c r="D378" s="36" t="n">
        <v>838601</v>
      </c>
      <c r="E378" s="36" t="n">
        <v>38689</v>
      </c>
      <c r="F378" s="36" t="n">
        <v>945063</v>
      </c>
      <c r="G378" s="36" t="n">
        <v>490030</v>
      </c>
      <c r="H378" s="36" t="n">
        <v>69137</v>
      </c>
      <c r="I378" s="36" t="n">
        <v>454425</v>
      </c>
      <c r="J378" s="36" t="n">
        <v>329013</v>
      </c>
      <c r="K378" s="36" t="n">
        <v>73345</v>
      </c>
      <c r="L378" s="36" t="n">
        <v>6363</v>
      </c>
      <c r="M378" s="36" t="n">
        <v>119049</v>
      </c>
      <c r="N378" s="36" t="n">
        <v>608</v>
      </c>
      <c r="O378" s="34" t="s">
        <v>37</v>
      </c>
      <c r="P378" s="36" t="n">
        <v>514689</v>
      </c>
      <c r="Q378" s="36" t="n">
        <v>360718</v>
      </c>
      <c r="R378" s="36" t="n">
        <v>153971</v>
      </c>
      <c r="S378" s="36" t="n">
        <v>430374</v>
      </c>
      <c r="T378" s="36" t="n">
        <v>74629</v>
      </c>
      <c r="U378" s="36" t="n">
        <v>45929</v>
      </c>
      <c r="V378" s="36" t="n">
        <v>263290</v>
      </c>
      <c r="W378" s="36" t="n">
        <v>46526</v>
      </c>
      <c r="X378" s="36" t="n">
        <v>23737</v>
      </c>
      <c r="Y378" s="36" t="n">
        <v>11456</v>
      </c>
      <c r="Z378" s="36" t="n">
        <v>16352</v>
      </c>
    </row>
    <row r="379" customFormat="false" ht="13.5" hidden="false" customHeight="false" outlineLevel="0" collapsed="false">
      <c r="A379" s="33"/>
      <c r="B379" s="34" t="s">
        <v>38</v>
      </c>
      <c r="C379" s="36" t="n">
        <v>46</v>
      </c>
      <c r="D379" s="36" t="n">
        <v>1067523</v>
      </c>
      <c r="E379" s="36" t="n">
        <v>41542</v>
      </c>
      <c r="F379" s="36" t="n">
        <v>1233308</v>
      </c>
      <c r="G379" s="36" t="n">
        <v>575078</v>
      </c>
      <c r="H379" s="36" t="n">
        <v>76231</v>
      </c>
      <c r="I379" s="36" t="n">
        <v>657146</v>
      </c>
      <c r="J379" s="36" t="n">
        <v>467767</v>
      </c>
      <c r="K379" s="36" t="n">
        <v>99759</v>
      </c>
      <c r="L379" s="36" t="n">
        <v>5824</v>
      </c>
      <c r="M379" s="36" t="n">
        <v>183555</v>
      </c>
      <c r="N379" s="36" t="n">
        <v>1084</v>
      </c>
      <c r="O379" s="34" t="s">
        <v>38</v>
      </c>
      <c r="P379" s="36" t="n">
        <v>664707</v>
      </c>
      <c r="Q379" s="36" t="n">
        <v>442608</v>
      </c>
      <c r="R379" s="36" t="n">
        <v>222099</v>
      </c>
      <c r="S379" s="36" t="n">
        <v>568601</v>
      </c>
      <c r="T379" s="36" t="n">
        <v>102886</v>
      </c>
      <c r="U379" s="36" t="n">
        <v>65420</v>
      </c>
      <c r="V379" s="36" t="n">
        <v>313555</v>
      </c>
      <c r="W379" s="36" t="n">
        <v>86740</v>
      </c>
      <c r="X379" s="36" t="n">
        <v>48022</v>
      </c>
      <c r="Y379" s="36" t="n">
        <v>23613</v>
      </c>
      <c r="Z379" s="36" t="n">
        <v>13132</v>
      </c>
    </row>
    <row r="380" customFormat="false" ht="13.5" hidden="false" customHeight="false" outlineLevel="0" collapsed="false">
      <c r="A380" s="33"/>
      <c r="B380" s="34" t="s">
        <v>39</v>
      </c>
      <c r="C380" s="36" t="n">
        <v>25</v>
      </c>
      <c r="D380" s="36" t="n">
        <v>2706789</v>
      </c>
      <c r="E380" s="36" t="n">
        <v>107512</v>
      </c>
      <c r="F380" s="36" t="n">
        <v>3579820</v>
      </c>
      <c r="G380" s="36" t="n">
        <v>1620395</v>
      </c>
      <c r="H380" s="36" t="n">
        <v>206125</v>
      </c>
      <c r="I380" s="36" t="n">
        <v>1957947</v>
      </c>
      <c r="J380" s="36" t="n">
        <v>1052548</v>
      </c>
      <c r="K380" s="36" t="n">
        <v>297202</v>
      </c>
      <c r="L380" s="36" t="n">
        <v>20860</v>
      </c>
      <c r="M380" s="36" t="n">
        <v>884539</v>
      </c>
      <c r="N380" s="36" t="n">
        <v>1478</v>
      </c>
      <c r="O380" s="34" t="s">
        <v>39</v>
      </c>
      <c r="P380" s="36" t="n">
        <v>1591988</v>
      </c>
      <c r="Q380" s="36" t="n">
        <v>998244</v>
      </c>
      <c r="R380" s="36" t="n">
        <v>593744</v>
      </c>
      <c r="S380" s="36" t="n">
        <v>1987832</v>
      </c>
      <c r="T380" s="36" t="n">
        <v>251858</v>
      </c>
      <c r="U380" s="36" t="n">
        <v>305849</v>
      </c>
      <c r="V380" s="36" t="n">
        <v>1369061</v>
      </c>
      <c r="W380" s="36" t="n">
        <v>61064</v>
      </c>
      <c r="X380" s="36" t="n">
        <v>109985</v>
      </c>
      <c r="Y380" s="36" t="n">
        <v>52602</v>
      </c>
      <c r="Z380" s="36" t="n">
        <v>32722</v>
      </c>
    </row>
    <row r="381" customFormat="false" ht="13.5" hidden="false" customHeight="false" outlineLevel="0" collapsed="false">
      <c r="A381" s="33"/>
      <c r="B381" s="34" t="s">
        <v>94</v>
      </c>
      <c r="C381" s="36" t="n">
        <v>293</v>
      </c>
      <c r="D381" s="36" t="n">
        <v>2823713</v>
      </c>
      <c r="E381" s="36" t="n">
        <v>78058</v>
      </c>
      <c r="F381" s="36" t="n">
        <v>3490114</v>
      </c>
      <c r="G381" s="36" t="n">
        <v>1661697</v>
      </c>
      <c r="H381" s="36" t="n">
        <v>285079</v>
      </c>
      <c r="I381" s="36" t="n">
        <v>1827117</v>
      </c>
      <c r="J381" s="36" t="n">
        <v>1111018</v>
      </c>
      <c r="K381" s="36" t="n">
        <v>160254</v>
      </c>
      <c r="L381" s="36" t="n">
        <v>24378</v>
      </c>
      <c r="M381" s="36" t="n">
        <v>691721</v>
      </c>
      <c r="N381" s="36" t="n">
        <v>1300</v>
      </c>
      <c r="O381" s="34" t="s">
        <v>94</v>
      </c>
      <c r="P381" s="36" t="n">
        <v>2023942</v>
      </c>
      <c r="Q381" s="36" t="n">
        <v>1322478</v>
      </c>
      <c r="R381" s="36" t="n">
        <v>701464</v>
      </c>
      <c r="S381" s="36" t="n">
        <v>1466172</v>
      </c>
      <c r="T381" s="36" t="n">
        <v>270325</v>
      </c>
      <c r="U381" s="36" t="n">
        <v>289071</v>
      </c>
      <c r="V381" s="36" t="n">
        <v>849704</v>
      </c>
      <c r="W381" s="36" t="n">
        <v>57072</v>
      </c>
      <c r="X381" s="36" t="n">
        <v>50403</v>
      </c>
      <c r="Y381" s="36" t="n">
        <v>24251</v>
      </c>
      <c r="Z381" s="36" t="n">
        <v>40232</v>
      </c>
    </row>
    <row r="382" customFormat="false" ht="13.5" hidden="false" customHeight="false" outlineLevel="0" collapsed="false">
      <c r="A382" s="33"/>
      <c r="B382" s="34" t="s">
        <v>34</v>
      </c>
      <c r="C382" s="36" t="n">
        <v>135</v>
      </c>
      <c r="D382" s="36" t="n">
        <v>262737</v>
      </c>
      <c r="E382" s="36" t="n">
        <v>4298</v>
      </c>
      <c r="F382" s="36" t="n">
        <v>272967</v>
      </c>
      <c r="G382" s="36" t="n">
        <v>146408</v>
      </c>
      <c r="H382" s="36" t="n">
        <v>23473</v>
      </c>
      <c r="I382" s="36" t="n">
        <v>126118</v>
      </c>
      <c r="J382" s="36" t="n">
        <v>104670</v>
      </c>
      <c r="K382" s="36" t="n">
        <v>12211</v>
      </c>
      <c r="L382" s="36" t="n">
        <v>1594</v>
      </c>
      <c r="M382" s="36" t="n">
        <v>19854</v>
      </c>
      <c r="N382" s="36" t="n">
        <v>441</v>
      </c>
      <c r="O382" s="34" t="s">
        <v>34</v>
      </c>
      <c r="P382" s="36" t="n">
        <v>198446</v>
      </c>
      <c r="Q382" s="36" t="n">
        <v>125622</v>
      </c>
      <c r="R382" s="36" t="n">
        <v>72824</v>
      </c>
      <c r="S382" s="36" t="n">
        <v>74521</v>
      </c>
      <c r="T382" s="36" t="n">
        <v>10322</v>
      </c>
      <c r="U382" s="36" t="n">
        <v>10224</v>
      </c>
      <c r="V382" s="36" t="n">
        <v>49367</v>
      </c>
      <c r="W382" s="36" t="n">
        <v>4608</v>
      </c>
      <c r="X382" s="36" t="n">
        <v>3956</v>
      </c>
      <c r="Y382" s="36" t="n">
        <v>2417</v>
      </c>
      <c r="Z382" s="36" t="n">
        <v>1209</v>
      </c>
    </row>
    <row r="383" customFormat="false" ht="13.5" hidden="false" customHeight="false" outlineLevel="0" collapsed="false">
      <c r="A383" s="33"/>
      <c r="B383" s="34" t="s">
        <v>35</v>
      </c>
      <c r="C383" s="36" t="n">
        <v>79</v>
      </c>
      <c r="D383" s="36" t="n">
        <v>310986</v>
      </c>
      <c r="E383" s="36" t="n">
        <v>6129</v>
      </c>
      <c r="F383" s="36" t="n">
        <v>324044</v>
      </c>
      <c r="G383" s="36" t="n">
        <v>178776</v>
      </c>
      <c r="H383" s="36" t="n">
        <v>35495</v>
      </c>
      <c r="I383" s="36" t="n">
        <v>144956</v>
      </c>
      <c r="J383" s="36" t="n">
        <v>114969</v>
      </c>
      <c r="K383" s="36" t="n">
        <v>15952</v>
      </c>
      <c r="L383" s="36" t="n">
        <v>2899</v>
      </c>
      <c r="M383" s="36" t="n">
        <v>27088</v>
      </c>
      <c r="N383" s="36" t="n">
        <v>312</v>
      </c>
      <c r="O383" s="34" t="s">
        <v>35</v>
      </c>
      <c r="P383" s="36" t="n">
        <v>229451</v>
      </c>
      <c r="Q383" s="36" t="n">
        <v>144977</v>
      </c>
      <c r="R383" s="36" t="n">
        <v>84474</v>
      </c>
      <c r="S383" s="36" t="n">
        <v>94593</v>
      </c>
      <c r="T383" s="36" t="n">
        <v>15872</v>
      </c>
      <c r="U383" s="36" t="n">
        <v>12222</v>
      </c>
      <c r="V383" s="36" t="n">
        <v>61116</v>
      </c>
      <c r="W383" s="36" t="n">
        <v>5383</v>
      </c>
      <c r="X383" s="36" t="n">
        <v>4192</v>
      </c>
      <c r="Y383" s="36" t="n">
        <v>1508</v>
      </c>
      <c r="Z383" s="36" t="n">
        <v>3910</v>
      </c>
    </row>
    <row r="384" customFormat="false" ht="13.5" hidden="false" customHeight="false" outlineLevel="0" collapsed="false">
      <c r="A384" s="33"/>
      <c r="B384" s="34" t="s">
        <v>36</v>
      </c>
      <c r="C384" s="36" t="n">
        <v>29</v>
      </c>
      <c r="D384" s="36" t="n">
        <v>273032</v>
      </c>
      <c r="E384" s="36" t="n">
        <v>3612</v>
      </c>
      <c r="F384" s="36" t="n">
        <v>346849</v>
      </c>
      <c r="G384" s="36" t="n">
        <v>160958</v>
      </c>
      <c r="H384" s="36" t="n">
        <v>32696</v>
      </c>
      <c r="I384" s="36" t="n">
        <v>185468</v>
      </c>
      <c r="J384" s="36" t="n">
        <v>154660</v>
      </c>
      <c r="K384" s="36" t="n">
        <v>17016</v>
      </c>
      <c r="L384" s="36" t="n">
        <v>2791</v>
      </c>
      <c r="M384" s="36" t="n">
        <v>28017</v>
      </c>
      <c r="N384" s="36" t="n">
        <v>423</v>
      </c>
      <c r="O384" s="34" t="s">
        <v>36</v>
      </c>
      <c r="P384" s="36" t="n">
        <v>212605</v>
      </c>
      <c r="Q384" s="36" t="n">
        <v>140370</v>
      </c>
      <c r="R384" s="36" t="n">
        <v>72235</v>
      </c>
      <c r="S384" s="36" t="n">
        <v>134244</v>
      </c>
      <c r="T384" s="36" t="n">
        <v>30980</v>
      </c>
      <c r="U384" s="36" t="n">
        <v>22263</v>
      </c>
      <c r="V384" s="36" t="n">
        <v>79790</v>
      </c>
      <c r="W384" s="36" t="n">
        <v>1211</v>
      </c>
      <c r="X384" s="36" t="n">
        <v>3464</v>
      </c>
      <c r="Y384" s="36" t="n">
        <v>1514</v>
      </c>
      <c r="Z384" s="36" t="n">
        <v>6536</v>
      </c>
    </row>
    <row r="385" customFormat="false" ht="13.5" hidden="false" customHeight="false" outlineLevel="0" collapsed="false">
      <c r="A385" s="33"/>
      <c r="B385" s="34" t="s">
        <v>37</v>
      </c>
      <c r="C385" s="36" t="n">
        <v>23</v>
      </c>
      <c r="D385" s="36" t="n">
        <v>336054</v>
      </c>
      <c r="E385" s="36" t="n">
        <v>11676</v>
      </c>
      <c r="F385" s="36" t="n">
        <v>397061</v>
      </c>
      <c r="G385" s="36" t="n">
        <v>206874</v>
      </c>
      <c r="H385" s="36" t="n">
        <v>32099</v>
      </c>
      <c r="I385" s="36" t="n">
        <v>190172</v>
      </c>
      <c r="J385" s="36" t="n">
        <v>140380</v>
      </c>
      <c r="K385" s="36" t="n">
        <v>16450</v>
      </c>
      <c r="L385" s="36" t="n">
        <v>1960</v>
      </c>
      <c r="M385" s="36" t="n">
        <v>47832</v>
      </c>
      <c r="N385" s="36" t="n">
        <v>15</v>
      </c>
      <c r="O385" s="34" t="s">
        <v>37</v>
      </c>
      <c r="P385" s="36" t="n">
        <v>218677</v>
      </c>
      <c r="Q385" s="36" t="n">
        <v>151564</v>
      </c>
      <c r="R385" s="36" t="n">
        <v>67113</v>
      </c>
      <c r="S385" s="36" t="n">
        <v>178384</v>
      </c>
      <c r="T385" s="36" t="n">
        <v>28538</v>
      </c>
      <c r="U385" s="36" t="n">
        <v>21903</v>
      </c>
      <c r="V385" s="36" t="n">
        <v>106819</v>
      </c>
      <c r="W385" s="36" t="n">
        <v>21124</v>
      </c>
      <c r="X385" s="36" t="n">
        <v>5066</v>
      </c>
      <c r="Y385" s="36" t="n">
        <v>1551</v>
      </c>
      <c r="Z385" s="36" t="n">
        <v>7602</v>
      </c>
    </row>
    <row r="386" customFormat="false" ht="13.5" hidden="false" customHeight="false" outlineLevel="0" collapsed="false">
      <c r="A386" s="33"/>
      <c r="B386" s="34" t="s">
        <v>38</v>
      </c>
      <c r="C386" s="36" t="n">
        <v>14</v>
      </c>
      <c r="D386" s="36" t="n">
        <v>349563</v>
      </c>
      <c r="E386" s="36" t="n">
        <v>7945</v>
      </c>
      <c r="F386" s="36" t="n">
        <v>382661</v>
      </c>
      <c r="G386" s="36" t="n">
        <v>203894</v>
      </c>
      <c r="H386" s="36" t="n">
        <v>39143</v>
      </c>
      <c r="I386" s="36" t="n">
        <v>178681</v>
      </c>
      <c r="J386" s="36" t="n">
        <v>138667</v>
      </c>
      <c r="K386" s="36" t="n">
        <v>16953</v>
      </c>
      <c r="L386" s="36" t="n">
        <v>2213</v>
      </c>
      <c r="M386" s="36" t="n">
        <v>37801</v>
      </c>
      <c r="N386" s="36" t="n">
        <v>86</v>
      </c>
      <c r="O386" s="34" t="s">
        <v>38</v>
      </c>
      <c r="P386" s="36" t="n">
        <v>219135</v>
      </c>
      <c r="Q386" s="36" t="n">
        <v>159283</v>
      </c>
      <c r="R386" s="36" t="n">
        <v>59852</v>
      </c>
      <c r="S386" s="36" t="n">
        <v>163526</v>
      </c>
      <c r="T386" s="36" t="n">
        <v>34874</v>
      </c>
      <c r="U386" s="36" t="n">
        <v>14199</v>
      </c>
      <c r="V386" s="36" t="n">
        <v>105937</v>
      </c>
      <c r="W386" s="36" t="n">
        <v>8516</v>
      </c>
      <c r="X386" s="36" t="n">
        <v>4464</v>
      </c>
      <c r="Y386" s="36" t="n">
        <v>1986</v>
      </c>
      <c r="Z386" s="36" t="n">
        <v>6283</v>
      </c>
    </row>
    <row r="387" customFormat="false" ht="13.5" hidden="false" customHeight="false" outlineLevel="0" collapsed="false">
      <c r="A387" s="33"/>
      <c r="B387" s="34" t="s">
        <v>39</v>
      </c>
      <c r="C387" s="36" t="n">
        <v>13</v>
      </c>
      <c r="D387" s="36" t="n">
        <v>1291341</v>
      </c>
      <c r="E387" s="36" t="n">
        <v>44398</v>
      </c>
      <c r="F387" s="36" t="n">
        <v>1766532</v>
      </c>
      <c r="G387" s="36" t="n">
        <v>764787</v>
      </c>
      <c r="H387" s="36" t="n">
        <v>122173</v>
      </c>
      <c r="I387" s="36" t="n">
        <v>1001722</v>
      </c>
      <c r="J387" s="36" t="n">
        <v>457672</v>
      </c>
      <c r="K387" s="36" t="n">
        <v>81672</v>
      </c>
      <c r="L387" s="36" t="n">
        <v>12921</v>
      </c>
      <c r="M387" s="36" t="n">
        <v>531129</v>
      </c>
      <c r="N387" s="36" t="n">
        <v>23</v>
      </c>
      <c r="O387" s="34" t="s">
        <v>39</v>
      </c>
      <c r="P387" s="36" t="n">
        <v>945628</v>
      </c>
      <c r="Q387" s="36" t="n">
        <v>600662</v>
      </c>
      <c r="R387" s="36" t="n">
        <v>344966</v>
      </c>
      <c r="S387" s="36" t="n">
        <v>820904</v>
      </c>
      <c r="T387" s="36" t="n">
        <v>149739</v>
      </c>
      <c r="U387" s="36" t="n">
        <v>208260</v>
      </c>
      <c r="V387" s="36" t="n">
        <v>446675</v>
      </c>
      <c r="W387" s="36" t="n">
        <v>16230</v>
      </c>
      <c r="X387" s="36" t="n">
        <v>29261</v>
      </c>
      <c r="Y387" s="36" t="n">
        <v>15275</v>
      </c>
      <c r="Z387" s="36" t="n">
        <v>14692</v>
      </c>
    </row>
    <row r="388" customFormat="false" ht="13.5" hidden="false" customHeight="false" outlineLevel="0" collapsed="false">
      <c r="A388" s="33"/>
      <c r="B388" s="34" t="s">
        <v>95</v>
      </c>
      <c r="C388" s="36" t="n">
        <v>643</v>
      </c>
      <c r="D388" s="36" t="n">
        <v>4148392</v>
      </c>
      <c r="E388" s="36" t="n">
        <v>185024</v>
      </c>
      <c r="F388" s="36" t="n">
        <v>4847346</v>
      </c>
      <c r="G388" s="36" t="n">
        <v>2346981</v>
      </c>
      <c r="H388" s="36" t="n">
        <v>278215</v>
      </c>
      <c r="I388" s="36" t="n">
        <v>2494089</v>
      </c>
      <c r="J388" s="36" t="n">
        <v>1739486</v>
      </c>
      <c r="K388" s="36" t="n">
        <v>506618</v>
      </c>
      <c r="L388" s="36" t="n">
        <v>24397</v>
      </c>
      <c r="M388" s="36" t="n">
        <v>730206</v>
      </c>
      <c r="N388" s="36" t="n">
        <v>6276</v>
      </c>
      <c r="O388" s="34" t="s">
        <v>95</v>
      </c>
      <c r="P388" s="36" t="n">
        <v>2400467</v>
      </c>
      <c r="Q388" s="36" t="n">
        <v>1472006</v>
      </c>
      <c r="R388" s="36" t="n">
        <v>928461</v>
      </c>
      <c r="S388" s="36" t="n">
        <v>2446879</v>
      </c>
      <c r="T388" s="36" t="n">
        <v>298590</v>
      </c>
      <c r="U388" s="36" t="n">
        <v>223177</v>
      </c>
      <c r="V388" s="36" t="n">
        <v>1733043</v>
      </c>
      <c r="W388" s="36" t="n">
        <v>192069</v>
      </c>
      <c r="X388" s="36" t="n">
        <v>195869</v>
      </c>
      <c r="Y388" s="36" t="n">
        <v>95987</v>
      </c>
      <c r="Z388" s="36" t="n">
        <v>52943</v>
      </c>
    </row>
    <row r="389" customFormat="false" ht="13.5" hidden="false" customHeight="false" outlineLevel="0" collapsed="false">
      <c r="A389" s="33"/>
      <c r="B389" s="34" t="s">
        <v>34</v>
      </c>
      <c r="C389" s="36" t="n">
        <v>300</v>
      </c>
      <c r="D389" s="36" t="n">
        <v>489591</v>
      </c>
      <c r="E389" s="36" t="n">
        <v>21934</v>
      </c>
      <c r="F389" s="36" t="n">
        <v>569236</v>
      </c>
      <c r="G389" s="36" t="n">
        <v>294962</v>
      </c>
      <c r="H389" s="36" t="n">
        <v>41412</v>
      </c>
      <c r="I389" s="36" t="n">
        <v>273488</v>
      </c>
      <c r="J389" s="36" t="n">
        <v>220555</v>
      </c>
      <c r="K389" s="36" t="n">
        <v>47883</v>
      </c>
      <c r="L389" s="36" t="n">
        <v>2790</v>
      </c>
      <c r="M389" s="36" t="n">
        <v>50143</v>
      </c>
      <c r="N389" s="36" t="n">
        <v>786</v>
      </c>
      <c r="O389" s="34" t="s">
        <v>34</v>
      </c>
      <c r="P389" s="36" t="n">
        <v>347842</v>
      </c>
      <c r="Q389" s="36" t="n">
        <v>182249</v>
      </c>
      <c r="R389" s="36" t="n">
        <v>165593</v>
      </c>
      <c r="S389" s="36" t="n">
        <v>221394</v>
      </c>
      <c r="T389" s="36" t="n">
        <v>22229</v>
      </c>
      <c r="U389" s="36" t="n">
        <v>14757</v>
      </c>
      <c r="V389" s="36" t="n">
        <v>177712</v>
      </c>
      <c r="W389" s="36" t="n">
        <v>6696</v>
      </c>
      <c r="X389" s="36" t="n">
        <v>17435</v>
      </c>
      <c r="Y389" s="36" t="n">
        <v>8258</v>
      </c>
      <c r="Z389" s="36" t="n">
        <v>3428</v>
      </c>
    </row>
    <row r="390" customFormat="false" ht="13.5" hidden="false" customHeight="false" outlineLevel="0" collapsed="false">
      <c r="A390" s="33"/>
      <c r="B390" s="34" t="s">
        <v>35</v>
      </c>
      <c r="C390" s="36" t="n">
        <v>193</v>
      </c>
      <c r="D390" s="36" t="n">
        <v>579996</v>
      </c>
      <c r="E390" s="36" t="n">
        <v>24981</v>
      </c>
      <c r="F390" s="36" t="n">
        <v>610919</v>
      </c>
      <c r="G390" s="36" t="n">
        <v>309174</v>
      </c>
      <c r="H390" s="36" t="n">
        <v>43206</v>
      </c>
      <c r="I390" s="36" t="n">
        <v>300570</v>
      </c>
      <c r="J390" s="36" t="n">
        <v>240739</v>
      </c>
      <c r="K390" s="36" t="n">
        <v>62334</v>
      </c>
      <c r="L390" s="36" t="n">
        <v>3556</v>
      </c>
      <c r="M390" s="36" t="n">
        <v>56275</v>
      </c>
      <c r="N390" s="36" t="n">
        <v>1175</v>
      </c>
      <c r="O390" s="34" t="s">
        <v>35</v>
      </c>
      <c r="P390" s="36" t="n">
        <v>386585</v>
      </c>
      <c r="Q390" s="36" t="n">
        <v>225788</v>
      </c>
      <c r="R390" s="36" t="n">
        <v>160797</v>
      </c>
      <c r="S390" s="36" t="n">
        <v>224334</v>
      </c>
      <c r="T390" s="36" t="n">
        <v>31255</v>
      </c>
      <c r="U390" s="36" t="n">
        <v>14776</v>
      </c>
      <c r="V390" s="36" t="n">
        <v>157428</v>
      </c>
      <c r="W390" s="36" t="n">
        <v>20875</v>
      </c>
      <c r="X390" s="36" t="n">
        <v>23453</v>
      </c>
      <c r="Y390" s="36" t="n">
        <v>13532</v>
      </c>
      <c r="Z390" s="36" t="n">
        <v>6344</v>
      </c>
    </row>
    <row r="391" customFormat="false" ht="13.5" hidden="false" customHeight="false" outlineLevel="0" collapsed="false">
      <c r="A391" s="33"/>
      <c r="B391" s="34" t="s">
        <v>36</v>
      </c>
      <c r="C391" s="36" t="n">
        <v>62</v>
      </c>
      <c r="D391" s="36" t="n">
        <v>442850</v>
      </c>
      <c r="E391" s="36" t="n">
        <v>14385</v>
      </c>
      <c r="F391" s="36" t="n">
        <v>455254</v>
      </c>
      <c r="G391" s="36" t="n">
        <v>232897</v>
      </c>
      <c r="H391" s="36" t="n">
        <v>35519</v>
      </c>
      <c r="I391" s="36" t="n">
        <v>221088</v>
      </c>
      <c r="J391" s="36" t="n">
        <v>165583</v>
      </c>
      <c r="K391" s="36" t="n">
        <v>41170</v>
      </c>
      <c r="L391" s="36" t="n">
        <v>2098</v>
      </c>
      <c r="M391" s="36" t="n">
        <v>53407</v>
      </c>
      <c r="N391" s="36" t="n">
        <v>1269</v>
      </c>
      <c r="O391" s="34" t="s">
        <v>36</v>
      </c>
      <c r="P391" s="36" t="n">
        <v>278096</v>
      </c>
      <c r="Q391" s="36" t="n">
        <v>173908</v>
      </c>
      <c r="R391" s="36" t="n">
        <v>104188</v>
      </c>
      <c r="S391" s="36" t="n">
        <v>177158</v>
      </c>
      <c r="T391" s="36" t="n">
        <v>28884</v>
      </c>
      <c r="U391" s="36" t="n">
        <v>20808</v>
      </c>
      <c r="V391" s="36" t="n">
        <v>111428</v>
      </c>
      <c r="W391" s="36" t="n">
        <v>16038</v>
      </c>
      <c r="X391" s="36" t="n">
        <v>12028</v>
      </c>
      <c r="Y391" s="36" t="n">
        <v>5338</v>
      </c>
      <c r="Z391" s="36" t="n">
        <v>9542</v>
      </c>
    </row>
    <row r="392" customFormat="false" ht="13.5" hidden="false" customHeight="false" outlineLevel="0" collapsed="false">
      <c r="A392" s="33"/>
      <c r="B392" s="34" t="s">
        <v>37</v>
      </c>
      <c r="C392" s="36" t="n">
        <v>44</v>
      </c>
      <c r="D392" s="36" t="n">
        <v>502547</v>
      </c>
      <c r="E392" s="36" t="n">
        <v>27013</v>
      </c>
      <c r="F392" s="36" t="n">
        <v>548002</v>
      </c>
      <c r="G392" s="36" t="n">
        <v>283156</v>
      </c>
      <c r="H392" s="36" t="n">
        <v>37038</v>
      </c>
      <c r="I392" s="36" t="n">
        <v>264253</v>
      </c>
      <c r="J392" s="36" t="n">
        <v>188633</v>
      </c>
      <c r="K392" s="36" t="n">
        <v>56895</v>
      </c>
      <c r="L392" s="36" t="n">
        <v>4403</v>
      </c>
      <c r="M392" s="36" t="n">
        <v>71217</v>
      </c>
      <c r="N392" s="36" t="n">
        <v>593</v>
      </c>
      <c r="O392" s="34" t="s">
        <v>37</v>
      </c>
      <c r="P392" s="36" t="n">
        <v>296012</v>
      </c>
      <c r="Q392" s="36" t="n">
        <v>209154</v>
      </c>
      <c r="R392" s="36" t="n">
        <v>86858</v>
      </c>
      <c r="S392" s="36" t="n">
        <v>251990</v>
      </c>
      <c r="T392" s="36" t="n">
        <v>46091</v>
      </c>
      <c r="U392" s="36" t="n">
        <v>24026</v>
      </c>
      <c r="V392" s="36" t="n">
        <v>156471</v>
      </c>
      <c r="W392" s="36" t="n">
        <v>25402</v>
      </c>
      <c r="X392" s="36" t="n">
        <v>18671</v>
      </c>
      <c r="Y392" s="36" t="n">
        <v>9905</v>
      </c>
      <c r="Z392" s="36" t="n">
        <v>8750</v>
      </c>
    </row>
    <row r="393" customFormat="false" ht="13.5" hidden="false" customHeight="false" outlineLevel="0" collapsed="false">
      <c r="A393" s="33"/>
      <c r="B393" s="34" t="s">
        <v>38</v>
      </c>
      <c r="C393" s="36" t="n">
        <v>32</v>
      </c>
      <c r="D393" s="36" t="n">
        <v>717960</v>
      </c>
      <c r="E393" s="36" t="n">
        <v>33597</v>
      </c>
      <c r="F393" s="36" t="n">
        <v>850647</v>
      </c>
      <c r="G393" s="36" t="n">
        <v>371184</v>
      </c>
      <c r="H393" s="36" t="n">
        <v>37088</v>
      </c>
      <c r="I393" s="36" t="n">
        <v>478465</v>
      </c>
      <c r="J393" s="36" t="n">
        <v>329100</v>
      </c>
      <c r="K393" s="36" t="n">
        <v>82806</v>
      </c>
      <c r="L393" s="36" t="n">
        <v>3611</v>
      </c>
      <c r="M393" s="36" t="n">
        <v>145754</v>
      </c>
      <c r="N393" s="36" t="n">
        <v>998</v>
      </c>
      <c r="O393" s="34" t="s">
        <v>38</v>
      </c>
      <c r="P393" s="36" t="n">
        <v>445572</v>
      </c>
      <c r="Q393" s="36" t="n">
        <v>283325</v>
      </c>
      <c r="R393" s="36" t="n">
        <v>162247</v>
      </c>
      <c r="S393" s="36" t="n">
        <v>405075</v>
      </c>
      <c r="T393" s="36" t="n">
        <v>68012</v>
      </c>
      <c r="U393" s="36" t="n">
        <v>51221</v>
      </c>
      <c r="V393" s="36" t="n">
        <v>207618</v>
      </c>
      <c r="W393" s="36" t="n">
        <v>78224</v>
      </c>
      <c r="X393" s="36" t="n">
        <v>43558</v>
      </c>
      <c r="Y393" s="36" t="n">
        <v>21627</v>
      </c>
      <c r="Z393" s="36" t="n">
        <v>6849</v>
      </c>
    </row>
    <row r="394" customFormat="false" ht="13.5" hidden="false" customHeight="false" outlineLevel="0" collapsed="false">
      <c r="A394" s="33"/>
      <c r="B394" s="34" t="s">
        <v>39</v>
      </c>
      <c r="C394" s="36" t="n">
        <v>12</v>
      </c>
      <c r="D394" s="36" t="n">
        <v>1415448</v>
      </c>
      <c r="E394" s="36" t="n">
        <v>63114</v>
      </c>
      <c r="F394" s="36" t="n">
        <v>1813288</v>
      </c>
      <c r="G394" s="36" t="n">
        <v>855608</v>
      </c>
      <c r="H394" s="36" t="n">
        <v>83952</v>
      </c>
      <c r="I394" s="36" t="n">
        <v>956225</v>
      </c>
      <c r="J394" s="36" t="n">
        <v>594876</v>
      </c>
      <c r="K394" s="36" t="n">
        <v>215530</v>
      </c>
      <c r="L394" s="36" t="n">
        <v>7939</v>
      </c>
      <c r="M394" s="36" t="n">
        <v>353410</v>
      </c>
      <c r="N394" s="36" t="n">
        <v>1455</v>
      </c>
      <c r="O394" s="34" t="s">
        <v>39</v>
      </c>
      <c r="P394" s="36" t="n">
        <v>646360</v>
      </c>
      <c r="Q394" s="36" t="n">
        <v>397582</v>
      </c>
      <c r="R394" s="36" t="n">
        <v>248778</v>
      </c>
      <c r="S394" s="36" t="n">
        <v>1166928</v>
      </c>
      <c r="T394" s="36" t="n">
        <v>102119</v>
      </c>
      <c r="U394" s="36" t="n">
        <v>97589</v>
      </c>
      <c r="V394" s="36" t="n">
        <v>922386</v>
      </c>
      <c r="W394" s="36" t="n">
        <v>44834</v>
      </c>
      <c r="X394" s="36" t="n">
        <v>80724</v>
      </c>
      <c r="Y394" s="36" t="n">
        <v>37327</v>
      </c>
      <c r="Z394" s="36" t="n">
        <v>18030</v>
      </c>
    </row>
    <row r="395" customFormat="false" ht="13.5" hidden="false" customHeight="false" outlineLevel="0" collapsed="false">
      <c r="A395" s="33"/>
      <c r="B395" s="34" t="s">
        <v>96</v>
      </c>
      <c r="C395" s="36" t="n">
        <v>1571</v>
      </c>
      <c r="D395" s="36" t="n">
        <v>23034140</v>
      </c>
      <c r="E395" s="36" t="n">
        <v>1332569</v>
      </c>
      <c r="F395" s="36" t="n">
        <v>28458247</v>
      </c>
      <c r="G395" s="36" t="n">
        <v>16405872</v>
      </c>
      <c r="H395" s="36" t="n">
        <v>2365423</v>
      </c>
      <c r="I395" s="36" t="n">
        <v>12035076</v>
      </c>
      <c r="J395" s="36" t="n">
        <v>5930392</v>
      </c>
      <c r="K395" s="36" t="n">
        <v>1210026</v>
      </c>
      <c r="L395" s="36" t="n">
        <v>290444</v>
      </c>
      <c r="M395" s="36" t="n">
        <v>5814240</v>
      </c>
      <c r="N395" s="36" t="n">
        <v>17299</v>
      </c>
      <c r="O395" s="34" t="s">
        <v>96</v>
      </c>
      <c r="P395" s="36" t="n">
        <v>15326884</v>
      </c>
      <c r="Q395" s="36" t="n">
        <v>10317174</v>
      </c>
      <c r="R395" s="36" t="n">
        <v>5009710</v>
      </c>
      <c r="S395" s="36" t="n">
        <v>13131363</v>
      </c>
      <c r="T395" s="36" t="n">
        <v>2517046</v>
      </c>
      <c r="U395" s="36" t="n">
        <v>2618966</v>
      </c>
      <c r="V395" s="36" t="n">
        <v>7406077</v>
      </c>
      <c r="W395" s="36" t="n">
        <v>589274</v>
      </c>
      <c r="X395" s="36" t="n">
        <v>744758</v>
      </c>
      <c r="Y395" s="36" t="n">
        <v>252753</v>
      </c>
      <c r="Z395" s="36" t="n">
        <v>480680</v>
      </c>
    </row>
    <row r="396" customFormat="false" ht="13.5" hidden="false" customHeight="false" outlineLevel="0" collapsed="false">
      <c r="A396" s="33"/>
      <c r="B396" s="34" t="s">
        <v>34</v>
      </c>
      <c r="C396" s="36" t="n">
        <v>611</v>
      </c>
      <c r="D396" s="36" t="n">
        <v>1056322</v>
      </c>
      <c r="E396" s="36" t="n">
        <v>34444</v>
      </c>
      <c r="F396" s="36" t="n">
        <v>1174873</v>
      </c>
      <c r="G396" s="36" t="n">
        <v>703300</v>
      </c>
      <c r="H396" s="36" t="n">
        <v>112021</v>
      </c>
      <c r="I396" s="36" t="n">
        <v>467806</v>
      </c>
      <c r="J396" s="36" t="n">
        <v>356494</v>
      </c>
      <c r="K396" s="36" t="n">
        <v>62888</v>
      </c>
      <c r="L396" s="36" t="n">
        <v>7498</v>
      </c>
      <c r="M396" s="36" t="n">
        <v>103814</v>
      </c>
      <c r="N396" s="36" t="n">
        <v>3767</v>
      </c>
      <c r="O396" s="34" t="s">
        <v>34</v>
      </c>
      <c r="P396" s="36" t="n">
        <v>767656</v>
      </c>
      <c r="Q396" s="36" t="n">
        <v>467573</v>
      </c>
      <c r="R396" s="36" t="n">
        <v>300083</v>
      </c>
      <c r="S396" s="36" t="n">
        <v>407217</v>
      </c>
      <c r="T396" s="36" t="n">
        <v>69570</v>
      </c>
      <c r="U396" s="36" t="n">
        <v>40907</v>
      </c>
      <c r="V396" s="36" t="n">
        <v>278372</v>
      </c>
      <c r="W396" s="36" t="n">
        <v>18368</v>
      </c>
      <c r="X396" s="36" t="n">
        <v>19998</v>
      </c>
      <c r="Y396" s="36" t="n">
        <v>10824</v>
      </c>
      <c r="Z396" s="36" t="n">
        <v>9849</v>
      </c>
    </row>
    <row r="397" customFormat="false" ht="13.5" hidden="false" customHeight="false" outlineLevel="0" collapsed="false">
      <c r="A397" s="33"/>
      <c r="B397" s="34" t="s">
        <v>35</v>
      </c>
      <c r="C397" s="36" t="n">
        <v>468</v>
      </c>
      <c r="D397" s="36" t="n">
        <v>1680469</v>
      </c>
      <c r="E397" s="36" t="n">
        <v>65429</v>
      </c>
      <c r="F397" s="36" t="n">
        <v>1892590</v>
      </c>
      <c r="G397" s="36" t="n">
        <v>1179227</v>
      </c>
      <c r="H397" s="36" t="n">
        <v>168382</v>
      </c>
      <c r="I397" s="36" t="n">
        <v>708155</v>
      </c>
      <c r="J397" s="36" t="n">
        <v>528975</v>
      </c>
      <c r="K397" s="36" t="n">
        <v>96935</v>
      </c>
      <c r="L397" s="36" t="n">
        <v>9896</v>
      </c>
      <c r="M397" s="36" t="n">
        <v>169284</v>
      </c>
      <c r="N397" s="36" t="n">
        <v>5208</v>
      </c>
      <c r="O397" s="34" t="s">
        <v>35</v>
      </c>
      <c r="P397" s="36" t="n">
        <v>1138576</v>
      </c>
      <c r="Q397" s="36" t="n">
        <v>763542</v>
      </c>
      <c r="R397" s="36" t="n">
        <v>375034</v>
      </c>
      <c r="S397" s="36" t="n">
        <v>754014</v>
      </c>
      <c r="T397" s="36" t="n">
        <v>94069</v>
      </c>
      <c r="U397" s="36" t="n">
        <v>68710</v>
      </c>
      <c r="V397" s="36" t="n">
        <v>571853</v>
      </c>
      <c r="W397" s="36" t="n">
        <v>19382</v>
      </c>
      <c r="X397" s="36" t="n">
        <v>38807</v>
      </c>
      <c r="Y397" s="36" t="n">
        <v>15973</v>
      </c>
      <c r="Z397" s="36" t="n">
        <v>14771</v>
      </c>
    </row>
    <row r="398" customFormat="false" ht="13.5" hidden="false" customHeight="false" outlineLevel="0" collapsed="false">
      <c r="A398" s="33"/>
      <c r="B398" s="34" t="s">
        <v>36</v>
      </c>
      <c r="C398" s="36" t="n">
        <v>206</v>
      </c>
      <c r="D398" s="36" t="n">
        <v>1788636</v>
      </c>
      <c r="E398" s="36" t="n">
        <v>112816</v>
      </c>
      <c r="F398" s="36" t="n">
        <v>1928331</v>
      </c>
      <c r="G398" s="36" t="n">
        <v>1272440</v>
      </c>
      <c r="H398" s="36" t="n">
        <v>158413</v>
      </c>
      <c r="I398" s="36" t="n">
        <v>653535</v>
      </c>
      <c r="J398" s="36" t="n">
        <v>444055</v>
      </c>
      <c r="K398" s="36" t="n">
        <v>84254</v>
      </c>
      <c r="L398" s="36" t="n">
        <v>13151</v>
      </c>
      <c r="M398" s="36" t="n">
        <v>196329</v>
      </c>
      <c r="N398" s="36" t="n">
        <v>2356</v>
      </c>
      <c r="O398" s="34" t="s">
        <v>36</v>
      </c>
      <c r="P398" s="36" t="n">
        <v>1107545</v>
      </c>
      <c r="Q398" s="36" t="n">
        <v>811100</v>
      </c>
      <c r="R398" s="36" t="n">
        <v>296445</v>
      </c>
      <c r="S398" s="36" t="n">
        <v>820786</v>
      </c>
      <c r="T398" s="36" t="n">
        <v>118198</v>
      </c>
      <c r="U398" s="36" t="n">
        <v>91956</v>
      </c>
      <c r="V398" s="36" t="n">
        <v>564880</v>
      </c>
      <c r="W398" s="36" t="n">
        <v>45752</v>
      </c>
      <c r="X398" s="36" t="n">
        <v>45187</v>
      </c>
      <c r="Y398" s="36" t="n">
        <v>16465</v>
      </c>
      <c r="Z398" s="36" t="n">
        <v>26496</v>
      </c>
    </row>
    <row r="399" customFormat="false" ht="13.5" hidden="false" customHeight="false" outlineLevel="0" collapsed="false">
      <c r="A399" s="33"/>
      <c r="B399" s="34" t="s">
        <v>37</v>
      </c>
      <c r="C399" s="36" t="n">
        <v>119</v>
      </c>
      <c r="D399" s="36" t="n">
        <v>1465031</v>
      </c>
      <c r="E399" s="36" t="n">
        <v>76235</v>
      </c>
      <c r="F399" s="36" t="n">
        <v>1657024</v>
      </c>
      <c r="G399" s="36" t="n">
        <v>1055223</v>
      </c>
      <c r="H399" s="36" t="n">
        <v>157733</v>
      </c>
      <c r="I399" s="36" t="n">
        <v>601126</v>
      </c>
      <c r="J399" s="36" t="n">
        <v>398841</v>
      </c>
      <c r="K399" s="36" t="n">
        <v>68686</v>
      </c>
      <c r="L399" s="36" t="n">
        <v>7849</v>
      </c>
      <c r="M399" s="36" t="n">
        <v>194436</v>
      </c>
      <c r="N399" s="36" t="n">
        <v>675</v>
      </c>
      <c r="O399" s="34" t="s">
        <v>37</v>
      </c>
      <c r="P399" s="36" t="n">
        <v>910864</v>
      </c>
      <c r="Q399" s="36" t="n">
        <v>677517</v>
      </c>
      <c r="R399" s="36" t="n">
        <v>233347</v>
      </c>
      <c r="S399" s="36" t="n">
        <v>746160</v>
      </c>
      <c r="T399" s="36" t="n">
        <v>151071</v>
      </c>
      <c r="U399" s="36" t="n">
        <v>114050</v>
      </c>
      <c r="V399" s="36" t="n">
        <v>459661</v>
      </c>
      <c r="W399" s="36" t="n">
        <v>21378</v>
      </c>
      <c r="X399" s="36" t="n">
        <v>36941</v>
      </c>
      <c r="Y399" s="36" t="n">
        <v>12956</v>
      </c>
      <c r="Z399" s="36" t="n">
        <v>11106</v>
      </c>
    </row>
    <row r="400" customFormat="false" ht="13.5" hidden="false" customHeight="false" outlineLevel="0" collapsed="false">
      <c r="A400" s="33"/>
      <c r="B400" s="34" t="s">
        <v>38</v>
      </c>
      <c r="C400" s="36" t="n">
        <v>92</v>
      </c>
      <c r="D400" s="36" t="n">
        <v>2775078</v>
      </c>
      <c r="E400" s="36" t="n">
        <v>152559</v>
      </c>
      <c r="F400" s="36" t="n">
        <v>3566886</v>
      </c>
      <c r="G400" s="36" t="n">
        <v>2210294</v>
      </c>
      <c r="H400" s="36" t="n">
        <v>218898</v>
      </c>
      <c r="I400" s="36" t="n">
        <v>1354081</v>
      </c>
      <c r="J400" s="36" t="n">
        <v>711305</v>
      </c>
      <c r="K400" s="36" t="n">
        <v>148315</v>
      </c>
      <c r="L400" s="36" t="n">
        <v>19783</v>
      </c>
      <c r="M400" s="36" t="n">
        <v>622993</v>
      </c>
      <c r="N400" s="36" t="n">
        <v>2511</v>
      </c>
      <c r="O400" s="34" t="s">
        <v>38</v>
      </c>
      <c r="P400" s="36" t="n">
        <v>1788268</v>
      </c>
      <c r="Q400" s="36" t="n">
        <v>1275437</v>
      </c>
      <c r="R400" s="36" t="n">
        <v>512831</v>
      </c>
      <c r="S400" s="36" t="n">
        <v>1778618</v>
      </c>
      <c r="T400" s="36" t="n">
        <v>333331</v>
      </c>
      <c r="U400" s="36" t="n">
        <v>358515</v>
      </c>
      <c r="V400" s="36" t="n">
        <v>1053656</v>
      </c>
      <c r="W400" s="36" t="n">
        <v>33116</v>
      </c>
      <c r="X400" s="36" t="n">
        <v>74891</v>
      </c>
      <c r="Y400" s="36" t="n">
        <v>29860</v>
      </c>
      <c r="Z400" s="36" t="n">
        <v>40882</v>
      </c>
    </row>
    <row r="401" customFormat="false" ht="13.5" hidden="false" customHeight="false" outlineLevel="0" collapsed="false">
      <c r="A401" s="33"/>
      <c r="B401" s="34" t="s">
        <v>39</v>
      </c>
      <c r="C401" s="36" t="n">
        <v>75</v>
      </c>
      <c r="D401" s="36" t="n">
        <v>14268604</v>
      </c>
      <c r="E401" s="36" t="n">
        <v>891086</v>
      </c>
      <c r="F401" s="36" t="n">
        <v>18238543</v>
      </c>
      <c r="G401" s="36" t="n">
        <v>9985388</v>
      </c>
      <c r="H401" s="36" t="n">
        <v>1549976</v>
      </c>
      <c r="I401" s="36" t="n">
        <v>8250373</v>
      </c>
      <c r="J401" s="36" t="n">
        <v>3490722</v>
      </c>
      <c r="K401" s="36" t="n">
        <v>748948</v>
      </c>
      <c r="L401" s="36" t="n">
        <v>232267</v>
      </c>
      <c r="M401" s="36" t="n">
        <v>4527384</v>
      </c>
      <c r="N401" s="36" t="n">
        <v>2782</v>
      </c>
      <c r="O401" s="34" t="s">
        <v>39</v>
      </c>
      <c r="P401" s="36" t="n">
        <v>9613975</v>
      </c>
      <c r="Q401" s="36" t="n">
        <v>6322005</v>
      </c>
      <c r="R401" s="36" t="n">
        <v>3291970</v>
      </c>
      <c r="S401" s="36" t="n">
        <v>8624568</v>
      </c>
      <c r="T401" s="36" t="n">
        <v>1750807</v>
      </c>
      <c r="U401" s="36" t="n">
        <v>1944828</v>
      </c>
      <c r="V401" s="36" t="n">
        <v>4477655</v>
      </c>
      <c r="W401" s="36" t="n">
        <v>451278</v>
      </c>
      <c r="X401" s="36" t="n">
        <v>528934</v>
      </c>
      <c r="Y401" s="36" t="n">
        <v>166675</v>
      </c>
      <c r="Z401" s="36" t="n">
        <v>377576</v>
      </c>
    </row>
    <row r="402" customFormat="false" ht="13.5" hidden="false" customHeight="false" outlineLevel="0" collapsed="false">
      <c r="A402" s="33"/>
      <c r="B402" s="34" t="s">
        <v>97</v>
      </c>
      <c r="C402" s="36" t="n">
        <v>227</v>
      </c>
      <c r="D402" s="36" t="n">
        <v>1576002</v>
      </c>
      <c r="E402" s="36" t="n">
        <v>71912</v>
      </c>
      <c r="F402" s="36" t="n">
        <v>2062276</v>
      </c>
      <c r="G402" s="36" t="n">
        <v>1200544</v>
      </c>
      <c r="H402" s="36" t="n">
        <v>156750</v>
      </c>
      <c r="I402" s="36" t="n">
        <v>859526</v>
      </c>
      <c r="J402" s="36" t="n">
        <v>530453</v>
      </c>
      <c r="K402" s="36" t="n">
        <v>123064</v>
      </c>
      <c r="L402" s="36" t="n">
        <v>11250</v>
      </c>
      <c r="M402" s="36" t="n">
        <v>317823</v>
      </c>
      <c r="N402" s="36" t="n">
        <v>2206</v>
      </c>
      <c r="O402" s="34" t="s">
        <v>97</v>
      </c>
      <c r="P402" s="36" t="n">
        <v>1108811</v>
      </c>
      <c r="Q402" s="36" t="n">
        <v>758521</v>
      </c>
      <c r="R402" s="36" t="n">
        <v>350290</v>
      </c>
      <c r="S402" s="36" t="n">
        <v>953465</v>
      </c>
      <c r="T402" s="36" t="n">
        <v>219895</v>
      </c>
      <c r="U402" s="36" t="n">
        <v>209802</v>
      </c>
      <c r="V402" s="36" t="n">
        <v>532160</v>
      </c>
      <c r="W402" s="36" t="n">
        <v>-8392</v>
      </c>
      <c r="X402" s="36" t="n">
        <v>56018</v>
      </c>
      <c r="Y402" s="36" t="n">
        <v>24470</v>
      </c>
      <c r="Z402" s="36" t="n">
        <v>28613</v>
      </c>
    </row>
    <row r="403" customFormat="false" ht="13.5" hidden="false" customHeight="false" outlineLevel="0" collapsed="false">
      <c r="A403" s="33"/>
      <c r="B403" s="34" t="s">
        <v>34</v>
      </c>
      <c r="C403" s="36" t="n">
        <v>91</v>
      </c>
      <c r="D403" s="36" t="n">
        <v>132856</v>
      </c>
      <c r="E403" s="36" t="n">
        <v>4979</v>
      </c>
      <c r="F403" s="36" t="n">
        <v>150843</v>
      </c>
      <c r="G403" s="36" t="n">
        <v>87449</v>
      </c>
      <c r="H403" s="36" t="n">
        <v>15913</v>
      </c>
      <c r="I403" s="36" t="n">
        <v>62845</v>
      </c>
      <c r="J403" s="36" t="n">
        <v>51652</v>
      </c>
      <c r="K403" s="36" t="n">
        <v>10181</v>
      </c>
      <c r="L403" s="36" t="n">
        <v>413</v>
      </c>
      <c r="M403" s="36" t="n">
        <v>10780</v>
      </c>
      <c r="N403" s="36" t="n">
        <v>549</v>
      </c>
      <c r="O403" s="34" t="s">
        <v>34</v>
      </c>
      <c r="P403" s="36" t="n">
        <v>95479</v>
      </c>
      <c r="Q403" s="36" t="n">
        <v>50638</v>
      </c>
      <c r="R403" s="36" t="n">
        <v>44841</v>
      </c>
      <c r="S403" s="36" t="n">
        <v>55364</v>
      </c>
      <c r="T403" s="36" t="n">
        <v>9275</v>
      </c>
      <c r="U403" s="36" t="n">
        <v>6826</v>
      </c>
      <c r="V403" s="36" t="n">
        <v>38152</v>
      </c>
      <c r="W403" s="36" t="n">
        <v>1111</v>
      </c>
      <c r="X403" s="36" t="n">
        <v>2733</v>
      </c>
      <c r="Y403" s="36" t="n">
        <v>1444</v>
      </c>
      <c r="Z403" s="36" t="n">
        <v>1245</v>
      </c>
    </row>
    <row r="404" customFormat="false" ht="13.5" hidden="false" customHeight="false" outlineLevel="0" collapsed="false">
      <c r="A404" s="33"/>
      <c r="B404" s="34" t="s">
        <v>35</v>
      </c>
      <c r="C404" s="36" t="n">
        <v>67</v>
      </c>
      <c r="D404" s="36" t="n">
        <v>224075</v>
      </c>
      <c r="E404" s="36" t="n">
        <v>9958</v>
      </c>
      <c r="F404" s="36" t="n">
        <v>250624</v>
      </c>
      <c r="G404" s="36" t="n">
        <v>162854</v>
      </c>
      <c r="H404" s="36" t="n">
        <v>27200</v>
      </c>
      <c r="I404" s="36" t="n">
        <v>87347</v>
      </c>
      <c r="J404" s="36" t="n">
        <v>66612</v>
      </c>
      <c r="K404" s="36" t="n">
        <v>12937</v>
      </c>
      <c r="L404" s="36" t="n">
        <v>1519</v>
      </c>
      <c r="M404" s="36" t="n">
        <v>19216</v>
      </c>
      <c r="N404" s="36" t="n">
        <v>423</v>
      </c>
      <c r="O404" s="34" t="s">
        <v>35</v>
      </c>
      <c r="P404" s="36" t="n">
        <v>153702</v>
      </c>
      <c r="Q404" s="36" t="n">
        <v>103683</v>
      </c>
      <c r="R404" s="36" t="n">
        <v>50019</v>
      </c>
      <c r="S404" s="36" t="n">
        <v>96922</v>
      </c>
      <c r="T404" s="36" t="n">
        <v>13850</v>
      </c>
      <c r="U404" s="36" t="n">
        <v>7503</v>
      </c>
      <c r="V404" s="36" t="n">
        <v>73997</v>
      </c>
      <c r="W404" s="36" t="n">
        <v>1572</v>
      </c>
      <c r="X404" s="36" t="n">
        <v>4115</v>
      </c>
      <c r="Y404" s="36" t="n">
        <v>2467</v>
      </c>
      <c r="Z404" s="36" t="n">
        <v>2243</v>
      </c>
    </row>
    <row r="405" customFormat="false" ht="13.5" hidden="false" customHeight="false" outlineLevel="0" collapsed="false">
      <c r="A405" s="33"/>
      <c r="B405" s="34" t="s">
        <v>36</v>
      </c>
      <c r="C405" s="36" t="n">
        <v>27</v>
      </c>
      <c r="D405" s="36" t="n">
        <v>220033</v>
      </c>
      <c r="E405" s="36" t="n">
        <v>8614</v>
      </c>
      <c r="F405" s="36" t="n">
        <v>247708</v>
      </c>
      <c r="G405" s="36" t="n">
        <v>162539</v>
      </c>
      <c r="H405" s="36" t="n">
        <v>22721</v>
      </c>
      <c r="I405" s="36" t="n">
        <v>85024</v>
      </c>
      <c r="J405" s="36" t="n">
        <v>66416</v>
      </c>
      <c r="K405" s="36" t="n">
        <v>19918</v>
      </c>
      <c r="L405" s="36" t="n">
        <v>577</v>
      </c>
      <c r="M405" s="36" t="n">
        <v>18031</v>
      </c>
      <c r="N405" s="36" t="n">
        <v>145</v>
      </c>
      <c r="O405" s="34" t="s">
        <v>36</v>
      </c>
      <c r="P405" s="36" t="n">
        <v>177021</v>
      </c>
      <c r="Q405" s="36" t="n">
        <v>135360</v>
      </c>
      <c r="R405" s="36" t="n">
        <v>41661</v>
      </c>
      <c r="S405" s="36" t="n">
        <v>70687</v>
      </c>
      <c r="T405" s="36" t="n">
        <v>27250</v>
      </c>
      <c r="U405" s="36" t="n">
        <v>11022</v>
      </c>
      <c r="V405" s="36" t="n">
        <v>28021</v>
      </c>
      <c r="W405" s="36" t="n">
        <v>4394</v>
      </c>
      <c r="X405" s="36" t="n">
        <v>3374</v>
      </c>
      <c r="Y405" s="36" t="n">
        <v>2113</v>
      </c>
      <c r="Z405" s="36" t="n">
        <v>10020</v>
      </c>
    </row>
    <row r="406" customFormat="false" ht="13.5" hidden="false" customHeight="false" outlineLevel="0" collapsed="false">
      <c r="A406" s="33"/>
      <c r="B406" s="34" t="s">
        <v>37</v>
      </c>
      <c r="C406" s="36" t="n">
        <v>17</v>
      </c>
      <c r="D406" s="36" t="n">
        <v>229358</v>
      </c>
      <c r="E406" s="36" t="n">
        <v>12682</v>
      </c>
      <c r="F406" s="36" t="n">
        <v>294938</v>
      </c>
      <c r="G406" s="36" t="n">
        <v>186595</v>
      </c>
      <c r="H406" s="36" t="n">
        <v>36193</v>
      </c>
      <c r="I406" s="36" t="n">
        <v>108017</v>
      </c>
      <c r="J406" s="36" t="n">
        <v>71456</v>
      </c>
      <c r="K406" s="36" t="n">
        <v>11275</v>
      </c>
      <c r="L406" s="36" t="n">
        <v>1168</v>
      </c>
      <c r="M406" s="36" t="n">
        <v>35393</v>
      </c>
      <c r="N406" s="36" t="n">
        <v>326</v>
      </c>
      <c r="O406" s="34" t="s">
        <v>37</v>
      </c>
      <c r="P406" s="36" t="n">
        <v>156692</v>
      </c>
      <c r="Q406" s="36" t="n">
        <v>129390</v>
      </c>
      <c r="R406" s="36" t="n">
        <v>27302</v>
      </c>
      <c r="S406" s="36" t="n">
        <v>138246</v>
      </c>
      <c r="T406" s="36" t="n">
        <v>41574</v>
      </c>
      <c r="U406" s="36" t="n">
        <v>21544</v>
      </c>
      <c r="V406" s="36" t="n">
        <v>74253</v>
      </c>
      <c r="W406" s="36" t="n">
        <v>875</v>
      </c>
      <c r="X406" s="36" t="n">
        <v>8378</v>
      </c>
      <c r="Y406" s="36" t="n">
        <v>3288</v>
      </c>
      <c r="Z406" s="36" t="n">
        <v>762</v>
      </c>
    </row>
    <row r="407" customFormat="false" ht="13.5" hidden="false" customHeight="false" outlineLevel="0" collapsed="false">
      <c r="A407" s="33"/>
      <c r="B407" s="34" t="s">
        <v>38</v>
      </c>
      <c r="C407" s="36" t="n">
        <v>17</v>
      </c>
      <c r="D407" s="36" t="n">
        <v>375532</v>
      </c>
      <c r="E407" s="36" t="n">
        <v>21043</v>
      </c>
      <c r="F407" s="36" t="n">
        <v>598999</v>
      </c>
      <c r="G407" s="36" t="n">
        <v>324802</v>
      </c>
      <c r="H407" s="36" t="n">
        <v>30050</v>
      </c>
      <c r="I407" s="36" t="n">
        <v>273434</v>
      </c>
      <c r="J407" s="36" t="n">
        <v>145213</v>
      </c>
      <c r="K407" s="36" t="n">
        <v>40501</v>
      </c>
      <c r="L407" s="36" t="n">
        <v>1176</v>
      </c>
      <c r="M407" s="36" t="n">
        <v>127045</v>
      </c>
      <c r="N407" s="36" t="n">
        <v>763</v>
      </c>
      <c r="O407" s="34" t="s">
        <v>38</v>
      </c>
      <c r="P407" s="36" t="n">
        <v>310599</v>
      </c>
      <c r="Q407" s="36" t="n">
        <v>204886</v>
      </c>
      <c r="R407" s="36" t="n">
        <v>105713</v>
      </c>
      <c r="S407" s="36" t="n">
        <v>288400</v>
      </c>
      <c r="T407" s="36" t="n">
        <v>44644</v>
      </c>
      <c r="U407" s="36" t="n">
        <v>66544</v>
      </c>
      <c r="V407" s="36" t="n">
        <v>173480</v>
      </c>
      <c r="W407" s="36" t="n">
        <v>3732</v>
      </c>
      <c r="X407" s="36" t="n">
        <v>23522</v>
      </c>
      <c r="Y407" s="36" t="n">
        <v>10350</v>
      </c>
      <c r="Z407" s="36" t="n">
        <v>4700</v>
      </c>
    </row>
    <row r="408" customFormat="false" ht="13.5" hidden="false" customHeight="false" outlineLevel="0" collapsed="false">
      <c r="A408" s="33"/>
      <c r="B408" s="34" t="s">
        <v>39</v>
      </c>
      <c r="C408" s="36" t="n">
        <v>8</v>
      </c>
      <c r="D408" s="36" t="n">
        <v>394148</v>
      </c>
      <c r="E408" s="36" t="n">
        <v>14636</v>
      </c>
      <c r="F408" s="36" t="n">
        <v>519164</v>
      </c>
      <c r="G408" s="36" t="n">
        <v>276305</v>
      </c>
      <c r="H408" s="36" t="n">
        <v>24673</v>
      </c>
      <c r="I408" s="36" t="n">
        <v>242859</v>
      </c>
      <c r="J408" s="36" t="n">
        <v>129104</v>
      </c>
      <c r="K408" s="36" t="n">
        <v>28252</v>
      </c>
      <c r="L408" s="36" t="n">
        <v>6397</v>
      </c>
      <c r="M408" s="36" t="n">
        <v>107358</v>
      </c>
      <c r="N408" s="36" t="s">
        <v>29</v>
      </c>
      <c r="O408" s="34" t="s">
        <v>39</v>
      </c>
      <c r="P408" s="36" t="n">
        <v>215318</v>
      </c>
      <c r="Q408" s="36" t="n">
        <v>134564</v>
      </c>
      <c r="R408" s="36" t="n">
        <v>80754</v>
      </c>
      <c r="S408" s="36" t="n">
        <v>303846</v>
      </c>
      <c r="T408" s="36" t="n">
        <v>83302</v>
      </c>
      <c r="U408" s="36" t="n">
        <v>96363</v>
      </c>
      <c r="V408" s="36" t="n">
        <v>144257</v>
      </c>
      <c r="W408" s="36" t="n">
        <v>-20076</v>
      </c>
      <c r="X408" s="36" t="n">
        <v>13896</v>
      </c>
      <c r="Y408" s="36" t="n">
        <v>4808</v>
      </c>
      <c r="Z408" s="36" t="n">
        <v>9643</v>
      </c>
    </row>
    <row r="409" customFormat="false" ht="13.5" hidden="false" customHeight="false" outlineLevel="0" collapsed="false">
      <c r="A409" s="33"/>
      <c r="B409" s="34" t="s">
        <v>98</v>
      </c>
      <c r="C409" s="36" t="n">
        <v>432</v>
      </c>
      <c r="D409" s="36" t="n">
        <v>5570512</v>
      </c>
      <c r="E409" s="36" t="n">
        <v>242410</v>
      </c>
      <c r="F409" s="36" t="n">
        <v>7016540</v>
      </c>
      <c r="G409" s="36" t="n">
        <v>4139797</v>
      </c>
      <c r="H409" s="36" t="n">
        <v>464576</v>
      </c>
      <c r="I409" s="36" t="n">
        <v>2872926</v>
      </c>
      <c r="J409" s="36" t="n">
        <v>1493024</v>
      </c>
      <c r="K409" s="36" t="n">
        <v>234646</v>
      </c>
      <c r="L409" s="36" t="n">
        <v>46932</v>
      </c>
      <c r="M409" s="36" t="n">
        <v>1332970</v>
      </c>
      <c r="N409" s="36" t="n">
        <v>3817</v>
      </c>
      <c r="O409" s="34" t="s">
        <v>98</v>
      </c>
      <c r="P409" s="36" t="n">
        <v>4029712</v>
      </c>
      <c r="Q409" s="36" t="n">
        <v>2760430</v>
      </c>
      <c r="R409" s="36" t="n">
        <v>1269282</v>
      </c>
      <c r="S409" s="36" t="n">
        <v>2986828</v>
      </c>
      <c r="T409" s="36" t="n">
        <v>681930</v>
      </c>
      <c r="U409" s="36" t="n">
        <v>660150</v>
      </c>
      <c r="V409" s="36" t="n">
        <v>1544973</v>
      </c>
      <c r="W409" s="36" t="n">
        <v>99775</v>
      </c>
      <c r="X409" s="36" t="n">
        <v>155494</v>
      </c>
      <c r="Y409" s="36" t="n">
        <v>45911</v>
      </c>
      <c r="Z409" s="36" t="n">
        <v>145241</v>
      </c>
    </row>
    <row r="410" customFormat="false" ht="13.5" hidden="false" customHeight="false" outlineLevel="0" collapsed="false">
      <c r="A410" s="33"/>
      <c r="B410" s="34" t="s">
        <v>34</v>
      </c>
      <c r="C410" s="36" t="n">
        <v>172</v>
      </c>
      <c r="D410" s="36" t="n">
        <v>335659</v>
      </c>
      <c r="E410" s="36" t="n">
        <v>3324</v>
      </c>
      <c r="F410" s="36" t="n">
        <v>380765</v>
      </c>
      <c r="G410" s="36" t="n">
        <v>235741</v>
      </c>
      <c r="H410" s="36" t="n">
        <v>43569</v>
      </c>
      <c r="I410" s="36" t="n">
        <v>143053</v>
      </c>
      <c r="J410" s="36" t="n">
        <v>106753</v>
      </c>
      <c r="K410" s="36" t="n">
        <v>16866</v>
      </c>
      <c r="L410" s="36" t="n">
        <v>3004</v>
      </c>
      <c r="M410" s="36" t="n">
        <v>33296</v>
      </c>
      <c r="N410" s="36" t="n">
        <v>1971</v>
      </c>
      <c r="O410" s="34" t="s">
        <v>34</v>
      </c>
      <c r="P410" s="36" t="n">
        <v>257757</v>
      </c>
      <c r="Q410" s="36" t="n">
        <v>167542</v>
      </c>
      <c r="R410" s="36" t="n">
        <v>90215</v>
      </c>
      <c r="S410" s="36" t="n">
        <v>123008</v>
      </c>
      <c r="T410" s="36" t="n">
        <v>17105</v>
      </c>
      <c r="U410" s="36" t="n">
        <v>11819</v>
      </c>
      <c r="V410" s="36" t="n">
        <v>90785</v>
      </c>
      <c r="W410" s="36" t="n">
        <v>3299</v>
      </c>
      <c r="X410" s="36" t="n">
        <v>5413</v>
      </c>
      <c r="Y410" s="36" t="n">
        <v>2519</v>
      </c>
      <c r="Z410" s="36" t="n">
        <v>3458</v>
      </c>
    </row>
    <row r="411" customFormat="false" ht="13.5" hidden="false" customHeight="false" outlineLevel="0" collapsed="false">
      <c r="A411" s="33"/>
      <c r="B411" s="34" t="s">
        <v>35</v>
      </c>
      <c r="C411" s="36" t="n">
        <v>133</v>
      </c>
      <c r="D411" s="36" t="n">
        <v>529364</v>
      </c>
      <c r="E411" s="36" t="n">
        <v>7745</v>
      </c>
      <c r="F411" s="36" t="n">
        <v>580432</v>
      </c>
      <c r="G411" s="36" t="n">
        <v>365174</v>
      </c>
      <c r="H411" s="36" t="n">
        <v>63603</v>
      </c>
      <c r="I411" s="36" t="n">
        <v>214084</v>
      </c>
      <c r="J411" s="36" t="n">
        <v>159002</v>
      </c>
      <c r="K411" s="36" t="n">
        <v>24735</v>
      </c>
      <c r="L411" s="36" t="n">
        <v>2662</v>
      </c>
      <c r="M411" s="36" t="n">
        <v>52420</v>
      </c>
      <c r="N411" s="36" t="n">
        <v>1174</v>
      </c>
      <c r="O411" s="34" t="s">
        <v>35</v>
      </c>
      <c r="P411" s="36" t="n">
        <v>363486</v>
      </c>
      <c r="Q411" s="36" t="n">
        <v>255926</v>
      </c>
      <c r="R411" s="36" t="n">
        <v>107560</v>
      </c>
      <c r="S411" s="36" t="n">
        <v>216946</v>
      </c>
      <c r="T411" s="36" t="n">
        <v>34952</v>
      </c>
      <c r="U411" s="36" t="n">
        <v>26534</v>
      </c>
      <c r="V411" s="36" t="n">
        <v>148108</v>
      </c>
      <c r="W411" s="36" t="n">
        <v>7352</v>
      </c>
      <c r="X411" s="36" t="n">
        <v>10619</v>
      </c>
      <c r="Y411" s="36" t="n">
        <v>4494</v>
      </c>
      <c r="Z411" s="36" t="n">
        <v>4802</v>
      </c>
    </row>
    <row r="412" customFormat="false" ht="13.5" hidden="false" customHeight="false" outlineLevel="0" collapsed="false">
      <c r="A412" s="33"/>
      <c r="B412" s="34" t="s">
        <v>36</v>
      </c>
      <c r="C412" s="36" t="n">
        <v>51</v>
      </c>
      <c r="D412" s="36" t="n">
        <v>472014</v>
      </c>
      <c r="E412" s="36" t="n">
        <v>18792</v>
      </c>
      <c r="F412" s="36" t="n">
        <v>514440</v>
      </c>
      <c r="G412" s="36" t="n">
        <v>349646</v>
      </c>
      <c r="H412" s="36" t="n">
        <v>50031</v>
      </c>
      <c r="I412" s="36" t="n">
        <v>164383</v>
      </c>
      <c r="J412" s="36" t="n">
        <v>106799</v>
      </c>
      <c r="K412" s="36" t="n">
        <v>12495</v>
      </c>
      <c r="L412" s="36" t="n">
        <v>4141</v>
      </c>
      <c r="M412" s="36" t="n">
        <v>53443</v>
      </c>
      <c r="N412" s="36" t="n">
        <v>411</v>
      </c>
      <c r="O412" s="34" t="s">
        <v>36</v>
      </c>
      <c r="P412" s="36" t="n">
        <v>313369</v>
      </c>
      <c r="Q412" s="36" t="n">
        <v>239634</v>
      </c>
      <c r="R412" s="36" t="n">
        <v>73735</v>
      </c>
      <c r="S412" s="36" t="n">
        <v>201071</v>
      </c>
      <c r="T412" s="36" t="n">
        <v>38335</v>
      </c>
      <c r="U412" s="36" t="n">
        <v>24502</v>
      </c>
      <c r="V412" s="36" t="n">
        <v>117094</v>
      </c>
      <c r="W412" s="36" t="n">
        <v>21140</v>
      </c>
      <c r="X412" s="36" t="n">
        <v>11404</v>
      </c>
      <c r="Y412" s="36" t="n">
        <v>3329</v>
      </c>
      <c r="Z412" s="36" t="n">
        <v>4323</v>
      </c>
    </row>
    <row r="413" customFormat="false" ht="13.5" hidden="false" customHeight="false" outlineLevel="0" collapsed="false">
      <c r="A413" s="33"/>
      <c r="B413" s="34" t="s">
        <v>37</v>
      </c>
      <c r="C413" s="36" t="n">
        <v>34</v>
      </c>
      <c r="D413" s="36" t="n">
        <v>443984</v>
      </c>
      <c r="E413" s="36" t="n">
        <v>20044</v>
      </c>
      <c r="F413" s="36" t="n">
        <v>472564</v>
      </c>
      <c r="G413" s="36" t="n">
        <v>319654</v>
      </c>
      <c r="H413" s="36" t="n">
        <v>56651</v>
      </c>
      <c r="I413" s="36" t="n">
        <v>152762</v>
      </c>
      <c r="J413" s="36" t="n">
        <v>113927</v>
      </c>
      <c r="K413" s="36" t="n">
        <v>16832</v>
      </c>
      <c r="L413" s="36" t="n">
        <v>2046</v>
      </c>
      <c r="M413" s="36" t="n">
        <v>36789</v>
      </c>
      <c r="N413" s="36" t="n">
        <v>148</v>
      </c>
      <c r="O413" s="34" t="s">
        <v>37</v>
      </c>
      <c r="P413" s="36" t="n">
        <v>276458</v>
      </c>
      <c r="Q413" s="36" t="n">
        <v>217829</v>
      </c>
      <c r="R413" s="36" t="n">
        <v>58629</v>
      </c>
      <c r="S413" s="36" t="n">
        <v>196106</v>
      </c>
      <c r="T413" s="36" t="n">
        <v>31201</v>
      </c>
      <c r="U413" s="36" t="n">
        <v>24677</v>
      </c>
      <c r="V413" s="36" t="n">
        <v>137936</v>
      </c>
      <c r="W413" s="36" t="n">
        <v>2292</v>
      </c>
      <c r="X413" s="36" t="n">
        <v>8303</v>
      </c>
      <c r="Y413" s="36" t="n">
        <v>2962</v>
      </c>
      <c r="Z413" s="36" t="n">
        <v>2398</v>
      </c>
    </row>
    <row r="414" customFormat="false" ht="13.5" hidden="false" customHeight="false" outlineLevel="0" collapsed="false">
      <c r="A414" s="33"/>
      <c r="B414" s="34" t="s">
        <v>38</v>
      </c>
      <c r="C414" s="36" t="n">
        <v>21</v>
      </c>
      <c r="D414" s="36" t="n">
        <v>778027</v>
      </c>
      <c r="E414" s="36" t="n">
        <v>21788</v>
      </c>
      <c r="F414" s="36" t="n">
        <v>930970</v>
      </c>
      <c r="G414" s="36" t="n">
        <v>604645</v>
      </c>
      <c r="H414" s="36" t="n">
        <v>76470</v>
      </c>
      <c r="I414" s="36" t="n">
        <v>326218</v>
      </c>
      <c r="J414" s="36" t="n">
        <v>185490</v>
      </c>
      <c r="K414" s="36" t="n">
        <v>26753</v>
      </c>
      <c r="L414" s="36" t="n">
        <v>8432</v>
      </c>
      <c r="M414" s="36" t="n">
        <v>132296</v>
      </c>
      <c r="N414" s="36" t="n">
        <v>107</v>
      </c>
      <c r="O414" s="34" t="s">
        <v>38</v>
      </c>
      <c r="P414" s="36" t="n">
        <v>568991</v>
      </c>
      <c r="Q414" s="36" t="n">
        <v>410626</v>
      </c>
      <c r="R414" s="36" t="n">
        <v>158365</v>
      </c>
      <c r="S414" s="36" t="n">
        <v>361979</v>
      </c>
      <c r="T414" s="36" t="n">
        <v>125195</v>
      </c>
      <c r="U414" s="36" t="n">
        <v>124117</v>
      </c>
      <c r="V414" s="36" t="n">
        <v>111607</v>
      </c>
      <c r="W414" s="36" t="n">
        <v>1060</v>
      </c>
      <c r="X414" s="36" t="n">
        <v>15101</v>
      </c>
      <c r="Y414" s="36" t="n">
        <v>5365</v>
      </c>
      <c r="Z414" s="36" t="n">
        <v>16751</v>
      </c>
    </row>
    <row r="415" customFormat="false" ht="13.5" hidden="false" customHeight="false" outlineLevel="0" collapsed="false">
      <c r="A415" s="33"/>
      <c r="B415" s="34" t="s">
        <v>39</v>
      </c>
      <c r="C415" s="36" t="n">
        <v>21</v>
      </c>
      <c r="D415" s="36" t="n">
        <v>3011464</v>
      </c>
      <c r="E415" s="36" t="n">
        <v>170717</v>
      </c>
      <c r="F415" s="36" t="n">
        <v>4137369</v>
      </c>
      <c r="G415" s="36" t="n">
        <v>2264937</v>
      </c>
      <c r="H415" s="36" t="n">
        <v>174252</v>
      </c>
      <c r="I415" s="36" t="n">
        <v>1872426</v>
      </c>
      <c r="J415" s="36" t="n">
        <v>821053</v>
      </c>
      <c r="K415" s="36" t="n">
        <v>136965</v>
      </c>
      <c r="L415" s="36" t="n">
        <v>26647</v>
      </c>
      <c r="M415" s="36" t="n">
        <v>1024726</v>
      </c>
      <c r="N415" s="36" t="n">
        <v>6</v>
      </c>
      <c r="O415" s="34" t="s">
        <v>39</v>
      </c>
      <c r="P415" s="36" t="n">
        <v>2249651</v>
      </c>
      <c r="Q415" s="36" t="n">
        <v>1468873</v>
      </c>
      <c r="R415" s="36" t="n">
        <v>780778</v>
      </c>
      <c r="S415" s="36" t="n">
        <v>1887718</v>
      </c>
      <c r="T415" s="36" t="n">
        <v>435142</v>
      </c>
      <c r="U415" s="36" t="n">
        <v>448501</v>
      </c>
      <c r="V415" s="36" t="n">
        <v>939443</v>
      </c>
      <c r="W415" s="36" t="n">
        <v>64632</v>
      </c>
      <c r="X415" s="36" t="n">
        <v>104654</v>
      </c>
      <c r="Y415" s="36" t="n">
        <v>27242</v>
      </c>
      <c r="Z415" s="36" t="n">
        <v>113509</v>
      </c>
    </row>
    <row r="416" customFormat="false" ht="13.5" hidden="false" customHeight="false" outlineLevel="0" collapsed="false">
      <c r="A416" s="33"/>
      <c r="B416" s="34" t="s">
        <v>99</v>
      </c>
      <c r="C416" s="36" t="n">
        <v>150</v>
      </c>
      <c r="D416" s="36" t="n">
        <v>7220617</v>
      </c>
      <c r="E416" s="36" t="n">
        <v>761139</v>
      </c>
      <c r="F416" s="36" t="n">
        <v>7548158</v>
      </c>
      <c r="G416" s="36" t="n">
        <v>4353477</v>
      </c>
      <c r="H416" s="36" t="n">
        <v>382403</v>
      </c>
      <c r="I416" s="36" t="n">
        <v>3191468</v>
      </c>
      <c r="J416" s="36" t="n">
        <v>1329122</v>
      </c>
      <c r="K416" s="36" t="n">
        <v>228787</v>
      </c>
      <c r="L416" s="36" t="n">
        <v>153586</v>
      </c>
      <c r="M416" s="36" t="n">
        <v>1708760</v>
      </c>
      <c r="N416" s="36" t="n">
        <v>3213</v>
      </c>
      <c r="O416" s="34" t="s">
        <v>99</v>
      </c>
      <c r="P416" s="36" t="n">
        <v>2972751</v>
      </c>
      <c r="Q416" s="36" t="n">
        <v>2258305</v>
      </c>
      <c r="R416" s="36" t="n">
        <v>714446</v>
      </c>
      <c r="S416" s="36" t="n">
        <v>4575407</v>
      </c>
      <c r="T416" s="36" t="n">
        <v>613875</v>
      </c>
      <c r="U416" s="36" t="n">
        <v>870035</v>
      </c>
      <c r="V416" s="36" t="n">
        <v>2868374</v>
      </c>
      <c r="W416" s="36" t="n">
        <v>223123</v>
      </c>
      <c r="X416" s="36" t="n">
        <v>280807</v>
      </c>
      <c r="Y416" s="36" t="n">
        <v>72426</v>
      </c>
      <c r="Z416" s="36" t="n">
        <v>78917</v>
      </c>
    </row>
    <row r="417" customFormat="false" ht="13.5" hidden="false" customHeight="false" outlineLevel="0" collapsed="false">
      <c r="A417" s="33"/>
      <c r="B417" s="34" t="s">
        <v>34</v>
      </c>
      <c r="C417" s="36" t="n">
        <v>42</v>
      </c>
      <c r="D417" s="36" t="n">
        <v>77204</v>
      </c>
      <c r="E417" s="36" t="n">
        <v>3978</v>
      </c>
      <c r="F417" s="36" t="n">
        <v>75584</v>
      </c>
      <c r="G417" s="36" t="n">
        <v>45165</v>
      </c>
      <c r="H417" s="36" t="n">
        <v>5169</v>
      </c>
      <c r="I417" s="36" t="n">
        <v>30217</v>
      </c>
      <c r="J417" s="36" t="n">
        <v>23570</v>
      </c>
      <c r="K417" s="36" t="n">
        <v>3171</v>
      </c>
      <c r="L417" s="36" t="n">
        <v>325</v>
      </c>
      <c r="M417" s="36" t="n">
        <v>6322</v>
      </c>
      <c r="N417" s="36" t="n">
        <v>202</v>
      </c>
      <c r="O417" s="34" t="s">
        <v>34</v>
      </c>
      <c r="P417" s="36" t="n">
        <v>50208</v>
      </c>
      <c r="Q417" s="36" t="n">
        <v>29881</v>
      </c>
      <c r="R417" s="36" t="n">
        <v>20327</v>
      </c>
      <c r="S417" s="36" t="n">
        <v>25376</v>
      </c>
      <c r="T417" s="36" t="n">
        <v>4652</v>
      </c>
      <c r="U417" s="36" t="n">
        <v>1557</v>
      </c>
      <c r="V417" s="36" t="n">
        <v>18275</v>
      </c>
      <c r="W417" s="36" t="n">
        <v>892</v>
      </c>
      <c r="X417" s="36" t="n">
        <v>1372</v>
      </c>
      <c r="Y417" s="36" t="n">
        <v>946</v>
      </c>
      <c r="Z417" s="36" t="n">
        <v>601</v>
      </c>
    </row>
    <row r="418" customFormat="false" ht="13.5" hidden="false" customHeight="false" outlineLevel="0" collapsed="false">
      <c r="A418" s="33"/>
      <c r="B418" s="34" t="s">
        <v>35</v>
      </c>
      <c r="C418" s="36" t="n">
        <v>39</v>
      </c>
      <c r="D418" s="36" t="n">
        <v>205720</v>
      </c>
      <c r="E418" s="36" t="n">
        <v>17041</v>
      </c>
      <c r="F418" s="36" t="n">
        <v>213976</v>
      </c>
      <c r="G418" s="36" t="n">
        <v>130336</v>
      </c>
      <c r="H418" s="36" t="n">
        <v>12447</v>
      </c>
      <c r="I418" s="36" t="n">
        <v>82098</v>
      </c>
      <c r="J418" s="36" t="n">
        <v>61965</v>
      </c>
      <c r="K418" s="36" t="n">
        <v>4409</v>
      </c>
      <c r="L418" s="36" t="n">
        <v>1305</v>
      </c>
      <c r="M418" s="36" t="n">
        <v>18828</v>
      </c>
      <c r="N418" s="36" t="n">
        <v>1542</v>
      </c>
      <c r="O418" s="34" t="s">
        <v>35</v>
      </c>
      <c r="P418" s="36" t="n">
        <v>101614</v>
      </c>
      <c r="Q418" s="36" t="n">
        <v>73924</v>
      </c>
      <c r="R418" s="36" t="n">
        <v>27690</v>
      </c>
      <c r="S418" s="36" t="n">
        <v>112362</v>
      </c>
      <c r="T418" s="36" t="n">
        <v>7656</v>
      </c>
      <c r="U418" s="36" t="n">
        <v>2131</v>
      </c>
      <c r="V418" s="36" t="n">
        <v>101423</v>
      </c>
      <c r="W418" s="36" t="n">
        <v>1152</v>
      </c>
      <c r="X418" s="36" t="n">
        <v>6643</v>
      </c>
      <c r="Y418" s="36" t="n">
        <v>884</v>
      </c>
      <c r="Z418" s="36" t="n">
        <v>509</v>
      </c>
    </row>
    <row r="419" customFormat="false" ht="13.5" hidden="false" customHeight="false" outlineLevel="0" collapsed="false">
      <c r="A419" s="33"/>
      <c r="B419" s="34" t="s">
        <v>36</v>
      </c>
      <c r="C419" s="36" t="n">
        <v>24</v>
      </c>
      <c r="D419" s="36" t="n">
        <v>390359</v>
      </c>
      <c r="E419" s="36" t="n">
        <v>49593</v>
      </c>
      <c r="F419" s="36" t="n">
        <v>389411</v>
      </c>
      <c r="G419" s="36" t="n">
        <v>293138</v>
      </c>
      <c r="H419" s="36" t="n">
        <v>17283</v>
      </c>
      <c r="I419" s="36" t="n">
        <v>95081</v>
      </c>
      <c r="J419" s="36" t="n">
        <v>66040</v>
      </c>
      <c r="K419" s="36" t="n">
        <v>8722</v>
      </c>
      <c r="L419" s="36" t="n">
        <v>2139</v>
      </c>
      <c r="M419" s="36" t="n">
        <v>26902</v>
      </c>
      <c r="N419" s="36" t="n">
        <v>1192</v>
      </c>
      <c r="O419" s="34" t="s">
        <v>36</v>
      </c>
      <c r="P419" s="36" t="n">
        <v>168011</v>
      </c>
      <c r="Q419" s="36" t="n">
        <v>148070</v>
      </c>
      <c r="R419" s="36" t="n">
        <v>19941</v>
      </c>
      <c r="S419" s="36" t="n">
        <v>221400</v>
      </c>
      <c r="T419" s="36" t="n">
        <v>10237</v>
      </c>
      <c r="U419" s="36" t="n">
        <v>16133</v>
      </c>
      <c r="V419" s="36" t="n">
        <v>194920</v>
      </c>
      <c r="W419" s="36" t="n">
        <v>110</v>
      </c>
      <c r="X419" s="36" t="n">
        <v>11442</v>
      </c>
      <c r="Y419" s="36" t="n">
        <v>933</v>
      </c>
      <c r="Z419" s="36" t="n">
        <v>4384</v>
      </c>
    </row>
    <row r="420" customFormat="false" ht="13.5" hidden="false" customHeight="false" outlineLevel="0" collapsed="false">
      <c r="A420" s="33"/>
      <c r="B420" s="34" t="s">
        <v>37</v>
      </c>
      <c r="C420" s="36" t="n">
        <v>13</v>
      </c>
      <c r="D420" s="36" t="n">
        <v>167455</v>
      </c>
      <c r="E420" s="36" t="n">
        <v>15005</v>
      </c>
      <c r="F420" s="36" t="n">
        <v>176375</v>
      </c>
      <c r="G420" s="36" t="n">
        <v>124738</v>
      </c>
      <c r="H420" s="36" t="n">
        <v>14547</v>
      </c>
      <c r="I420" s="36" t="n">
        <v>51632</v>
      </c>
      <c r="J420" s="36" t="n">
        <v>32447</v>
      </c>
      <c r="K420" s="36" t="n">
        <v>4183</v>
      </c>
      <c r="L420" s="36" t="n">
        <v>1743</v>
      </c>
      <c r="M420" s="36" t="n">
        <v>17442</v>
      </c>
      <c r="N420" s="36" t="n">
        <v>5</v>
      </c>
      <c r="O420" s="34" t="s">
        <v>37</v>
      </c>
      <c r="P420" s="36" t="n">
        <v>75790</v>
      </c>
      <c r="Q420" s="36" t="n">
        <v>65264</v>
      </c>
      <c r="R420" s="36" t="n">
        <v>10526</v>
      </c>
      <c r="S420" s="36" t="n">
        <v>100585</v>
      </c>
      <c r="T420" s="36" t="n">
        <v>11899</v>
      </c>
      <c r="U420" s="36" t="n">
        <v>10269</v>
      </c>
      <c r="V420" s="36" t="n">
        <v>77925</v>
      </c>
      <c r="W420" s="36" t="n">
        <v>492</v>
      </c>
      <c r="X420" s="36" t="n">
        <v>3598</v>
      </c>
      <c r="Y420" s="36" t="n">
        <v>524</v>
      </c>
      <c r="Z420" s="36" t="n">
        <v>1906</v>
      </c>
    </row>
    <row r="421" customFormat="false" ht="13.5" hidden="false" customHeight="false" outlineLevel="0" collapsed="false">
      <c r="A421" s="33"/>
      <c r="B421" s="34" t="s">
        <v>38</v>
      </c>
      <c r="C421" s="36" t="n">
        <v>10</v>
      </c>
      <c r="D421" s="36" t="n">
        <v>503570</v>
      </c>
      <c r="E421" s="36" t="n">
        <v>62223</v>
      </c>
      <c r="F421" s="36" t="n">
        <v>713393</v>
      </c>
      <c r="G421" s="36" t="n">
        <v>504211</v>
      </c>
      <c r="H421" s="36" t="n">
        <v>19512</v>
      </c>
      <c r="I421" s="36" t="n">
        <v>209141</v>
      </c>
      <c r="J421" s="36" t="n">
        <v>68555</v>
      </c>
      <c r="K421" s="36" t="n">
        <v>12138</v>
      </c>
      <c r="L421" s="36" t="n">
        <v>3730</v>
      </c>
      <c r="M421" s="36" t="n">
        <v>136856</v>
      </c>
      <c r="N421" s="36" t="n">
        <v>41</v>
      </c>
      <c r="O421" s="34" t="s">
        <v>38</v>
      </c>
      <c r="P421" s="36" t="n">
        <v>195259</v>
      </c>
      <c r="Q421" s="36" t="n">
        <v>174547</v>
      </c>
      <c r="R421" s="36" t="n">
        <v>20712</v>
      </c>
      <c r="S421" s="36" t="n">
        <v>518134</v>
      </c>
      <c r="T421" s="36" t="n">
        <v>52174</v>
      </c>
      <c r="U421" s="36" t="n">
        <v>60021</v>
      </c>
      <c r="V421" s="36" t="n">
        <v>409933</v>
      </c>
      <c r="W421" s="36" t="n">
        <v>-3994</v>
      </c>
      <c r="X421" s="36" t="n">
        <v>6712</v>
      </c>
      <c r="Y421" s="36" t="n">
        <v>1555</v>
      </c>
      <c r="Z421" s="36" t="n">
        <v>4226</v>
      </c>
    </row>
    <row r="422" customFormat="false" ht="13.5" hidden="false" customHeight="false" outlineLevel="0" collapsed="false">
      <c r="A422" s="33"/>
      <c r="B422" s="34" t="s">
        <v>39</v>
      </c>
      <c r="C422" s="36" t="n">
        <v>22</v>
      </c>
      <c r="D422" s="36" t="n">
        <v>5876309</v>
      </c>
      <c r="E422" s="36" t="n">
        <v>613299</v>
      </c>
      <c r="F422" s="36" t="n">
        <v>5979419</v>
      </c>
      <c r="G422" s="36" t="n">
        <v>3255889</v>
      </c>
      <c r="H422" s="36" t="n">
        <v>313445</v>
      </c>
      <c r="I422" s="36" t="n">
        <v>2723299</v>
      </c>
      <c r="J422" s="36" t="n">
        <v>1076545</v>
      </c>
      <c r="K422" s="36" t="n">
        <v>196164</v>
      </c>
      <c r="L422" s="36" t="n">
        <v>144344</v>
      </c>
      <c r="M422" s="36" t="n">
        <v>1502410</v>
      </c>
      <c r="N422" s="36" t="n">
        <v>231</v>
      </c>
      <c r="O422" s="34" t="s">
        <v>39</v>
      </c>
      <c r="P422" s="36" t="n">
        <v>2381869</v>
      </c>
      <c r="Q422" s="36" t="n">
        <v>1766619</v>
      </c>
      <c r="R422" s="36" t="n">
        <v>615250</v>
      </c>
      <c r="S422" s="36" t="n">
        <v>3597550</v>
      </c>
      <c r="T422" s="36" t="n">
        <v>527257</v>
      </c>
      <c r="U422" s="36" t="n">
        <v>779924</v>
      </c>
      <c r="V422" s="36" t="n">
        <v>2065898</v>
      </c>
      <c r="W422" s="36" t="n">
        <v>224471</v>
      </c>
      <c r="X422" s="36" t="n">
        <v>251040</v>
      </c>
      <c r="Y422" s="36" t="n">
        <v>67584</v>
      </c>
      <c r="Z422" s="36" t="n">
        <v>67291</v>
      </c>
    </row>
    <row r="423" customFormat="false" ht="13.5" hidden="false" customHeight="false" outlineLevel="0" collapsed="false">
      <c r="A423" s="33"/>
      <c r="B423" s="34" t="s">
        <v>100</v>
      </c>
      <c r="C423" s="36" t="n">
        <v>762</v>
      </c>
      <c r="D423" s="36" t="n">
        <v>8667009</v>
      </c>
      <c r="E423" s="36" t="n">
        <v>257108</v>
      </c>
      <c r="F423" s="36" t="n">
        <v>11831273</v>
      </c>
      <c r="G423" s="36" t="n">
        <v>6712054</v>
      </c>
      <c r="H423" s="36" t="n">
        <v>1361694</v>
      </c>
      <c r="I423" s="36" t="n">
        <v>5111156</v>
      </c>
      <c r="J423" s="36" t="n">
        <v>2577793</v>
      </c>
      <c r="K423" s="36" t="n">
        <v>623529</v>
      </c>
      <c r="L423" s="36" t="n">
        <v>78676</v>
      </c>
      <c r="M423" s="36" t="n">
        <v>2454687</v>
      </c>
      <c r="N423" s="36" t="n">
        <v>8063</v>
      </c>
      <c r="O423" s="34" t="s">
        <v>100</v>
      </c>
      <c r="P423" s="36" t="n">
        <v>7215610</v>
      </c>
      <c r="Q423" s="36" t="n">
        <v>4539918</v>
      </c>
      <c r="R423" s="36" t="n">
        <v>2675692</v>
      </c>
      <c r="S423" s="36" t="n">
        <v>4615663</v>
      </c>
      <c r="T423" s="36" t="n">
        <v>1001346</v>
      </c>
      <c r="U423" s="36" t="n">
        <v>878979</v>
      </c>
      <c r="V423" s="36" t="n">
        <v>2460570</v>
      </c>
      <c r="W423" s="36" t="n">
        <v>274768</v>
      </c>
      <c r="X423" s="36" t="n">
        <v>252439</v>
      </c>
      <c r="Y423" s="36" t="n">
        <v>109946</v>
      </c>
      <c r="Z423" s="36" t="n">
        <v>227909</v>
      </c>
    </row>
    <row r="424" customFormat="false" ht="13.5" hidden="false" customHeight="false" outlineLevel="0" collapsed="false">
      <c r="A424" s="33"/>
      <c r="B424" s="34" t="s">
        <v>34</v>
      </c>
      <c r="C424" s="36" t="n">
        <v>306</v>
      </c>
      <c r="D424" s="36" t="n">
        <v>510603</v>
      </c>
      <c r="E424" s="36" t="n">
        <v>22163</v>
      </c>
      <c r="F424" s="36" t="n">
        <v>567681</v>
      </c>
      <c r="G424" s="36" t="n">
        <v>334945</v>
      </c>
      <c r="H424" s="36" t="n">
        <v>47370</v>
      </c>
      <c r="I424" s="36" t="n">
        <v>231691</v>
      </c>
      <c r="J424" s="36" t="n">
        <v>174519</v>
      </c>
      <c r="K424" s="36" t="n">
        <v>32670</v>
      </c>
      <c r="L424" s="36" t="n">
        <v>3756</v>
      </c>
      <c r="M424" s="36" t="n">
        <v>53416</v>
      </c>
      <c r="N424" s="36" t="n">
        <v>1045</v>
      </c>
      <c r="O424" s="34" t="s">
        <v>34</v>
      </c>
      <c r="P424" s="36" t="n">
        <v>364212</v>
      </c>
      <c r="Q424" s="36" t="n">
        <v>219512</v>
      </c>
      <c r="R424" s="36" t="n">
        <v>144700</v>
      </c>
      <c r="S424" s="36" t="n">
        <v>203469</v>
      </c>
      <c r="T424" s="36" t="n">
        <v>38538</v>
      </c>
      <c r="U424" s="36" t="n">
        <v>20705</v>
      </c>
      <c r="V424" s="36" t="n">
        <v>131160</v>
      </c>
      <c r="W424" s="36" t="n">
        <v>13066</v>
      </c>
      <c r="X424" s="36" t="n">
        <v>10480</v>
      </c>
      <c r="Y424" s="36" t="n">
        <v>5915</v>
      </c>
      <c r="Z424" s="36" t="n">
        <v>4545</v>
      </c>
    </row>
    <row r="425" customFormat="false" ht="13.5" hidden="false" customHeight="false" outlineLevel="0" collapsed="false">
      <c r="A425" s="33"/>
      <c r="B425" s="34" t="s">
        <v>35</v>
      </c>
      <c r="C425" s="36" t="n">
        <v>229</v>
      </c>
      <c r="D425" s="36" t="n">
        <v>721310</v>
      </c>
      <c r="E425" s="36" t="n">
        <v>30685</v>
      </c>
      <c r="F425" s="36" t="n">
        <v>847558</v>
      </c>
      <c r="G425" s="36" t="n">
        <v>520863</v>
      </c>
      <c r="H425" s="36" t="n">
        <v>65132</v>
      </c>
      <c r="I425" s="36" t="n">
        <v>324626</v>
      </c>
      <c r="J425" s="36" t="n">
        <v>241396</v>
      </c>
      <c r="K425" s="36" t="n">
        <v>54854</v>
      </c>
      <c r="L425" s="36" t="n">
        <v>4410</v>
      </c>
      <c r="M425" s="36" t="n">
        <v>78820</v>
      </c>
      <c r="N425" s="36" t="n">
        <v>2069</v>
      </c>
      <c r="O425" s="34" t="s">
        <v>35</v>
      </c>
      <c r="P425" s="36" t="n">
        <v>519774</v>
      </c>
      <c r="Q425" s="36" t="n">
        <v>330009</v>
      </c>
      <c r="R425" s="36" t="n">
        <v>189765</v>
      </c>
      <c r="S425" s="36" t="n">
        <v>327784</v>
      </c>
      <c r="T425" s="36" t="n">
        <v>37611</v>
      </c>
      <c r="U425" s="36" t="n">
        <v>32542</v>
      </c>
      <c r="V425" s="36" t="n">
        <v>248325</v>
      </c>
      <c r="W425" s="36" t="n">
        <v>9306</v>
      </c>
      <c r="X425" s="36" t="n">
        <v>17430</v>
      </c>
      <c r="Y425" s="36" t="n">
        <v>8128</v>
      </c>
      <c r="Z425" s="36" t="n">
        <v>7217</v>
      </c>
    </row>
    <row r="426" customFormat="false" ht="13.5" hidden="false" customHeight="false" outlineLevel="0" collapsed="false">
      <c r="A426" s="33"/>
      <c r="B426" s="34" t="s">
        <v>36</v>
      </c>
      <c r="C426" s="36" t="n">
        <v>104</v>
      </c>
      <c r="D426" s="36" t="n">
        <v>706230</v>
      </c>
      <c r="E426" s="36" t="n">
        <v>35817</v>
      </c>
      <c r="F426" s="36" t="n">
        <v>776772</v>
      </c>
      <c r="G426" s="36" t="n">
        <v>467117</v>
      </c>
      <c r="H426" s="36" t="n">
        <v>68378</v>
      </c>
      <c r="I426" s="36" t="n">
        <v>309047</v>
      </c>
      <c r="J426" s="36" t="n">
        <v>204800</v>
      </c>
      <c r="K426" s="36" t="n">
        <v>43119</v>
      </c>
      <c r="L426" s="36" t="n">
        <v>6294</v>
      </c>
      <c r="M426" s="36" t="n">
        <v>97953</v>
      </c>
      <c r="N426" s="36" t="n">
        <v>608</v>
      </c>
      <c r="O426" s="34" t="s">
        <v>36</v>
      </c>
      <c r="P426" s="36" t="n">
        <v>449144</v>
      </c>
      <c r="Q426" s="36" t="n">
        <v>288036</v>
      </c>
      <c r="R426" s="36" t="n">
        <v>161108</v>
      </c>
      <c r="S426" s="36" t="n">
        <v>327628</v>
      </c>
      <c r="T426" s="36" t="n">
        <v>42376</v>
      </c>
      <c r="U426" s="36" t="n">
        <v>40299</v>
      </c>
      <c r="V426" s="36" t="n">
        <v>224845</v>
      </c>
      <c r="W426" s="36" t="n">
        <v>20108</v>
      </c>
      <c r="X426" s="36" t="n">
        <v>18967</v>
      </c>
      <c r="Y426" s="36" t="n">
        <v>10090</v>
      </c>
      <c r="Z426" s="36" t="n">
        <v>7769</v>
      </c>
    </row>
    <row r="427" customFormat="false" ht="13.5" hidden="false" customHeight="false" outlineLevel="0" collapsed="false">
      <c r="A427" s="33"/>
      <c r="B427" s="34" t="s">
        <v>37</v>
      </c>
      <c r="C427" s="36" t="n">
        <v>55</v>
      </c>
      <c r="D427" s="36" t="n">
        <v>624234</v>
      </c>
      <c r="E427" s="36" t="n">
        <v>28504</v>
      </c>
      <c r="F427" s="36" t="n">
        <v>713147</v>
      </c>
      <c r="G427" s="36" t="n">
        <v>424236</v>
      </c>
      <c r="H427" s="36" t="n">
        <v>50342</v>
      </c>
      <c r="I427" s="36" t="n">
        <v>288715</v>
      </c>
      <c r="J427" s="36" t="n">
        <v>181011</v>
      </c>
      <c r="K427" s="36" t="n">
        <v>36396</v>
      </c>
      <c r="L427" s="36" t="n">
        <v>2892</v>
      </c>
      <c r="M427" s="36" t="n">
        <v>104812</v>
      </c>
      <c r="N427" s="36" t="n">
        <v>196</v>
      </c>
      <c r="O427" s="34" t="s">
        <v>37</v>
      </c>
      <c r="P427" s="36" t="n">
        <v>401924</v>
      </c>
      <c r="Q427" s="36" t="n">
        <v>265034</v>
      </c>
      <c r="R427" s="36" t="n">
        <v>136890</v>
      </c>
      <c r="S427" s="36" t="n">
        <v>311223</v>
      </c>
      <c r="T427" s="36" t="n">
        <v>66397</v>
      </c>
      <c r="U427" s="36" t="n">
        <v>57560</v>
      </c>
      <c r="V427" s="36" t="n">
        <v>169547</v>
      </c>
      <c r="W427" s="36" t="n">
        <v>17719</v>
      </c>
      <c r="X427" s="36" t="n">
        <v>16662</v>
      </c>
      <c r="Y427" s="36" t="n">
        <v>6182</v>
      </c>
      <c r="Z427" s="36" t="n">
        <v>6040</v>
      </c>
    </row>
    <row r="428" customFormat="false" ht="13.5" hidden="false" customHeight="false" outlineLevel="0" collapsed="false">
      <c r="A428" s="33"/>
      <c r="B428" s="34" t="s">
        <v>38</v>
      </c>
      <c r="C428" s="36" t="n">
        <v>44</v>
      </c>
      <c r="D428" s="36" t="n">
        <v>1117949</v>
      </c>
      <c r="E428" s="36" t="n">
        <v>47505</v>
      </c>
      <c r="F428" s="36" t="n">
        <v>1323524</v>
      </c>
      <c r="G428" s="36" t="n">
        <v>776636</v>
      </c>
      <c r="H428" s="36" t="n">
        <v>92866</v>
      </c>
      <c r="I428" s="36" t="n">
        <v>545288</v>
      </c>
      <c r="J428" s="36" t="n">
        <v>312047</v>
      </c>
      <c r="K428" s="36" t="n">
        <v>68923</v>
      </c>
      <c r="L428" s="36" t="n">
        <v>6445</v>
      </c>
      <c r="M428" s="36" t="n">
        <v>226796</v>
      </c>
      <c r="N428" s="36" t="n">
        <v>1600</v>
      </c>
      <c r="O428" s="34" t="s">
        <v>38</v>
      </c>
      <c r="P428" s="36" t="n">
        <v>713419</v>
      </c>
      <c r="Q428" s="36" t="n">
        <v>485378</v>
      </c>
      <c r="R428" s="36" t="n">
        <v>228041</v>
      </c>
      <c r="S428" s="36" t="n">
        <v>610105</v>
      </c>
      <c r="T428" s="36" t="n">
        <v>111318</v>
      </c>
      <c r="U428" s="36" t="n">
        <v>107833</v>
      </c>
      <c r="V428" s="36" t="n">
        <v>358636</v>
      </c>
      <c r="W428" s="36" t="n">
        <v>32318</v>
      </c>
      <c r="X428" s="36" t="n">
        <v>29556</v>
      </c>
      <c r="Y428" s="36" t="n">
        <v>12590</v>
      </c>
      <c r="Z428" s="36" t="n">
        <v>15205</v>
      </c>
    </row>
    <row r="429" customFormat="false" ht="13.5" hidden="false" customHeight="false" outlineLevel="0" collapsed="false">
      <c r="A429" s="33"/>
      <c r="B429" s="34" t="s">
        <v>39</v>
      </c>
      <c r="C429" s="36" t="n">
        <v>24</v>
      </c>
      <c r="D429" s="36" t="n">
        <v>4986683</v>
      </c>
      <c r="E429" s="36" t="n">
        <v>92434</v>
      </c>
      <c r="F429" s="36" t="n">
        <v>7602591</v>
      </c>
      <c r="G429" s="36" t="n">
        <v>4188257</v>
      </c>
      <c r="H429" s="36" t="n">
        <v>1037606</v>
      </c>
      <c r="I429" s="36" t="n">
        <v>3411789</v>
      </c>
      <c r="J429" s="36" t="n">
        <v>1464020</v>
      </c>
      <c r="K429" s="36" t="n">
        <v>387567</v>
      </c>
      <c r="L429" s="36" t="n">
        <v>54879</v>
      </c>
      <c r="M429" s="36" t="n">
        <v>1892890</v>
      </c>
      <c r="N429" s="36" t="n">
        <v>2545</v>
      </c>
      <c r="O429" s="34" t="s">
        <v>39</v>
      </c>
      <c r="P429" s="36" t="n">
        <v>4767137</v>
      </c>
      <c r="Q429" s="36" t="n">
        <v>2951949</v>
      </c>
      <c r="R429" s="36" t="n">
        <v>1815188</v>
      </c>
      <c r="S429" s="36" t="n">
        <v>2835454</v>
      </c>
      <c r="T429" s="36" t="n">
        <v>705106</v>
      </c>
      <c r="U429" s="36" t="n">
        <v>620040</v>
      </c>
      <c r="V429" s="36" t="n">
        <v>1328057</v>
      </c>
      <c r="W429" s="36" t="n">
        <v>182251</v>
      </c>
      <c r="X429" s="36" t="n">
        <v>159344</v>
      </c>
      <c r="Y429" s="36" t="n">
        <v>67041</v>
      </c>
      <c r="Z429" s="36" t="n">
        <v>187133</v>
      </c>
    </row>
    <row r="430" customFormat="false" ht="13.5" hidden="false" customHeight="false" outlineLevel="0" collapsed="false">
      <c r="A430" s="33"/>
      <c r="B430" s="34" t="s">
        <v>101</v>
      </c>
      <c r="C430" s="36" t="n">
        <v>846</v>
      </c>
      <c r="D430" s="36" t="n">
        <v>13074291</v>
      </c>
      <c r="E430" s="36" t="n">
        <v>485151</v>
      </c>
      <c r="F430" s="36" t="n">
        <v>13542324</v>
      </c>
      <c r="G430" s="36" t="n">
        <v>7410753</v>
      </c>
      <c r="H430" s="36" t="n">
        <v>775013</v>
      </c>
      <c r="I430" s="36" t="n">
        <v>6114469</v>
      </c>
      <c r="J430" s="36" t="n">
        <v>2987495</v>
      </c>
      <c r="K430" s="36" t="n">
        <v>718036</v>
      </c>
      <c r="L430" s="36" t="n">
        <v>126809</v>
      </c>
      <c r="M430" s="36" t="n">
        <v>3000165</v>
      </c>
      <c r="N430" s="36" t="n">
        <v>17102</v>
      </c>
      <c r="O430" s="34" t="s">
        <v>101</v>
      </c>
      <c r="P430" s="36" t="n">
        <v>7888526</v>
      </c>
      <c r="Q430" s="36" t="n">
        <v>5180523</v>
      </c>
      <c r="R430" s="36" t="n">
        <v>2708003</v>
      </c>
      <c r="S430" s="36" t="n">
        <v>5653798</v>
      </c>
      <c r="T430" s="36" t="n">
        <v>1436885</v>
      </c>
      <c r="U430" s="36" t="n">
        <v>1427560</v>
      </c>
      <c r="V430" s="36" t="n">
        <v>2656937</v>
      </c>
      <c r="W430" s="36" t="n">
        <v>132416</v>
      </c>
      <c r="X430" s="36" t="n">
        <v>525547</v>
      </c>
      <c r="Y430" s="36" t="n">
        <v>234460</v>
      </c>
      <c r="Z430" s="36" t="n">
        <v>232895</v>
      </c>
    </row>
    <row r="431" customFormat="false" ht="13.5" hidden="false" customHeight="false" outlineLevel="0" collapsed="false">
      <c r="A431" s="33"/>
      <c r="B431" s="34" t="s">
        <v>34</v>
      </c>
      <c r="C431" s="36" t="n">
        <v>294</v>
      </c>
      <c r="D431" s="36" t="n">
        <v>497539</v>
      </c>
      <c r="E431" s="36" t="n">
        <v>14696</v>
      </c>
      <c r="F431" s="36" t="n">
        <v>486819</v>
      </c>
      <c r="G431" s="36" t="n">
        <v>296437</v>
      </c>
      <c r="H431" s="36" t="n">
        <v>40208</v>
      </c>
      <c r="I431" s="36" t="n">
        <v>188699</v>
      </c>
      <c r="J431" s="36" t="n">
        <v>135551</v>
      </c>
      <c r="K431" s="36" t="n">
        <v>21017</v>
      </c>
      <c r="L431" s="36" t="n">
        <v>3106</v>
      </c>
      <c r="M431" s="36" t="n">
        <v>50042</v>
      </c>
      <c r="N431" s="36" t="n">
        <v>1683</v>
      </c>
      <c r="O431" s="34" t="s">
        <v>34</v>
      </c>
      <c r="P431" s="36" t="n">
        <v>311508</v>
      </c>
      <c r="Q431" s="36" t="n">
        <v>188404</v>
      </c>
      <c r="R431" s="36" t="n">
        <v>123104</v>
      </c>
      <c r="S431" s="36" t="n">
        <v>175311</v>
      </c>
      <c r="T431" s="36" t="n">
        <v>35853</v>
      </c>
      <c r="U431" s="36" t="n">
        <v>19489</v>
      </c>
      <c r="V431" s="36" t="n">
        <v>115465</v>
      </c>
      <c r="W431" s="36" t="n">
        <v>4504</v>
      </c>
      <c r="X431" s="36" t="n">
        <v>12077</v>
      </c>
      <c r="Y431" s="36" t="n">
        <v>5304</v>
      </c>
      <c r="Z431" s="36" t="n">
        <v>2597</v>
      </c>
    </row>
    <row r="432" customFormat="false" ht="13.5" hidden="false" customHeight="false" outlineLevel="0" collapsed="false">
      <c r="A432" s="33"/>
      <c r="B432" s="34" t="s">
        <v>35</v>
      </c>
      <c r="C432" s="36" t="n">
        <v>254</v>
      </c>
      <c r="D432" s="36" t="n">
        <v>881194</v>
      </c>
      <c r="E432" s="36" t="n">
        <v>25108</v>
      </c>
      <c r="F432" s="36" t="n">
        <v>735268</v>
      </c>
      <c r="G432" s="36" t="n">
        <v>453676</v>
      </c>
      <c r="H432" s="36" t="n">
        <v>58177</v>
      </c>
      <c r="I432" s="36" t="n">
        <v>279833</v>
      </c>
      <c r="J432" s="36" t="n">
        <v>191265</v>
      </c>
      <c r="K432" s="36" t="n">
        <v>29276</v>
      </c>
      <c r="L432" s="36" t="n">
        <v>8362</v>
      </c>
      <c r="M432" s="36" t="n">
        <v>80206</v>
      </c>
      <c r="N432" s="36" t="n">
        <v>1759</v>
      </c>
      <c r="O432" s="34" t="s">
        <v>35</v>
      </c>
      <c r="P432" s="36" t="n">
        <v>465924</v>
      </c>
      <c r="Q432" s="36" t="n">
        <v>313951</v>
      </c>
      <c r="R432" s="36" t="n">
        <v>151973</v>
      </c>
      <c r="S432" s="36" t="n">
        <v>269344</v>
      </c>
      <c r="T432" s="36" t="n">
        <v>42308</v>
      </c>
      <c r="U432" s="36" t="n">
        <v>30238</v>
      </c>
      <c r="V432" s="36" t="n">
        <v>195306</v>
      </c>
      <c r="W432" s="36" t="n">
        <v>1492</v>
      </c>
      <c r="X432" s="36" t="n">
        <v>18442</v>
      </c>
      <c r="Y432" s="36" t="n">
        <v>5451</v>
      </c>
      <c r="Z432" s="36" t="n">
        <v>8435</v>
      </c>
    </row>
    <row r="433" customFormat="false" ht="13.5" hidden="false" customHeight="false" outlineLevel="0" collapsed="false">
      <c r="A433" s="33"/>
      <c r="B433" s="34" t="s">
        <v>36</v>
      </c>
      <c r="C433" s="36" t="n">
        <v>85</v>
      </c>
      <c r="D433" s="36" t="n">
        <v>631260</v>
      </c>
      <c r="E433" s="36" t="n">
        <v>23673</v>
      </c>
      <c r="F433" s="36" t="n">
        <v>553460</v>
      </c>
      <c r="G433" s="36" t="n">
        <v>320939</v>
      </c>
      <c r="H433" s="36" t="n">
        <v>48741</v>
      </c>
      <c r="I433" s="36" t="n">
        <v>229181</v>
      </c>
      <c r="J433" s="36" t="n">
        <v>161463</v>
      </c>
      <c r="K433" s="36" t="n">
        <v>40785</v>
      </c>
      <c r="L433" s="36" t="n">
        <v>5479</v>
      </c>
      <c r="M433" s="36" t="n">
        <v>62239</v>
      </c>
      <c r="N433" s="36" t="n">
        <v>3340</v>
      </c>
      <c r="O433" s="34" t="s">
        <v>36</v>
      </c>
      <c r="P433" s="36" t="n">
        <v>361919</v>
      </c>
      <c r="Q433" s="36" t="n">
        <v>245431</v>
      </c>
      <c r="R433" s="36" t="n">
        <v>116488</v>
      </c>
      <c r="S433" s="36" t="n">
        <v>191541</v>
      </c>
      <c r="T433" s="36" t="n">
        <v>53196</v>
      </c>
      <c r="U433" s="36" t="n">
        <v>39622</v>
      </c>
      <c r="V433" s="36" t="n">
        <v>103431</v>
      </c>
      <c r="W433" s="36" t="n">
        <v>-4708</v>
      </c>
      <c r="X433" s="36" t="n">
        <v>19981</v>
      </c>
      <c r="Y433" s="36" t="n">
        <v>9155</v>
      </c>
      <c r="Z433" s="36" t="n">
        <v>8837</v>
      </c>
    </row>
    <row r="434" customFormat="false" ht="13.5" hidden="false" customHeight="false" outlineLevel="0" collapsed="false">
      <c r="A434" s="33"/>
      <c r="B434" s="34" t="s">
        <v>37</v>
      </c>
      <c r="C434" s="36" t="n">
        <v>91</v>
      </c>
      <c r="D434" s="36" t="n">
        <v>1365131</v>
      </c>
      <c r="E434" s="36" t="n">
        <v>49540</v>
      </c>
      <c r="F434" s="36" t="n">
        <v>1023392</v>
      </c>
      <c r="G434" s="36" t="n">
        <v>686998</v>
      </c>
      <c r="H434" s="36" t="n">
        <v>75739</v>
      </c>
      <c r="I434" s="36" t="n">
        <v>334682</v>
      </c>
      <c r="J434" s="36" t="n">
        <v>217735</v>
      </c>
      <c r="K434" s="36" t="n">
        <v>44647</v>
      </c>
      <c r="L434" s="36" t="n">
        <v>6712</v>
      </c>
      <c r="M434" s="36" t="n">
        <v>110235</v>
      </c>
      <c r="N434" s="36" t="n">
        <v>1712</v>
      </c>
      <c r="O434" s="34" t="s">
        <v>37</v>
      </c>
      <c r="P434" s="36" t="n">
        <v>656834</v>
      </c>
      <c r="Q434" s="36" t="n">
        <v>518181</v>
      </c>
      <c r="R434" s="36" t="n">
        <v>138653</v>
      </c>
      <c r="S434" s="36" t="n">
        <v>366558</v>
      </c>
      <c r="T434" s="36" t="n">
        <v>83898</v>
      </c>
      <c r="U434" s="36" t="n">
        <v>53948</v>
      </c>
      <c r="V434" s="36" t="n">
        <v>253206</v>
      </c>
      <c r="W434" s="36" t="n">
        <v>-24494</v>
      </c>
      <c r="X434" s="36" t="n">
        <v>31159</v>
      </c>
      <c r="Y434" s="36" t="n">
        <v>16495</v>
      </c>
      <c r="Z434" s="36" t="n">
        <v>8662</v>
      </c>
    </row>
    <row r="435" customFormat="false" ht="13.5" hidden="false" customHeight="false" outlineLevel="0" collapsed="false">
      <c r="A435" s="33"/>
      <c r="B435" s="34" t="s">
        <v>38</v>
      </c>
      <c r="C435" s="36" t="n">
        <v>69</v>
      </c>
      <c r="D435" s="36" t="n">
        <v>1802022</v>
      </c>
      <c r="E435" s="36" t="n">
        <v>52062</v>
      </c>
      <c r="F435" s="36" t="n">
        <v>1460983</v>
      </c>
      <c r="G435" s="36" t="n">
        <v>902698</v>
      </c>
      <c r="H435" s="36" t="n">
        <v>119824</v>
      </c>
      <c r="I435" s="36" t="n">
        <v>551069</v>
      </c>
      <c r="J435" s="36" t="n">
        <v>364209</v>
      </c>
      <c r="K435" s="36" t="n">
        <v>81899</v>
      </c>
      <c r="L435" s="36" t="n">
        <v>13585</v>
      </c>
      <c r="M435" s="36" t="n">
        <v>173275</v>
      </c>
      <c r="N435" s="36" t="n">
        <v>7216</v>
      </c>
      <c r="O435" s="34" t="s">
        <v>38</v>
      </c>
      <c r="P435" s="36" t="n">
        <v>914989</v>
      </c>
      <c r="Q435" s="36" t="n">
        <v>683588</v>
      </c>
      <c r="R435" s="36" t="n">
        <v>231401</v>
      </c>
      <c r="S435" s="36" t="n">
        <v>545994</v>
      </c>
      <c r="T435" s="36" t="n">
        <v>127872</v>
      </c>
      <c r="U435" s="36" t="n">
        <v>105494</v>
      </c>
      <c r="V435" s="36" t="n">
        <v>288364</v>
      </c>
      <c r="W435" s="36" t="n">
        <v>24264</v>
      </c>
      <c r="X435" s="36" t="n">
        <v>55367</v>
      </c>
      <c r="Y435" s="36" t="n">
        <v>24565</v>
      </c>
      <c r="Z435" s="36" t="n">
        <v>29973</v>
      </c>
    </row>
    <row r="436" customFormat="false" ht="13.5" hidden="false" customHeight="false" outlineLevel="0" collapsed="false">
      <c r="A436" s="33"/>
      <c r="B436" s="34" t="s">
        <v>39</v>
      </c>
      <c r="C436" s="36" t="n">
        <v>53</v>
      </c>
      <c r="D436" s="36" t="n">
        <v>7897145</v>
      </c>
      <c r="E436" s="36" t="n">
        <v>320072</v>
      </c>
      <c r="F436" s="36" t="n">
        <v>9282402</v>
      </c>
      <c r="G436" s="36" t="n">
        <v>4750005</v>
      </c>
      <c r="H436" s="36" t="n">
        <v>432324</v>
      </c>
      <c r="I436" s="36" t="n">
        <v>4531005</v>
      </c>
      <c r="J436" s="36" t="n">
        <v>1917272</v>
      </c>
      <c r="K436" s="36" t="n">
        <v>500412</v>
      </c>
      <c r="L436" s="36" t="n">
        <v>89565</v>
      </c>
      <c r="M436" s="36" t="n">
        <v>2524168</v>
      </c>
      <c r="N436" s="36" t="n">
        <v>1392</v>
      </c>
      <c r="O436" s="34" t="s">
        <v>39</v>
      </c>
      <c r="P436" s="36" t="n">
        <v>5177352</v>
      </c>
      <c r="Q436" s="36" t="n">
        <v>3230968</v>
      </c>
      <c r="R436" s="36" t="n">
        <v>1946384</v>
      </c>
      <c r="S436" s="36" t="n">
        <v>4105050</v>
      </c>
      <c r="T436" s="36" t="n">
        <v>1093758</v>
      </c>
      <c r="U436" s="36" t="n">
        <v>1178769</v>
      </c>
      <c r="V436" s="36" t="n">
        <v>1701165</v>
      </c>
      <c r="W436" s="36" t="n">
        <v>131358</v>
      </c>
      <c r="X436" s="36" t="n">
        <v>388521</v>
      </c>
      <c r="Y436" s="36" t="n">
        <v>173490</v>
      </c>
      <c r="Z436" s="36" t="n">
        <v>174391</v>
      </c>
    </row>
    <row r="437" customFormat="false" ht="13.5" hidden="false" customHeight="false" outlineLevel="0" collapsed="false">
      <c r="A437" s="33"/>
      <c r="B437" s="34" t="s">
        <v>102</v>
      </c>
      <c r="C437" s="36" t="n">
        <v>416</v>
      </c>
      <c r="D437" s="36" t="n">
        <v>6728329</v>
      </c>
      <c r="E437" s="36" t="n">
        <v>179960</v>
      </c>
      <c r="F437" s="36" t="n">
        <v>7044047</v>
      </c>
      <c r="G437" s="36" t="n">
        <v>3827150</v>
      </c>
      <c r="H437" s="36" t="n">
        <v>404230</v>
      </c>
      <c r="I437" s="36" t="n">
        <v>3208033</v>
      </c>
      <c r="J437" s="36" t="n">
        <v>1452001</v>
      </c>
      <c r="K437" s="36" t="n">
        <v>292499</v>
      </c>
      <c r="L437" s="36" t="n">
        <v>67655</v>
      </c>
      <c r="M437" s="36" t="n">
        <v>1688377</v>
      </c>
      <c r="N437" s="36" t="n">
        <v>8864</v>
      </c>
      <c r="O437" s="34" t="s">
        <v>102</v>
      </c>
      <c r="P437" s="36" t="n">
        <v>4404709</v>
      </c>
      <c r="Q437" s="36" t="n">
        <v>2801158</v>
      </c>
      <c r="R437" s="36" t="n">
        <v>1603551</v>
      </c>
      <c r="S437" s="36" t="n">
        <v>2639338</v>
      </c>
      <c r="T437" s="36" t="n">
        <v>762067</v>
      </c>
      <c r="U437" s="36" t="n">
        <v>730850</v>
      </c>
      <c r="V437" s="36" t="n">
        <v>1079337</v>
      </c>
      <c r="W437" s="36" t="n">
        <v>67084</v>
      </c>
      <c r="X437" s="36" t="n">
        <v>266222</v>
      </c>
      <c r="Y437" s="36" t="n">
        <v>113186</v>
      </c>
      <c r="Z437" s="36" t="n">
        <v>153497</v>
      </c>
    </row>
    <row r="438" customFormat="false" ht="13.5" hidden="false" customHeight="false" outlineLevel="0" collapsed="false">
      <c r="A438" s="33"/>
      <c r="B438" s="34" t="s">
        <v>34</v>
      </c>
      <c r="C438" s="36" t="n">
        <v>156</v>
      </c>
      <c r="D438" s="36" t="n">
        <v>227791</v>
      </c>
      <c r="E438" s="36" t="n">
        <v>5305</v>
      </c>
      <c r="F438" s="36" t="n">
        <v>222285</v>
      </c>
      <c r="G438" s="36" t="n">
        <v>129022</v>
      </c>
      <c r="H438" s="36" t="n">
        <v>16520</v>
      </c>
      <c r="I438" s="36" t="n">
        <v>92449</v>
      </c>
      <c r="J438" s="36" t="n">
        <v>70040</v>
      </c>
      <c r="K438" s="36" t="n">
        <v>9055</v>
      </c>
      <c r="L438" s="36" t="n">
        <v>1382</v>
      </c>
      <c r="M438" s="36" t="n">
        <v>21027</v>
      </c>
      <c r="N438" s="36" t="n">
        <v>814</v>
      </c>
      <c r="O438" s="34" t="s">
        <v>34</v>
      </c>
      <c r="P438" s="36" t="n">
        <v>146412</v>
      </c>
      <c r="Q438" s="36" t="n">
        <v>84204</v>
      </c>
      <c r="R438" s="36" t="n">
        <v>62208</v>
      </c>
      <c r="S438" s="36" t="n">
        <v>75873</v>
      </c>
      <c r="T438" s="36" t="n">
        <v>11786</v>
      </c>
      <c r="U438" s="36" t="n">
        <v>9164</v>
      </c>
      <c r="V438" s="36" t="n">
        <v>53063</v>
      </c>
      <c r="W438" s="36" t="n">
        <v>1860</v>
      </c>
      <c r="X438" s="36" t="n">
        <v>4102</v>
      </c>
      <c r="Y438" s="36" t="n">
        <v>1937</v>
      </c>
      <c r="Z438" s="36" t="n">
        <v>966</v>
      </c>
    </row>
    <row r="439" customFormat="false" ht="13.5" hidden="false" customHeight="false" outlineLevel="0" collapsed="false">
      <c r="A439" s="33"/>
      <c r="B439" s="34" t="s">
        <v>35</v>
      </c>
      <c r="C439" s="36" t="n">
        <v>122</v>
      </c>
      <c r="D439" s="36" t="n">
        <v>394229</v>
      </c>
      <c r="E439" s="36" t="n">
        <v>10474</v>
      </c>
      <c r="F439" s="36" t="n">
        <v>332326</v>
      </c>
      <c r="G439" s="36" t="n">
        <v>199413</v>
      </c>
      <c r="H439" s="36" t="n">
        <v>23035</v>
      </c>
      <c r="I439" s="36" t="n">
        <v>132463</v>
      </c>
      <c r="J439" s="36" t="n">
        <v>91534</v>
      </c>
      <c r="K439" s="36" t="n">
        <v>10235</v>
      </c>
      <c r="L439" s="36" t="n">
        <v>5852</v>
      </c>
      <c r="M439" s="36" t="n">
        <v>35077</v>
      </c>
      <c r="N439" s="36" t="n">
        <v>450</v>
      </c>
      <c r="O439" s="34" t="s">
        <v>35</v>
      </c>
      <c r="P439" s="36" t="n">
        <v>218063</v>
      </c>
      <c r="Q439" s="36" t="n">
        <v>143541</v>
      </c>
      <c r="R439" s="36" t="n">
        <v>74522</v>
      </c>
      <c r="S439" s="36" t="n">
        <v>114263</v>
      </c>
      <c r="T439" s="36" t="n">
        <v>17445</v>
      </c>
      <c r="U439" s="36" t="n">
        <v>6727</v>
      </c>
      <c r="V439" s="36" t="n">
        <v>88817</v>
      </c>
      <c r="W439" s="36" t="n">
        <v>1274</v>
      </c>
      <c r="X439" s="36" t="n">
        <v>6747</v>
      </c>
      <c r="Y439" s="36" t="n">
        <v>2109</v>
      </c>
      <c r="Z439" s="36" t="n">
        <v>5027</v>
      </c>
    </row>
    <row r="440" customFormat="false" ht="13.5" hidden="false" customHeight="false" outlineLevel="0" collapsed="false">
      <c r="A440" s="33"/>
      <c r="B440" s="34" t="s">
        <v>36</v>
      </c>
      <c r="C440" s="36" t="n">
        <v>41</v>
      </c>
      <c r="D440" s="36" t="n">
        <v>233915</v>
      </c>
      <c r="E440" s="36" t="n">
        <v>6392</v>
      </c>
      <c r="F440" s="36" t="n">
        <v>217673</v>
      </c>
      <c r="G440" s="36" t="n">
        <v>131772</v>
      </c>
      <c r="H440" s="36" t="n">
        <v>21156</v>
      </c>
      <c r="I440" s="36" t="n">
        <v>85749</v>
      </c>
      <c r="J440" s="36" t="n">
        <v>55812</v>
      </c>
      <c r="K440" s="36" t="n">
        <v>9795</v>
      </c>
      <c r="L440" s="36" t="n">
        <v>1076</v>
      </c>
      <c r="M440" s="36" t="n">
        <v>28861</v>
      </c>
      <c r="N440" s="36" t="n">
        <v>152</v>
      </c>
      <c r="O440" s="34" t="s">
        <v>36</v>
      </c>
      <c r="P440" s="36" t="n">
        <v>139177</v>
      </c>
      <c r="Q440" s="36" t="n">
        <v>97199</v>
      </c>
      <c r="R440" s="36" t="n">
        <v>41978</v>
      </c>
      <c r="S440" s="36" t="n">
        <v>78496</v>
      </c>
      <c r="T440" s="36" t="n">
        <v>15150</v>
      </c>
      <c r="U440" s="36" t="n">
        <v>9688</v>
      </c>
      <c r="V440" s="36" t="n">
        <v>51745</v>
      </c>
      <c r="W440" s="36" t="n">
        <v>1913</v>
      </c>
      <c r="X440" s="36" t="n">
        <v>4295</v>
      </c>
      <c r="Y440" s="36" t="n">
        <v>1425</v>
      </c>
      <c r="Z440" s="36" t="n">
        <v>1799</v>
      </c>
    </row>
    <row r="441" customFormat="false" ht="13.5" hidden="false" customHeight="false" outlineLevel="0" collapsed="false">
      <c r="A441" s="33"/>
      <c r="B441" s="34" t="s">
        <v>37</v>
      </c>
      <c r="C441" s="36" t="n">
        <v>39</v>
      </c>
      <c r="D441" s="36" t="n">
        <v>454333</v>
      </c>
      <c r="E441" s="36" t="n">
        <v>19534</v>
      </c>
      <c r="F441" s="36" t="n">
        <v>460410</v>
      </c>
      <c r="G441" s="36" t="n">
        <v>311337</v>
      </c>
      <c r="H441" s="36" t="n">
        <v>34557</v>
      </c>
      <c r="I441" s="36" t="n">
        <v>148682</v>
      </c>
      <c r="J441" s="36" t="n">
        <v>92206</v>
      </c>
      <c r="K441" s="36" t="n">
        <v>16633</v>
      </c>
      <c r="L441" s="36" t="n">
        <v>2659</v>
      </c>
      <c r="M441" s="36" t="n">
        <v>53817</v>
      </c>
      <c r="N441" s="36" t="n">
        <v>391</v>
      </c>
      <c r="O441" s="34" t="s">
        <v>37</v>
      </c>
      <c r="P441" s="36" t="n">
        <v>263290</v>
      </c>
      <c r="Q441" s="36" t="n">
        <v>200485</v>
      </c>
      <c r="R441" s="36" t="n">
        <v>62805</v>
      </c>
      <c r="S441" s="36" t="n">
        <v>197120</v>
      </c>
      <c r="T441" s="36" t="n">
        <v>29716</v>
      </c>
      <c r="U441" s="36" t="n">
        <v>19678</v>
      </c>
      <c r="V441" s="36" t="n">
        <v>147931</v>
      </c>
      <c r="W441" s="36" t="n">
        <v>-205</v>
      </c>
      <c r="X441" s="36" t="n">
        <v>10825</v>
      </c>
      <c r="Y441" s="36" t="n">
        <v>4677</v>
      </c>
      <c r="Z441" s="36" t="n">
        <v>3710</v>
      </c>
    </row>
    <row r="442" customFormat="false" ht="13.5" hidden="false" customHeight="false" outlineLevel="0" collapsed="false">
      <c r="A442" s="33"/>
      <c r="B442" s="34" t="s">
        <v>38</v>
      </c>
      <c r="C442" s="36" t="n">
        <v>37</v>
      </c>
      <c r="D442" s="36" t="n">
        <v>787382</v>
      </c>
      <c r="E442" s="36" t="n">
        <v>19036</v>
      </c>
      <c r="F442" s="36" t="n">
        <v>682682</v>
      </c>
      <c r="G442" s="36" t="n">
        <v>418281</v>
      </c>
      <c r="H442" s="36" t="n">
        <v>53166</v>
      </c>
      <c r="I442" s="36" t="n">
        <v>258711</v>
      </c>
      <c r="J442" s="36" t="n">
        <v>154008</v>
      </c>
      <c r="K442" s="36" t="n">
        <v>30332</v>
      </c>
      <c r="L442" s="36" t="n">
        <v>7992</v>
      </c>
      <c r="M442" s="36" t="n">
        <v>96711</v>
      </c>
      <c r="N442" s="36" t="n">
        <v>5690</v>
      </c>
      <c r="O442" s="34" t="s">
        <v>38</v>
      </c>
      <c r="P442" s="36" t="n">
        <v>437873</v>
      </c>
      <c r="Q442" s="36" t="n">
        <v>308495</v>
      </c>
      <c r="R442" s="36" t="n">
        <v>129378</v>
      </c>
      <c r="S442" s="36" t="n">
        <v>244809</v>
      </c>
      <c r="T442" s="36" t="n">
        <v>67905</v>
      </c>
      <c r="U442" s="36" t="n">
        <v>52305</v>
      </c>
      <c r="V442" s="36" t="n">
        <v>107602</v>
      </c>
      <c r="W442" s="36" t="n">
        <v>16997</v>
      </c>
      <c r="X442" s="36" t="n">
        <v>16957</v>
      </c>
      <c r="Y442" s="36" t="n">
        <v>6193</v>
      </c>
      <c r="Z442" s="36" t="n">
        <v>9362</v>
      </c>
    </row>
    <row r="443" customFormat="false" ht="13.5" hidden="false" customHeight="false" outlineLevel="0" collapsed="false">
      <c r="A443" s="33"/>
      <c r="B443" s="34" t="s">
        <v>39</v>
      </c>
      <c r="C443" s="36" t="n">
        <v>21</v>
      </c>
      <c r="D443" s="36" t="n">
        <v>4630679</v>
      </c>
      <c r="E443" s="36" t="n">
        <v>119219</v>
      </c>
      <c r="F443" s="36" t="n">
        <v>5128671</v>
      </c>
      <c r="G443" s="36" t="n">
        <v>2637325</v>
      </c>
      <c r="H443" s="36" t="n">
        <v>255796</v>
      </c>
      <c r="I443" s="36" t="n">
        <v>2489979</v>
      </c>
      <c r="J443" s="36" t="n">
        <v>988401</v>
      </c>
      <c r="K443" s="36" t="n">
        <v>216449</v>
      </c>
      <c r="L443" s="36" t="n">
        <v>48694</v>
      </c>
      <c r="M443" s="36" t="n">
        <v>1452884</v>
      </c>
      <c r="N443" s="36" t="n">
        <v>1367</v>
      </c>
      <c r="O443" s="34" t="s">
        <v>39</v>
      </c>
      <c r="P443" s="36" t="n">
        <v>3199894</v>
      </c>
      <c r="Q443" s="36" t="n">
        <v>1967234</v>
      </c>
      <c r="R443" s="36" t="n">
        <v>1232660</v>
      </c>
      <c r="S443" s="36" t="n">
        <v>1928777</v>
      </c>
      <c r="T443" s="36" t="n">
        <v>620065</v>
      </c>
      <c r="U443" s="36" t="n">
        <v>633288</v>
      </c>
      <c r="V443" s="36" t="n">
        <v>630179</v>
      </c>
      <c r="W443" s="36" t="n">
        <v>45245</v>
      </c>
      <c r="X443" s="36" t="n">
        <v>223296</v>
      </c>
      <c r="Y443" s="36" t="n">
        <v>96845</v>
      </c>
      <c r="Z443" s="36" t="n">
        <v>132633</v>
      </c>
    </row>
    <row r="444" customFormat="false" ht="13.5" hidden="false" customHeight="false" outlineLevel="0" collapsed="false">
      <c r="A444" s="33"/>
      <c r="B444" s="34" t="s">
        <v>103</v>
      </c>
      <c r="C444" s="36" t="n">
        <v>121</v>
      </c>
      <c r="D444" s="36" t="n">
        <v>1603132</v>
      </c>
      <c r="E444" s="36" t="n">
        <v>24116</v>
      </c>
      <c r="F444" s="36" t="n">
        <v>1271395</v>
      </c>
      <c r="G444" s="36" t="n">
        <v>742537</v>
      </c>
      <c r="H444" s="36" t="n">
        <v>102135</v>
      </c>
      <c r="I444" s="36" t="n">
        <v>524917</v>
      </c>
      <c r="J444" s="36" t="n">
        <v>280276</v>
      </c>
      <c r="K444" s="36" t="n">
        <v>52920</v>
      </c>
      <c r="L444" s="36" t="n">
        <v>10724</v>
      </c>
      <c r="M444" s="36" t="n">
        <v>233917</v>
      </c>
      <c r="N444" s="36" t="n">
        <v>3941</v>
      </c>
      <c r="O444" s="34" t="s">
        <v>103</v>
      </c>
      <c r="P444" s="36" t="n">
        <v>864089</v>
      </c>
      <c r="Q444" s="36" t="n">
        <v>683955</v>
      </c>
      <c r="R444" s="36" t="n">
        <v>180134</v>
      </c>
      <c r="S444" s="36" t="n">
        <v>407306</v>
      </c>
      <c r="T444" s="36" t="n">
        <v>120529</v>
      </c>
      <c r="U444" s="36" t="n">
        <v>101789</v>
      </c>
      <c r="V444" s="36" t="n">
        <v>181803</v>
      </c>
      <c r="W444" s="36" t="n">
        <v>3185</v>
      </c>
      <c r="X444" s="36" t="n">
        <v>36490</v>
      </c>
      <c r="Y444" s="36" t="n">
        <v>8836</v>
      </c>
      <c r="Z444" s="36" t="n">
        <v>18656</v>
      </c>
    </row>
    <row r="445" customFormat="false" ht="13.5" hidden="false" customHeight="false" outlineLevel="0" collapsed="false">
      <c r="A445" s="33"/>
      <c r="B445" s="34" t="s">
        <v>34</v>
      </c>
      <c r="C445" s="36" t="n">
        <v>36</v>
      </c>
      <c r="D445" s="36" t="n">
        <v>67888</v>
      </c>
      <c r="E445" s="36" t="n">
        <v>2770</v>
      </c>
      <c r="F445" s="36" t="n">
        <v>67302</v>
      </c>
      <c r="G445" s="36" t="n">
        <v>40736</v>
      </c>
      <c r="H445" s="36" t="n">
        <v>4956</v>
      </c>
      <c r="I445" s="36" t="n">
        <v>26260</v>
      </c>
      <c r="J445" s="36" t="n">
        <v>17256</v>
      </c>
      <c r="K445" s="36" t="n">
        <v>3876</v>
      </c>
      <c r="L445" s="36" t="n">
        <v>198</v>
      </c>
      <c r="M445" s="36" t="n">
        <v>8806</v>
      </c>
      <c r="N445" s="36" t="n">
        <v>306</v>
      </c>
      <c r="O445" s="34" t="s">
        <v>34</v>
      </c>
      <c r="P445" s="36" t="n">
        <v>33737</v>
      </c>
      <c r="Q445" s="36" t="n">
        <v>21933</v>
      </c>
      <c r="R445" s="36" t="n">
        <v>11804</v>
      </c>
      <c r="S445" s="36" t="n">
        <v>33565</v>
      </c>
      <c r="T445" s="36" t="n">
        <v>2416</v>
      </c>
      <c r="U445" s="36" t="n">
        <v>1924</v>
      </c>
      <c r="V445" s="36" t="n">
        <v>27895</v>
      </c>
      <c r="W445" s="36" t="n">
        <v>1330</v>
      </c>
      <c r="X445" s="36" t="n">
        <v>753</v>
      </c>
      <c r="Y445" s="36" t="n">
        <v>406</v>
      </c>
      <c r="Z445" s="36" t="n">
        <v>312</v>
      </c>
    </row>
    <row r="446" customFormat="false" ht="13.5" hidden="false" customHeight="false" outlineLevel="0" collapsed="false">
      <c r="A446" s="33"/>
      <c r="B446" s="34" t="s">
        <v>35</v>
      </c>
      <c r="C446" s="36" t="n">
        <v>47</v>
      </c>
      <c r="D446" s="36" t="n">
        <v>160476</v>
      </c>
      <c r="E446" s="36" t="n">
        <v>4579</v>
      </c>
      <c r="F446" s="36" t="n">
        <v>136733</v>
      </c>
      <c r="G446" s="36" t="n">
        <v>82480</v>
      </c>
      <c r="H446" s="36" t="n">
        <v>7905</v>
      </c>
      <c r="I446" s="36" t="n">
        <v>53948</v>
      </c>
      <c r="J446" s="36" t="n">
        <v>36574</v>
      </c>
      <c r="K446" s="36" t="n">
        <v>9463</v>
      </c>
      <c r="L446" s="36" t="n">
        <v>1411</v>
      </c>
      <c r="M446" s="36" t="n">
        <v>15963</v>
      </c>
      <c r="N446" s="36" t="n">
        <v>305</v>
      </c>
      <c r="O446" s="34" t="s">
        <v>35</v>
      </c>
      <c r="P446" s="36" t="n">
        <v>86595</v>
      </c>
      <c r="Q446" s="36" t="n">
        <v>64416</v>
      </c>
      <c r="R446" s="36" t="n">
        <v>22179</v>
      </c>
      <c r="S446" s="36" t="n">
        <v>50138</v>
      </c>
      <c r="T446" s="36" t="n">
        <v>9072</v>
      </c>
      <c r="U446" s="36" t="n">
        <v>5265</v>
      </c>
      <c r="V446" s="36" t="n">
        <v>35559</v>
      </c>
      <c r="W446" s="36" t="n">
        <v>242</v>
      </c>
      <c r="X446" s="36" t="n">
        <v>2519</v>
      </c>
      <c r="Y446" s="36" t="n">
        <v>1098</v>
      </c>
      <c r="Z446" s="36" t="n">
        <v>766</v>
      </c>
    </row>
    <row r="447" customFormat="false" ht="13.5" hidden="false" customHeight="false" outlineLevel="0" collapsed="false">
      <c r="A447" s="33"/>
      <c r="B447" s="34" t="s">
        <v>36</v>
      </c>
      <c r="C447" s="36" t="n">
        <v>16</v>
      </c>
      <c r="D447" s="36" t="n">
        <v>166908</v>
      </c>
      <c r="E447" s="36" t="n">
        <v>5174</v>
      </c>
      <c r="F447" s="36" t="n">
        <v>127114</v>
      </c>
      <c r="G447" s="36" t="n">
        <v>69292</v>
      </c>
      <c r="H447" s="36" t="n">
        <v>9583</v>
      </c>
      <c r="I447" s="36" t="n">
        <v>54814</v>
      </c>
      <c r="J447" s="36" t="n">
        <v>41159</v>
      </c>
      <c r="K447" s="36" t="n">
        <v>7668</v>
      </c>
      <c r="L447" s="36" t="n">
        <v>3234</v>
      </c>
      <c r="M447" s="36" t="n">
        <v>10421</v>
      </c>
      <c r="N447" s="36" t="n">
        <v>3008</v>
      </c>
      <c r="O447" s="34" t="s">
        <v>36</v>
      </c>
      <c r="P447" s="36" t="n">
        <v>97276</v>
      </c>
      <c r="Q447" s="36" t="n">
        <v>55910</v>
      </c>
      <c r="R447" s="36" t="n">
        <v>41366</v>
      </c>
      <c r="S447" s="36" t="n">
        <v>29838</v>
      </c>
      <c r="T447" s="36" t="n">
        <v>9084</v>
      </c>
      <c r="U447" s="36" t="n">
        <v>10567</v>
      </c>
      <c r="V447" s="36" t="n">
        <v>16387</v>
      </c>
      <c r="W447" s="36" t="n">
        <v>-6200</v>
      </c>
      <c r="X447" s="36" t="n">
        <v>4783</v>
      </c>
      <c r="Y447" s="36" t="n">
        <v>1452</v>
      </c>
      <c r="Z447" s="36" t="n">
        <v>1275</v>
      </c>
    </row>
    <row r="448" customFormat="false" ht="13.5" hidden="false" customHeight="false" outlineLevel="0" collapsed="false">
      <c r="A448" s="33"/>
      <c r="B448" s="34" t="s">
        <v>37</v>
      </c>
      <c r="C448" s="36" t="n">
        <v>9</v>
      </c>
      <c r="D448" s="36" t="n">
        <v>121528</v>
      </c>
      <c r="E448" s="36" t="n">
        <v>5438</v>
      </c>
      <c r="F448" s="36" t="n">
        <v>101058</v>
      </c>
      <c r="G448" s="36" t="n">
        <v>64374</v>
      </c>
      <c r="H448" s="36" t="n">
        <v>6985</v>
      </c>
      <c r="I448" s="36" t="n">
        <v>36364</v>
      </c>
      <c r="J448" s="36" t="n">
        <v>19385</v>
      </c>
      <c r="K448" s="36" t="n">
        <v>2480</v>
      </c>
      <c r="L448" s="36" t="n">
        <v>355</v>
      </c>
      <c r="M448" s="36" t="n">
        <v>16624</v>
      </c>
      <c r="N448" s="36" t="n">
        <v>320</v>
      </c>
      <c r="O448" s="34" t="s">
        <v>37</v>
      </c>
      <c r="P448" s="36" t="n">
        <v>82609</v>
      </c>
      <c r="Q448" s="36" t="n">
        <v>72349</v>
      </c>
      <c r="R448" s="36" t="n">
        <v>10260</v>
      </c>
      <c r="S448" s="36" t="n">
        <v>18449</v>
      </c>
      <c r="T448" s="36" t="n">
        <v>7926</v>
      </c>
      <c r="U448" s="36" t="n">
        <v>2999</v>
      </c>
      <c r="V448" s="36" t="n">
        <v>14075</v>
      </c>
      <c r="W448" s="36" t="n">
        <v>-6551</v>
      </c>
      <c r="X448" s="36" t="n">
        <v>1496</v>
      </c>
      <c r="Y448" s="36" t="n">
        <v>493</v>
      </c>
      <c r="Z448" s="36" t="n">
        <v>313</v>
      </c>
    </row>
    <row r="449" customFormat="false" ht="13.5" hidden="false" customHeight="false" outlineLevel="0" collapsed="false">
      <c r="A449" s="33"/>
      <c r="B449" s="34" t="s">
        <v>38</v>
      </c>
      <c r="C449" s="36" t="n">
        <v>6</v>
      </c>
      <c r="D449" s="36" t="n">
        <v>395186</v>
      </c>
      <c r="E449" s="36" t="n">
        <v>8813</v>
      </c>
      <c r="F449" s="36" t="n">
        <v>237176</v>
      </c>
      <c r="G449" s="36" t="n">
        <v>174421</v>
      </c>
      <c r="H449" s="36" t="n">
        <v>33950</v>
      </c>
      <c r="I449" s="36" t="n">
        <v>62753</v>
      </c>
      <c r="J449" s="36" t="n">
        <v>38466</v>
      </c>
      <c r="K449" s="36" t="n">
        <v>4975</v>
      </c>
      <c r="L449" s="36" t="n">
        <v>819</v>
      </c>
      <c r="M449" s="36" t="n">
        <v>23468</v>
      </c>
      <c r="N449" s="36" t="n">
        <v>2</v>
      </c>
      <c r="O449" s="34" t="s">
        <v>38</v>
      </c>
      <c r="P449" s="36" t="n">
        <v>159903</v>
      </c>
      <c r="Q449" s="36" t="n">
        <v>135971</v>
      </c>
      <c r="R449" s="36" t="n">
        <v>23932</v>
      </c>
      <c r="S449" s="36" t="n">
        <v>77273</v>
      </c>
      <c r="T449" s="36" t="n">
        <v>5520</v>
      </c>
      <c r="U449" s="36" t="n">
        <v>4786</v>
      </c>
      <c r="V449" s="36" t="n">
        <v>60055</v>
      </c>
      <c r="W449" s="36" t="n">
        <v>6912</v>
      </c>
      <c r="X449" s="36" t="n">
        <v>7947</v>
      </c>
      <c r="Y449" s="36" t="n">
        <v>1414</v>
      </c>
      <c r="Z449" s="36" t="n">
        <v>4432</v>
      </c>
    </row>
    <row r="450" customFormat="false" ht="13.5" hidden="false" customHeight="false" outlineLevel="0" collapsed="false">
      <c r="A450" s="33"/>
      <c r="B450" s="34" t="s">
        <v>39</v>
      </c>
      <c r="C450" s="36" t="n">
        <v>7</v>
      </c>
      <c r="D450" s="36" t="n">
        <v>691146</v>
      </c>
      <c r="E450" s="36" t="n">
        <v>-2658</v>
      </c>
      <c r="F450" s="36" t="n">
        <v>602012</v>
      </c>
      <c r="G450" s="36" t="n">
        <v>311234</v>
      </c>
      <c r="H450" s="36" t="n">
        <v>38756</v>
      </c>
      <c r="I450" s="36" t="n">
        <v>290778</v>
      </c>
      <c r="J450" s="36" t="n">
        <v>127436</v>
      </c>
      <c r="K450" s="36" t="n">
        <v>24458</v>
      </c>
      <c r="L450" s="36" t="n">
        <v>4707</v>
      </c>
      <c r="M450" s="36" t="n">
        <v>158635</v>
      </c>
      <c r="N450" s="36" t="s">
        <v>29</v>
      </c>
      <c r="O450" s="34" t="s">
        <v>39</v>
      </c>
      <c r="P450" s="36" t="n">
        <v>403969</v>
      </c>
      <c r="Q450" s="36" t="n">
        <v>333376</v>
      </c>
      <c r="R450" s="36" t="n">
        <v>70593</v>
      </c>
      <c r="S450" s="36" t="n">
        <v>198043</v>
      </c>
      <c r="T450" s="36" t="n">
        <v>86511</v>
      </c>
      <c r="U450" s="36" t="n">
        <v>76248</v>
      </c>
      <c r="V450" s="36" t="n">
        <v>27832</v>
      </c>
      <c r="W450" s="36" t="n">
        <v>7452</v>
      </c>
      <c r="X450" s="36" t="n">
        <v>18992</v>
      </c>
      <c r="Y450" s="36" t="n">
        <v>3973</v>
      </c>
      <c r="Z450" s="36" t="n">
        <v>11558</v>
      </c>
    </row>
    <row r="451" customFormat="false" ht="13.5" hidden="false" customHeight="false" outlineLevel="0" collapsed="false">
      <c r="A451" s="33"/>
      <c r="B451" s="34" t="s">
        <v>104</v>
      </c>
      <c r="C451" s="36" t="n">
        <v>94</v>
      </c>
      <c r="D451" s="36" t="n">
        <v>1991581</v>
      </c>
      <c r="E451" s="36" t="n">
        <v>138432</v>
      </c>
      <c r="F451" s="36" t="n">
        <v>1998156</v>
      </c>
      <c r="G451" s="36" t="n">
        <v>1269403</v>
      </c>
      <c r="H451" s="36" t="n">
        <v>107395</v>
      </c>
      <c r="I451" s="36" t="n">
        <v>727427</v>
      </c>
      <c r="J451" s="36" t="n">
        <v>353148</v>
      </c>
      <c r="K451" s="36" t="n">
        <v>33249</v>
      </c>
      <c r="L451" s="36" t="n">
        <v>11494</v>
      </c>
      <c r="M451" s="36" t="n">
        <v>362785</v>
      </c>
      <c r="N451" s="36" t="n">
        <v>1326</v>
      </c>
      <c r="O451" s="34" t="s">
        <v>104</v>
      </c>
      <c r="P451" s="36" t="n">
        <v>794202</v>
      </c>
      <c r="Q451" s="36" t="n">
        <v>542745</v>
      </c>
      <c r="R451" s="36" t="n">
        <v>251457</v>
      </c>
      <c r="S451" s="36" t="n">
        <v>1203954</v>
      </c>
      <c r="T451" s="36" t="n">
        <v>204569</v>
      </c>
      <c r="U451" s="36" t="n">
        <v>260797</v>
      </c>
      <c r="V451" s="36" t="n">
        <v>783713</v>
      </c>
      <c r="W451" s="36" t="n">
        <v>-45125</v>
      </c>
      <c r="X451" s="36" t="n">
        <v>58542</v>
      </c>
      <c r="Y451" s="36" t="n">
        <v>12802</v>
      </c>
      <c r="Z451" s="36" t="n">
        <v>16802</v>
      </c>
    </row>
    <row r="452" customFormat="false" ht="13.5" hidden="false" customHeight="false" outlineLevel="0" collapsed="false">
      <c r="A452" s="33"/>
      <c r="B452" s="34" t="s">
        <v>34</v>
      </c>
      <c r="C452" s="36" t="n">
        <v>30</v>
      </c>
      <c r="D452" s="36" t="n">
        <v>51363</v>
      </c>
      <c r="E452" s="36" t="n">
        <v>1938</v>
      </c>
      <c r="F452" s="36" t="n">
        <v>57980</v>
      </c>
      <c r="G452" s="36" t="n">
        <v>36729</v>
      </c>
      <c r="H452" s="36" t="n">
        <v>5971</v>
      </c>
      <c r="I452" s="36" t="n">
        <v>20912</v>
      </c>
      <c r="J452" s="36" t="n">
        <v>15584</v>
      </c>
      <c r="K452" s="36" t="n">
        <v>1803</v>
      </c>
      <c r="L452" s="36" t="n">
        <v>295</v>
      </c>
      <c r="M452" s="36" t="n">
        <v>5033</v>
      </c>
      <c r="N452" s="36" t="n">
        <v>339</v>
      </c>
      <c r="O452" s="34" t="s">
        <v>34</v>
      </c>
      <c r="P452" s="36" t="n">
        <v>39329</v>
      </c>
      <c r="Q452" s="36" t="n">
        <v>21794</v>
      </c>
      <c r="R452" s="36" t="n">
        <v>17535</v>
      </c>
      <c r="S452" s="36" t="n">
        <v>18651</v>
      </c>
      <c r="T452" s="36" t="n">
        <v>7415</v>
      </c>
      <c r="U452" s="36" t="n">
        <v>1446</v>
      </c>
      <c r="V452" s="36" t="n">
        <v>9228</v>
      </c>
      <c r="W452" s="36" t="n">
        <v>562</v>
      </c>
      <c r="X452" s="36" t="n">
        <v>2000</v>
      </c>
      <c r="Y452" s="36" t="n">
        <v>686</v>
      </c>
      <c r="Z452" s="36" t="n">
        <v>451</v>
      </c>
    </row>
    <row r="453" customFormat="false" ht="13.5" hidden="false" customHeight="false" outlineLevel="0" collapsed="false">
      <c r="A453" s="33"/>
      <c r="B453" s="34" t="s">
        <v>35</v>
      </c>
      <c r="C453" s="36" t="n">
        <v>35</v>
      </c>
      <c r="D453" s="36" t="n">
        <v>179936</v>
      </c>
      <c r="E453" s="36" t="n">
        <v>4983</v>
      </c>
      <c r="F453" s="36" t="n">
        <v>125776</v>
      </c>
      <c r="G453" s="36" t="n">
        <v>86576</v>
      </c>
      <c r="H453" s="36" t="n">
        <v>14956</v>
      </c>
      <c r="I453" s="36" t="n">
        <v>39092</v>
      </c>
      <c r="J453" s="36" t="n">
        <v>25007</v>
      </c>
      <c r="K453" s="36" t="n">
        <v>1760</v>
      </c>
      <c r="L453" s="36" t="n">
        <v>511</v>
      </c>
      <c r="M453" s="36" t="n">
        <v>13574</v>
      </c>
      <c r="N453" s="36" t="n">
        <v>108</v>
      </c>
      <c r="O453" s="34" t="s">
        <v>35</v>
      </c>
      <c r="P453" s="36" t="n">
        <v>73065</v>
      </c>
      <c r="Q453" s="36" t="n">
        <v>56328</v>
      </c>
      <c r="R453" s="36" t="n">
        <v>16737</v>
      </c>
      <c r="S453" s="36" t="n">
        <v>52711</v>
      </c>
      <c r="T453" s="36" t="n">
        <v>9249</v>
      </c>
      <c r="U453" s="36" t="n">
        <v>8057</v>
      </c>
      <c r="V453" s="36" t="n">
        <v>36265</v>
      </c>
      <c r="W453" s="36" t="n">
        <v>-860</v>
      </c>
      <c r="X453" s="36" t="n">
        <v>5642</v>
      </c>
      <c r="Y453" s="36" t="n">
        <v>753</v>
      </c>
      <c r="Z453" s="36" t="n">
        <v>1143</v>
      </c>
    </row>
    <row r="454" customFormat="false" ht="13.5" hidden="false" customHeight="false" outlineLevel="0" collapsed="false">
      <c r="A454" s="33"/>
      <c r="B454" s="34" t="s">
        <v>36</v>
      </c>
      <c r="C454" s="36" t="n">
        <v>6</v>
      </c>
      <c r="D454" s="36" t="n">
        <v>35554</v>
      </c>
      <c r="E454" s="36" t="n">
        <v>2414</v>
      </c>
      <c r="F454" s="36" t="n">
        <v>41289</v>
      </c>
      <c r="G454" s="36" t="n">
        <v>23775</v>
      </c>
      <c r="H454" s="36" t="n">
        <v>3355</v>
      </c>
      <c r="I454" s="36" t="n">
        <v>17403</v>
      </c>
      <c r="J454" s="36" t="n">
        <v>8937</v>
      </c>
      <c r="K454" s="36" t="n">
        <v>791</v>
      </c>
      <c r="L454" s="36" t="n">
        <v>244</v>
      </c>
      <c r="M454" s="36" t="n">
        <v>8222</v>
      </c>
      <c r="N454" s="36" t="n">
        <v>111</v>
      </c>
      <c r="O454" s="34" t="s">
        <v>36</v>
      </c>
      <c r="P454" s="36" t="n">
        <v>15647</v>
      </c>
      <c r="Q454" s="36" t="n">
        <v>10787</v>
      </c>
      <c r="R454" s="36" t="n">
        <v>4860</v>
      </c>
      <c r="S454" s="36" t="n">
        <v>25642</v>
      </c>
      <c r="T454" s="36" t="n">
        <v>6802</v>
      </c>
      <c r="U454" s="36" t="n">
        <v>6582</v>
      </c>
      <c r="V454" s="36" t="n">
        <v>14242</v>
      </c>
      <c r="W454" s="36" t="n">
        <v>-1984</v>
      </c>
      <c r="X454" s="36" t="n">
        <v>832</v>
      </c>
      <c r="Y454" s="36" t="n">
        <v>104</v>
      </c>
      <c r="Z454" s="36" t="n">
        <v>1391</v>
      </c>
    </row>
    <row r="455" customFormat="false" ht="13.5" hidden="false" customHeight="false" outlineLevel="0" collapsed="false">
      <c r="A455" s="33"/>
      <c r="B455" s="34" t="s">
        <v>37</v>
      </c>
      <c r="C455" s="36" t="n">
        <v>11</v>
      </c>
      <c r="D455" s="36" t="n">
        <v>357360</v>
      </c>
      <c r="E455" s="36" t="n">
        <v>3510</v>
      </c>
      <c r="F455" s="36" t="n">
        <v>123368</v>
      </c>
      <c r="G455" s="36" t="n">
        <v>92292</v>
      </c>
      <c r="H455" s="36" t="n">
        <v>8782</v>
      </c>
      <c r="I455" s="36" t="n">
        <v>30737</v>
      </c>
      <c r="J455" s="36" t="n">
        <v>21118</v>
      </c>
      <c r="K455" s="36" t="n">
        <v>2455</v>
      </c>
      <c r="L455" s="36" t="n">
        <v>1444</v>
      </c>
      <c r="M455" s="36" t="n">
        <v>8175</v>
      </c>
      <c r="N455" s="36" t="n">
        <v>339</v>
      </c>
      <c r="O455" s="34" t="s">
        <v>37</v>
      </c>
      <c r="P455" s="36" t="n">
        <v>95830</v>
      </c>
      <c r="Q455" s="36" t="n">
        <v>77986</v>
      </c>
      <c r="R455" s="36" t="n">
        <v>17844</v>
      </c>
      <c r="S455" s="36" t="n">
        <v>27538</v>
      </c>
      <c r="T455" s="36" t="n">
        <v>10200</v>
      </c>
      <c r="U455" s="36" t="n">
        <v>8822</v>
      </c>
      <c r="V455" s="36" t="n">
        <v>6112</v>
      </c>
      <c r="W455" s="36" t="n">
        <v>2404</v>
      </c>
      <c r="X455" s="36" t="n">
        <v>2274</v>
      </c>
      <c r="Y455" s="36" t="n">
        <v>781</v>
      </c>
      <c r="Z455" s="36" t="n">
        <v>376</v>
      </c>
    </row>
    <row r="456" customFormat="false" ht="13.5" hidden="false" customHeight="false" outlineLevel="0" collapsed="false">
      <c r="A456" s="33"/>
      <c r="B456" s="34" t="s">
        <v>38</v>
      </c>
      <c r="C456" s="36" t="n">
        <v>3</v>
      </c>
      <c r="D456" s="36" t="n">
        <v>109198</v>
      </c>
      <c r="E456" s="36" t="n">
        <v>1002</v>
      </c>
      <c r="F456" s="36" t="n">
        <v>50784</v>
      </c>
      <c r="G456" s="36" t="n">
        <v>37397</v>
      </c>
      <c r="H456" s="36" t="n">
        <v>5185</v>
      </c>
      <c r="I456" s="36" t="n">
        <v>12963</v>
      </c>
      <c r="J456" s="36" t="n">
        <v>10882</v>
      </c>
      <c r="K456" s="36" t="n">
        <v>1519</v>
      </c>
      <c r="L456" s="36" t="n">
        <v>224</v>
      </c>
      <c r="M456" s="36" t="n">
        <v>1857</v>
      </c>
      <c r="N456" s="36" t="n">
        <v>424</v>
      </c>
      <c r="O456" s="34" t="s">
        <v>38</v>
      </c>
      <c r="P456" s="36" t="n">
        <v>36357</v>
      </c>
      <c r="Q456" s="36" t="n">
        <v>31630</v>
      </c>
      <c r="R456" s="36" t="n">
        <v>4727</v>
      </c>
      <c r="S456" s="36" t="n">
        <v>14427</v>
      </c>
      <c r="T456" s="36" t="n">
        <v>927</v>
      </c>
      <c r="U456" s="36" t="n">
        <v>21</v>
      </c>
      <c r="V456" s="36" t="n">
        <v>13482</v>
      </c>
      <c r="W456" s="36" t="n">
        <v>-3</v>
      </c>
      <c r="X456" s="36" t="n">
        <v>4534</v>
      </c>
      <c r="Y456" s="36" t="n">
        <v>1285</v>
      </c>
      <c r="Z456" s="36" t="n">
        <v>2359</v>
      </c>
    </row>
    <row r="457" customFormat="false" ht="13.5" hidden="false" customHeight="false" outlineLevel="0" collapsed="false">
      <c r="A457" s="33"/>
      <c r="B457" s="34" t="s">
        <v>39</v>
      </c>
      <c r="C457" s="36" t="n">
        <v>9</v>
      </c>
      <c r="D457" s="36" t="n">
        <v>1258170</v>
      </c>
      <c r="E457" s="36" t="n">
        <v>124585</v>
      </c>
      <c r="F457" s="36" t="n">
        <v>1598959</v>
      </c>
      <c r="G457" s="36" t="n">
        <v>992634</v>
      </c>
      <c r="H457" s="36" t="n">
        <v>69146</v>
      </c>
      <c r="I457" s="36" t="n">
        <v>606320</v>
      </c>
      <c r="J457" s="36" t="n">
        <v>271620</v>
      </c>
      <c r="K457" s="36" t="n">
        <v>24921</v>
      </c>
      <c r="L457" s="36" t="n">
        <v>8776</v>
      </c>
      <c r="M457" s="36" t="n">
        <v>325924</v>
      </c>
      <c r="N457" s="36" t="n">
        <v>5</v>
      </c>
      <c r="O457" s="34" t="s">
        <v>39</v>
      </c>
      <c r="P457" s="36" t="n">
        <v>533974</v>
      </c>
      <c r="Q457" s="36" t="n">
        <v>344220</v>
      </c>
      <c r="R457" s="36" t="n">
        <v>189754</v>
      </c>
      <c r="S457" s="36" t="n">
        <v>1064985</v>
      </c>
      <c r="T457" s="36" t="n">
        <v>169976</v>
      </c>
      <c r="U457" s="36" t="n">
        <v>235869</v>
      </c>
      <c r="V457" s="36" t="n">
        <v>704384</v>
      </c>
      <c r="W457" s="36" t="n">
        <v>-45244</v>
      </c>
      <c r="X457" s="36" t="n">
        <v>43260</v>
      </c>
      <c r="Y457" s="36" t="n">
        <v>9193</v>
      </c>
      <c r="Z457" s="36" t="n">
        <v>11082</v>
      </c>
    </row>
    <row r="458" customFormat="false" ht="13.5" hidden="false" customHeight="false" outlineLevel="0" collapsed="false">
      <c r="A458" s="33"/>
      <c r="B458" s="34" t="s">
        <v>105</v>
      </c>
      <c r="C458" s="36" t="n">
        <v>215</v>
      </c>
      <c r="D458" s="36" t="n">
        <v>2751249</v>
      </c>
      <c r="E458" s="36" t="n">
        <v>142643</v>
      </c>
      <c r="F458" s="36" t="n">
        <v>3228726</v>
      </c>
      <c r="G458" s="36" t="n">
        <v>1571663</v>
      </c>
      <c r="H458" s="36" t="n">
        <v>161253</v>
      </c>
      <c r="I458" s="36" t="n">
        <v>1654092</v>
      </c>
      <c r="J458" s="36" t="n">
        <v>902070</v>
      </c>
      <c r="K458" s="36" t="n">
        <v>339368</v>
      </c>
      <c r="L458" s="36" t="n">
        <v>36936</v>
      </c>
      <c r="M458" s="36" t="n">
        <v>715086</v>
      </c>
      <c r="N458" s="36" t="n">
        <v>2971</v>
      </c>
      <c r="O458" s="34" t="s">
        <v>105</v>
      </c>
      <c r="P458" s="36" t="n">
        <v>1825526</v>
      </c>
      <c r="Q458" s="36" t="n">
        <v>1152665</v>
      </c>
      <c r="R458" s="36" t="n">
        <v>672861</v>
      </c>
      <c r="S458" s="36" t="n">
        <v>1403200</v>
      </c>
      <c r="T458" s="36" t="n">
        <v>349720</v>
      </c>
      <c r="U458" s="36" t="n">
        <v>334124</v>
      </c>
      <c r="V458" s="36" t="n">
        <v>612084</v>
      </c>
      <c r="W458" s="36" t="n">
        <v>107272</v>
      </c>
      <c r="X458" s="36" t="n">
        <v>164293</v>
      </c>
      <c r="Y458" s="36" t="n">
        <v>99636</v>
      </c>
      <c r="Z458" s="36" t="n">
        <v>43940</v>
      </c>
    </row>
    <row r="459" customFormat="false" ht="13.5" hidden="false" customHeight="false" outlineLevel="0" collapsed="false">
      <c r="A459" s="33"/>
      <c r="B459" s="34" t="s">
        <v>34</v>
      </c>
      <c r="C459" s="36" t="n">
        <v>72</v>
      </c>
      <c r="D459" s="36" t="n">
        <v>150497</v>
      </c>
      <c r="E459" s="36" t="n">
        <v>4683</v>
      </c>
      <c r="F459" s="36" t="n">
        <v>139252</v>
      </c>
      <c r="G459" s="36" t="n">
        <v>89950</v>
      </c>
      <c r="H459" s="36" t="n">
        <v>12761</v>
      </c>
      <c r="I459" s="36" t="n">
        <v>49078</v>
      </c>
      <c r="J459" s="36" t="n">
        <v>32671</v>
      </c>
      <c r="K459" s="36" t="n">
        <v>6283</v>
      </c>
      <c r="L459" s="36" t="n">
        <v>1231</v>
      </c>
      <c r="M459" s="36" t="n">
        <v>15176</v>
      </c>
      <c r="N459" s="36" t="n">
        <v>224</v>
      </c>
      <c r="O459" s="34" t="s">
        <v>34</v>
      </c>
      <c r="P459" s="36" t="n">
        <v>92030</v>
      </c>
      <c r="Q459" s="36" t="n">
        <v>60473</v>
      </c>
      <c r="R459" s="36" t="n">
        <v>31557</v>
      </c>
      <c r="S459" s="36" t="n">
        <v>47222</v>
      </c>
      <c r="T459" s="36" t="n">
        <v>14236</v>
      </c>
      <c r="U459" s="36" t="n">
        <v>6955</v>
      </c>
      <c r="V459" s="36" t="n">
        <v>25279</v>
      </c>
      <c r="W459" s="36" t="n">
        <v>752</v>
      </c>
      <c r="X459" s="36" t="n">
        <v>5222</v>
      </c>
      <c r="Y459" s="36" t="n">
        <v>2275</v>
      </c>
      <c r="Z459" s="36" t="n">
        <v>868</v>
      </c>
    </row>
    <row r="460" customFormat="false" ht="13.5" hidden="false" customHeight="false" outlineLevel="0" collapsed="false">
      <c r="A460" s="33"/>
      <c r="B460" s="34" t="s">
        <v>35</v>
      </c>
      <c r="C460" s="36" t="n">
        <v>50</v>
      </c>
      <c r="D460" s="36" t="n">
        <v>146553</v>
      </c>
      <c r="E460" s="36" t="n">
        <v>5072</v>
      </c>
      <c r="F460" s="36" t="n">
        <v>140433</v>
      </c>
      <c r="G460" s="36" t="n">
        <v>85207</v>
      </c>
      <c r="H460" s="36" t="n">
        <v>12281</v>
      </c>
      <c r="I460" s="36" t="n">
        <v>54330</v>
      </c>
      <c r="J460" s="36" t="n">
        <v>38150</v>
      </c>
      <c r="K460" s="36" t="n">
        <v>7818</v>
      </c>
      <c r="L460" s="36" t="n">
        <v>588</v>
      </c>
      <c r="M460" s="36" t="n">
        <v>15592</v>
      </c>
      <c r="N460" s="36" t="n">
        <v>896</v>
      </c>
      <c r="O460" s="34" t="s">
        <v>35</v>
      </c>
      <c r="P460" s="36" t="n">
        <v>88201</v>
      </c>
      <c r="Q460" s="36" t="n">
        <v>49666</v>
      </c>
      <c r="R460" s="36" t="n">
        <v>38535</v>
      </c>
      <c r="S460" s="36" t="n">
        <v>52232</v>
      </c>
      <c r="T460" s="36" t="n">
        <v>6542</v>
      </c>
      <c r="U460" s="36" t="n">
        <v>10189</v>
      </c>
      <c r="V460" s="36" t="n">
        <v>34665</v>
      </c>
      <c r="W460" s="36" t="n">
        <v>836</v>
      </c>
      <c r="X460" s="36" t="n">
        <v>3534</v>
      </c>
      <c r="Y460" s="36" t="n">
        <v>1491</v>
      </c>
      <c r="Z460" s="36" t="n">
        <v>1499</v>
      </c>
    </row>
    <row r="461" customFormat="false" ht="13.5" hidden="false" customHeight="false" outlineLevel="0" collapsed="false">
      <c r="A461" s="33"/>
      <c r="B461" s="34" t="s">
        <v>36</v>
      </c>
      <c r="C461" s="36" t="n">
        <v>22</v>
      </c>
      <c r="D461" s="36" t="n">
        <v>194883</v>
      </c>
      <c r="E461" s="36" t="n">
        <v>9693</v>
      </c>
      <c r="F461" s="36" t="n">
        <v>167384</v>
      </c>
      <c r="G461" s="36" t="n">
        <v>96100</v>
      </c>
      <c r="H461" s="36" t="n">
        <v>14647</v>
      </c>
      <c r="I461" s="36" t="n">
        <v>71215</v>
      </c>
      <c r="J461" s="36" t="n">
        <v>55555</v>
      </c>
      <c r="K461" s="36" t="n">
        <v>22531</v>
      </c>
      <c r="L461" s="36" t="n">
        <v>925</v>
      </c>
      <c r="M461" s="36" t="n">
        <v>14735</v>
      </c>
      <c r="N461" s="36" t="n">
        <v>69</v>
      </c>
      <c r="O461" s="34" t="s">
        <v>36</v>
      </c>
      <c r="P461" s="36" t="n">
        <v>109819</v>
      </c>
      <c r="Q461" s="36" t="n">
        <v>81535</v>
      </c>
      <c r="R461" s="36" t="n">
        <v>28284</v>
      </c>
      <c r="S461" s="36" t="n">
        <v>57565</v>
      </c>
      <c r="T461" s="36" t="n">
        <v>22160</v>
      </c>
      <c r="U461" s="36" t="n">
        <v>12785</v>
      </c>
      <c r="V461" s="36" t="n">
        <v>21057</v>
      </c>
      <c r="W461" s="36" t="n">
        <v>1563</v>
      </c>
      <c r="X461" s="36" t="n">
        <v>10071</v>
      </c>
      <c r="Y461" s="36" t="n">
        <v>6174</v>
      </c>
      <c r="Z461" s="36" t="n">
        <v>4372</v>
      </c>
    </row>
    <row r="462" customFormat="false" ht="13.5" hidden="false" customHeight="false" outlineLevel="0" collapsed="false">
      <c r="A462" s="33"/>
      <c r="B462" s="34" t="s">
        <v>37</v>
      </c>
      <c r="C462" s="36" t="n">
        <v>32</v>
      </c>
      <c r="D462" s="36" t="n">
        <v>431910</v>
      </c>
      <c r="E462" s="36" t="n">
        <v>21058</v>
      </c>
      <c r="F462" s="36" t="n">
        <v>338556</v>
      </c>
      <c r="G462" s="36" t="n">
        <v>218995</v>
      </c>
      <c r="H462" s="36" t="n">
        <v>25415</v>
      </c>
      <c r="I462" s="36" t="n">
        <v>118899</v>
      </c>
      <c r="J462" s="36" t="n">
        <v>85026</v>
      </c>
      <c r="K462" s="36" t="n">
        <v>23079</v>
      </c>
      <c r="L462" s="36" t="n">
        <v>2254</v>
      </c>
      <c r="M462" s="36" t="n">
        <v>31619</v>
      </c>
      <c r="N462" s="36" t="n">
        <v>662</v>
      </c>
      <c r="O462" s="34" t="s">
        <v>37</v>
      </c>
      <c r="P462" s="36" t="n">
        <v>215105</v>
      </c>
      <c r="Q462" s="36" t="n">
        <v>167361</v>
      </c>
      <c r="R462" s="36" t="n">
        <v>47744</v>
      </c>
      <c r="S462" s="36" t="n">
        <v>123451</v>
      </c>
      <c r="T462" s="36" t="n">
        <v>36056</v>
      </c>
      <c r="U462" s="36" t="n">
        <v>22449</v>
      </c>
      <c r="V462" s="36" t="n">
        <v>85088</v>
      </c>
      <c r="W462" s="36" t="n">
        <v>-20142</v>
      </c>
      <c r="X462" s="36" t="n">
        <v>16564</v>
      </c>
      <c r="Y462" s="36" t="n">
        <v>10544</v>
      </c>
      <c r="Z462" s="36" t="n">
        <v>4263</v>
      </c>
    </row>
    <row r="463" customFormat="false" ht="13.5" hidden="false" customHeight="false" outlineLevel="0" collapsed="false">
      <c r="A463" s="33"/>
      <c r="B463" s="34" t="s">
        <v>38</v>
      </c>
      <c r="C463" s="36" t="n">
        <v>23</v>
      </c>
      <c r="D463" s="36" t="n">
        <v>510256</v>
      </c>
      <c r="E463" s="36" t="n">
        <v>23211</v>
      </c>
      <c r="F463" s="36" t="n">
        <v>490341</v>
      </c>
      <c r="G463" s="36" t="n">
        <v>272599</v>
      </c>
      <c r="H463" s="36" t="n">
        <v>27523</v>
      </c>
      <c r="I463" s="36" t="n">
        <v>216642</v>
      </c>
      <c r="J463" s="36" t="n">
        <v>160853</v>
      </c>
      <c r="K463" s="36" t="n">
        <v>45073</v>
      </c>
      <c r="L463" s="36" t="n">
        <v>4550</v>
      </c>
      <c r="M463" s="36" t="n">
        <v>51239</v>
      </c>
      <c r="N463" s="36" t="n">
        <v>1100</v>
      </c>
      <c r="O463" s="34" t="s">
        <v>38</v>
      </c>
      <c r="P463" s="36" t="n">
        <v>280856</v>
      </c>
      <c r="Q463" s="36" t="n">
        <v>207492</v>
      </c>
      <c r="R463" s="36" t="n">
        <v>73364</v>
      </c>
      <c r="S463" s="36" t="n">
        <v>209485</v>
      </c>
      <c r="T463" s="36" t="n">
        <v>53520</v>
      </c>
      <c r="U463" s="36" t="n">
        <v>48382</v>
      </c>
      <c r="V463" s="36" t="n">
        <v>107225</v>
      </c>
      <c r="W463" s="36" t="n">
        <v>358</v>
      </c>
      <c r="X463" s="36" t="n">
        <v>25929</v>
      </c>
      <c r="Y463" s="36" t="n">
        <v>15673</v>
      </c>
      <c r="Z463" s="36" t="n">
        <v>13820</v>
      </c>
    </row>
    <row r="464" customFormat="false" ht="13.5" hidden="false" customHeight="false" outlineLevel="0" collapsed="false">
      <c r="A464" s="33"/>
      <c r="B464" s="34" t="s">
        <v>39</v>
      </c>
      <c r="C464" s="36" t="n">
        <v>16</v>
      </c>
      <c r="D464" s="36" t="n">
        <v>1317150</v>
      </c>
      <c r="E464" s="36" t="n">
        <v>78926</v>
      </c>
      <c r="F464" s="36" t="n">
        <v>1952760</v>
      </c>
      <c r="G464" s="36" t="n">
        <v>808812</v>
      </c>
      <c r="H464" s="36" t="n">
        <v>68626</v>
      </c>
      <c r="I464" s="36" t="n">
        <v>1143928</v>
      </c>
      <c r="J464" s="36" t="n">
        <v>529815</v>
      </c>
      <c r="K464" s="36" t="n">
        <v>234584</v>
      </c>
      <c r="L464" s="36" t="n">
        <v>27388</v>
      </c>
      <c r="M464" s="36" t="n">
        <v>586725</v>
      </c>
      <c r="N464" s="36" t="n">
        <v>20</v>
      </c>
      <c r="O464" s="34" t="s">
        <v>39</v>
      </c>
      <c r="P464" s="36" t="n">
        <v>1039515</v>
      </c>
      <c r="Q464" s="36" t="n">
        <v>586138</v>
      </c>
      <c r="R464" s="36" t="n">
        <v>453377</v>
      </c>
      <c r="S464" s="36" t="n">
        <v>913245</v>
      </c>
      <c r="T464" s="36" t="n">
        <v>217206</v>
      </c>
      <c r="U464" s="36" t="n">
        <v>233364</v>
      </c>
      <c r="V464" s="36" t="n">
        <v>338770</v>
      </c>
      <c r="W464" s="36" t="n">
        <v>123905</v>
      </c>
      <c r="X464" s="36" t="n">
        <v>102973</v>
      </c>
      <c r="Y464" s="36" t="n">
        <v>63479</v>
      </c>
      <c r="Z464" s="36" t="n">
        <v>19118</v>
      </c>
    </row>
    <row r="465" customFormat="false" ht="13.5" hidden="false" customHeight="false" outlineLevel="0" collapsed="false">
      <c r="A465" s="33"/>
      <c r="B465" s="34" t="s">
        <v>106</v>
      </c>
      <c r="C465" s="36" t="n">
        <v>362</v>
      </c>
      <c r="D465" s="36" t="n">
        <v>33872054</v>
      </c>
      <c r="E465" s="36" t="n">
        <v>577586</v>
      </c>
      <c r="F465" s="36" t="n">
        <v>33152026</v>
      </c>
      <c r="G465" s="36" t="n">
        <v>15141089</v>
      </c>
      <c r="H465" s="36" t="n">
        <v>1614065</v>
      </c>
      <c r="I465" s="36" t="n">
        <v>17960364</v>
      </c>
      <c r="J465" s="36" t="n">
        <v>4565414</v>
      </c>
      <c r="K465" s="36" t="n">
        <v>1187698</v>
      </c>
      <c r="L465" s="36" t="n">
        <v>719502</v>
      </c>
      <c r="M465" s="36" t="n">
        <v>12675448</v>
      </c>
      <c r="N465" s="36" t="n">
        <v>50573</v>
      </c>
      <c r="O465" s="34" t="s">
        <v>106</v>
      </c>
      <c r="P465" s="36" t="n">
        <v>19802654</v>
      </c>
      <c r="Q465" s="36" t="n">
        <v>13500430</v>
      </c>
      <c r="R465" s="36" t="n">
        <v>6302224</v>
      </c>
      <c r="S465" s="36" t="n">
        <v>13349372</v>
      </c>
      <c r="T465" s="36" t="n">
        <v>3193268</v>
      </c>
      <c r="U465" s="36" t="n">
        <v>4002689</v>
      </c>
      <c r="V465" s="36" t="n">
        <v>5858075</v>
      </c>
      <c r="W465" s="36" t="n">
        <v>295340</v>
      </c>
      <c r="X465" s="36" t="n">
        <v>1033457</v>
      </c>
      <c r="Y465" s="36" t="n">
        <v>435303</v>
      </c>
      <c r="Z465" s="36" t="n">
        <v>635392</v>
      </c>
    </row>
    <row r="466" customFormat="false" ht="13.5" hidden="false" customHeight="false" outlineLevel="0" collapsed="false">
      <c r="A466" s="33"/>
      <c r="B466" s="34" t="s">
        <v>34</v>
      </c>
      <c r="C466" s="36" t="n">
        <v>73</v>
      </c>
      <c r="D466" s="36" t="n">
        <v>151579</v>
      </c>
      <c r="E466" s="36" t="n">
        <v>3312</v>
      </c>
      <c r="F466" s="36" t="n">
        <v>114033</v>
      </c>
      <c r="G466" s="36" t="n">
        <v>75714</v>
      </c>
      <c r="H466" s="36" t="n">
        <v>13830</v>
      </c>
      <c r="I466" s="36" t="n">
        <v>37730</v>
      </c>
      <c r="J466" s="36" t="n">
        <v>27502</v>
      </c>
      <c r="K466" s="36" t="n">
        <v>5027</v>
      </c>
      <c r="L466" s="36" t="n">
        <v>709</v>
      </c>
      <c r="M466" s="36" t="n">
        <v>9519</v>
      </c>
      <c r="N466" s="36" t="n">
        <v>589</v>
      </c>
      <c r="O466" s="34" t="s">
        <v>34</v>
      </c>
      <c r="P466" s="36" t="n">
        <v>81936</v>
      </c>
      <c r="Q466" s="36" t="n">
        <v>55845</v>
      </c>
      <c r="R466" s="36" t="n">
        <v>26091</v>
      </c>
      <c r="S466" s="36" t="n">
        <v>32097</v>
      </c>
      <c r="T466" s="36" t="n">
        <v>7586</v>
      </c>
      <c r="U466" s="36" t="n">
        <v>3438</v>
      </c>
      <c r="V466" s="36" t="n">
        <v>19045</v>
      </c>
      <c r="W466" s="36" t="n">
        <v>2028</v>
      </c>
      <c r="X466" s="36" t="n">
        <v>2196</v>
      </c>
      <c r="Y466" s="36" t="n">
        <v>889</v>
      </c>
      <c r="Z466" s="36" t="n">
        <v>1167</v>
      </c>
    </row>
    <row r="467" customFormat="false" ht="13.5" hidden="false" customHeight="false" outlineLevel="0" collapsed="false">
      <c r="A467" s="33"/>
      <c r="B467" s="34" t="s">
        <v>35</v>
      </c>
      <c r="C467" s="36" t="n">
        <v>120</v>
      </c>
      <c r="D467" s="36" t="n">
        <v>662401</v>
      </c>
      <c r="E467" s="36" t="n">
        <v>11825</v>
      </c>
      <c r="F467" s="36" t="n">
        <v>438120</v>
      </c>
      <c r="G467" s="36" t="n">
        <v>293826</v>
      </c>
      <c r="H467" s="36" t="n">
        <v>47695</v>
      </c>
      <c r="I467" s="36" t="n">
        <v>142646</v>
      </c>
      <c r="J467" s="36" t="n">
        <v>94631</v>
      </c>
      <c r="K467" s="36" t="n">
        <v>12328</v>
      </c>
      <c r="L467" s="36" t="n">
        <v>6011</v>
      </c>
      <c r="M467" s="36" t="n">
        <v>42004</v>
      </c>
      <c r="N467" s="36" t="n">
        <v>1648</v>
      </c>
      <c r="O467" s="34" t="s">
        <v>35</v>
      </c>
      <c r="P467" s="36" t="n">
        <v>321060</v>
      </c>
      <c r="Q467" s="36" t="n">
        <v>220412</v>
      </c>
      <c r="R467" s="36" t="n">
        <v>100648</v>
      </c>
      <c r="S467" s="36" t="n">
        <v>117060</v>
      </c>
      <c r="T467" s="36" t="n">
        <v>30984</v>
      </c>
      <c r="U467" s="36" t="n">
        <v>11634</v>
      </c>
      <c r="V467" s="36" t="n">
        <v>69433</v>
      </c>
      <c r="W467" s="36" t="n">
        <v>5009</v>
      </c>
      <c r="X467" s="36" t="n">
        <v>12558</v>
      </c>
      <c r="Y467" s="36" t="n">
        <v>3196</v>
      </c>
      <c r="Z467" s="36" t="n">
        <v>5448</v>
      </c>
    </row>
    <row r="468" customFormat="false" ht="13.5" hidden="false" customHeight="false" outlineLevel="0" collapsed="false">
      <c r="A468" s="33"/>
      <c r="B468" s="34" t="s">
        <v>36</v>
      </c>
      <c r="C468" s="36" t="n">
        <v>49</v>
      </c>
      <c r="D468" s="36" t="n">
        <v>614356</v>
      </c>
      <c r="E468" s="36" t="n">
        <v>15759</v>
      </c>
      <c r="F468" s="36" t="n">
        <v>292674</v>
      </c>
      <c r="G468" s="36" t="n">
        <v>201833</v>
      </c>
      <c r="H468" s="36" t="n">
        <v>27208</v>
      </c>
      <c r="I468" s="36" t="n">
        <v>90495</v>
      </c>
      <c r="J468" s="36" t="n">
        <v>62871</v>
      </c>
      <c r="K468" s="36" t="n">
        <v>12580</v>
      </c>
      <c r="L468" s="36" t="n">
        <v>4152</v>
      </c>
      <c r="M468" s="36" t="n">
        <v>23472</v>
      </c>
      <c r="N468" s="36" t="n">
        <v>346</v>
      </c>
      <c r="O468" s="34" t="s">
        <v>36</v>
      </c>
      <c r="P468" s="36" t="n">
        <v>194754</v>
      </c>
      <c r="Q468" s="36" t="n">
        <v>148236</v>
      </c>
      <c r="R468" s="36" t="n">
        <v>46518</v>
      </c>
      <c r="S468" s="36" t="n">
        <v>97920</v>
      </c>
      <c r="T468" s="36" t="n">
        <v>17054</v>
      </c>
      <c r="U468" s="36" t="n">
        <v>13335</v>
      </c>
      <c r="V468" s="36" t="n">
        <v>64968</v>
      </c>
      <c r="W468" s="36" t="n">
        <v>2563</v>
      </c>
      <c r="X468" s="36" t="n">
        <v>9562</v>
      </c>
      <c r="Y468" s="36" t="n">
        <v>4794</v>
      </c>
      <c r="Z468" s="36" t="n">
        <v>2086</v>
      </c>
    </row>
    <row r="469" customFormat="false" ht="13.5" hidden="false" customHeight="false" outlineLevel="0" collapsed="false">
      <c r="A469" s="33"/>
      <c r="B469" s="34" t="s">
        <v>37</v>
      </c>
      <c r="C469" s="36" t="n">
        <v>40</v>
      </c>
      <c r="D469" s="36" t="n">
        <v>986316</v>
      </c>
      <c r="E469" s="36" t="n">
        <v>13552</v>
      </c>
      <c r="F469" s="36" t="n">
        <v>511508</v>
      </c>
      <c r="G469" s="36" t="n">
        <v>366469</v>
      </c>
      <c r="H469" s="36" t="n">
        <v>38651</v>
      </c>
      <c r="I469" s="36" t="n">
        <v>144299</v>
      </c>
      <c r="J469" s="36" t="n">
        <v>94612</v>
      </c>
      <c r="K469" s="36" t="n">
        <v>14665</v>
      </c>
      <c r="L469" s="36" t="n">
        <v>5542</v>
      </c>
      <c r="M469" s="36" t="n">
        <v>44145</v>
      </c>
      <c r="N469" s="36" t="n">
        <v>740</v>
      </c>
      <c r="O469" s="34" t="s">
        <v>37</v>
      </c>
      <c r="P469" s="36" t="n">
        <v>377586</v>
      </c>
      <c r="Q469" s="36" t="n">
        <v>309794</v>
      </c>
      <c r="R469" s="36" t="n">
        <v>67792</v>
      </c>
      <c r="S469" s="36" t="n">
        <v>133922</v>
      </c>
      <c r="T469" s="36" t="n">
        <v>48894</v>
      </c>
      <c r="U469" s="36" t="n">
        <v>32315</v>
      </c>
      <c r="V469" s="36" t="n">
        <v>51277</v>
      </c>
      <c r="W469" s="36" t="n">
        <v>1436</v>
      </c>
      <c r="X469" s="36" t="n">
        <v>8356</v>
      </c>
      <c r="Y469" s="36" t="n">
        <v>3745</v>
      </c>
      <c r="Z469" s="36" t="n">
        <v>4360</v>
      </c>
    </row>
    <row r="470" customFormat="false" ht="13.5" hidden="false" customHeight="false" outlineLevel="0" collapsed="false">
      <c r="A470" s="33"/>
      <c r="B470" s="34" t="s">
        <v>38</v>
      </c>
      <c r="C470" s="36" t="n">
        <v>37</v>
      </c>
      <c r="D470" s="36" t="n">
        <v>1596892</v>
      </c>
      <c r="E470" s="36" t="n">
        <v>46885</v>
      </c>
      <c r="F470" s="36" t="n">
        <v>1004760</v>
      </c>
      <c r="G470" s="36" t="n">
        <v>661235</v>
      </c>
      <c r="H470" s="36" t="n">
        <v>56744</v>
      </c>
      <c r="I470" s="36" t="n">
        <v>341823</v>
      </c>
      <c r="J470" s="36" t="n">
        <v>210218</v>
      </c>
      <c r="K470" s="36" t="n">
        <v>41462</v>
      </c>
      <c r="L470" s="36" t="n">
        <v>11530</v>
      </c>
      <c r="M470" s="36" t="n">
        <v>120075</v>
      </c>
      <c r="N470" s="36" t="n">
        <v>1702</v>
      </c>
      <c r="O470" s="34" t="s">
        <v>38</v>
      </c>
      <c r="P470" s="36" t="n">
        <v>599655</v>
      </c>
      <c r="Q470" s="36" t="n">
        <v>479122</v>
      </c>
      <c r="R470" s="36" t="n">
        <v>120533</v>
      </c>
      <c r="S470" s="36" t="n">
        <v>405105</v>
      </c>
      <c r="T470" s="36" t="n">
        <v>182477</v>
      </c>
      <c r="U470" s="36" t="n">
        <v>137069</v>
      </c>
      <c r="V470" s="36" t="n">
        <v>50096</v>
      </c>
      <c r="W470" s="36" t="n">
        <v>35463</v>
      </c>
      <c r="X470" s="36" t="n">
        <v>26491</v>
      </c>
      <c r="Y470" s="36" t="n">
        <v>12091</v>
      </c>
      <c r="Z470" s="36" t="n">
        <v>13184</v>
      </c>
    </row>
    <row r="471" customFormat="false" ht="13.5" hidden="false" customHeight="false" outlineLevel="0" collapsed="false">
      <c r="A471" s="33"/>
      <c r="B471" s="34" t="s">
        <v>39</v>
      </c>
      <c r="C471" s="36" t="n">
        <v>43</v>
      </c>
      <c r="D471" s="36" t="n">
        <v>29860510</v>
      </c>
      <c r="E471" s="36" t="n">
        <v>486253</v>
      </c>
      <c r="F471" s="36" t="n">
        <v>30790931</v>
      </c>
      <c r="G471" s="36" t="n">
        <v>13542012</v>
      </c>
      <c r="H471" s="36" t="n">
        <v>1429937</v>
      </c>
      <c r="I471" s="36" t="n">
        <v>17203371</v>
      </c>
      <c r="J471" s="36" t="n">
        <v>4075580</v>
      </c>
      <c r="K471" s="36" t="n">
        <v>1101636</v>
      </c>
      <c r="L471" s="36" t="n">
        <v>691558</v>
      </c>
      <c r="M471" s="36" t="n">
        <v>12436233</v>
      </c>
      <c r="N471" s="36" t="n">
        <v>45548</v>
      </c>
      <c r="O471" s="34" t="s">
        <v>39</v>
      </c>
      <c r="P471" s="36" t="n">
        <v>18227663</v>
      </c>
      <c r="Q471" s="36" t="n">
        <v>12287021</v>
      </c>
      <c r="R471" s="36" t="n">
        <v>5940642</v>
      </c>
      <c r="S471" s="36" t="n">
        <v>12563268</v>
      </c>
      <c r="T471" s="36" t="n">
        <v>2906273</v>
      </c>
      <c r="U471" s="36" t="n">
        <v>3804898</v>
      </c>
      <c r="V471" s="36" t="n">
        <v>5603256</v>
      </c>
      <c r="W471" s="36" t="n">
        <v>248841</v>
      </c>
      <c r="X471" s="36" t="n">
        <v>974294</v>
      </c>
      <c r="Y471" s="36" t="n">
        <v>410588</v>
      </c>
      <c r="Z471" s="36" t="n">
        <v>609147</v>
      </c>
    </row>
    <row r="472" customFormat="false" ht="13.5" hidden="false" customHeight="false" outlineLevel="0" collapsed="false">
      <c r="A472" s="33"/>
      <c r="B472" s="34" t="s">
        <v>107</v>
      </c>
      <c r="C472" s="36" t="n">
        <v>237</v>
      </c>
      <c r="D472" s="36" t="n">
        <v>24031894</v>
      </c>
      <c r="E472" s="36" t="n">
        <v>426610</v>
      </c>
      <c r="F472" s="36" t="n">
        <v>22993182</v>
      </c>
      <c r="G472" s="36" t="n">
        <v>10020694</v>
      </c>
      <c r="H472" s="36" t="n">
        <v>927907</v>
      </c>
      <c r="I472" s="36" t="n">
        <v>12923202</v>
      </c>
      <c r="J472" s="36" t="n">
        <v>3075893</v>
      </c>
      <c r="K472" s="36" t="n">
        <v>869000</v>
      </c>
      <c r="L472" s="36" t="n">
        <v>411007</v>
      </c>
      <c r="M472" s="36" t="n">
        <v>9436302</v>
      </c>
      <c r="N472" s="36" t="n">
        <v>49286</v>
      </c>
      <c r="O472" s="34" t="s">
        <v>107</v>
      </c>
      <c r="P472" s="36" t="n">
        <v>13074729</v>
      </c>
      <c r="Q472" s="36" t="n">
        <v>8938179</v>
      </c>
      <c r="R472" s="36" t="n">
        <v>4136550</v>
      </c>
      <c r="S472" s="36" t="n">
        <v>9918453</v>
      </c>
      <c r="T472" s="36" t="n">
        <v>2230353</v>
      </c>
      <c r="U472" s="36" t="n">
        <v>2980260</v>
      </c>
      <c r="V472" s="36" t="n">
        <v>4568106</v>
      </c>
      <c r="W472" s="36" t="n">
        <v>139734</v>
      </c>
      <c r="X472" s="36" t="n">
        <v>746968</v>
      </c>
      <c r="Y472" s="36" t="n">
        <v>357270</v>
      </c>
      <c r="Z472" s="36" t="n">
        <v>413309</v>
      </c>
    </row>
    <row r="473" customFormat="false" ht="13.5" hidden="false" customHeight="false" outlineLevel="0" collapsed="false">
      <c r="A473" s="33"/>
      <c r="B473" s="34" t="s">
        <v>34</v>
      </c>
      <c r="C473" s="36" t="n">
        <v>45</v>
      </c>
      <c r="D473" s="36" t="n">
        <v>92093</v>
      </c>
      <c r="E473" s="36" t="n">
        <v>2507</v>
      </c>
      <c r="F473" s="36" t="n">
        <v>72105</v>
      </c>
      <c r="G473" s="36" t="n">
        <v>45172</v>
      </c>
      <c r="H473" s="36" t="n">
        <v>8785</v>
      </c>
      <c r="I473" s="36" t="n">
        <v>26535</v>
      </c>
      <c r="J473" s="36" t="n">
        <v>19813</v>
      </c>
      <c r="K473" s="36" t="n">
        <v>3148</v>
      </c>
      <c r="L473" s="36" t="n">
        <v>382</v>
      </c>
      <c r="M473" s="36" t="n">
        <v>6340</v>
      </c>
      <c r="N473" s="36" t="n">
        <v>398</v>
      </c>
      <c r="O473" s="34" t="s">
        <v>34</v>
      </c>
      <c r="P473" s="36" t="n">
        <v>49837</v>
      </c>
      <c r="Q473" s="36" t="n">
        <v>34047</v>
      </c>
      <c r="R473" s="36" t="n">
        <v>15790</v>
      </c>
      <c r="S473" s="36" t="n">
        <v>22268</v>
      </c>
      <c r="T473" s="36" t="n">
        <v>4258</v>
      </c>
      <c r="U473" s="36" t="n">
        <v>2203</v>
      </c>
      <c r="V473" s="36" t="n">
        <v>14809</v>
      </c>
      <c r="W473" s="36" t="n">
        <v>998</v>
      </c>
      <c r="X473" s="36" t="n">
        <v>1469</v>
      </c>
      <c r="Y473" s="36" t="n">
        <v>549</v>
      </c>
      <c r="Z473" s="36" t="n">
        <v>926</v>
      </c>
    </row>
    <row r="474" customFormat="false" ht="13.5" hidden="false" customHeight="false" outlineLevel="0" collapsed="false">
      <c r="A474" s="33"/>
      <c r="B474" s="34" t="s">
        <v>35</v>
      </c>
      <c r="C474" s="36" t="n">
        <v>87</v>
      </c>
      <c r="D474" s="36" t="n">
        <v>396716</v>
      </c>
      <c r="E474" s="36" t="n">
        <v>9141</v>
      </c>
      <c r="F474" s="36" t="n">
        <v>282877</v>
      </c>
      <c r="G474" s="36" t="n">
        <v>181349</v>
      </c>
      <c r="H474" s="36" t="n">
        <v>30983</v>
      </c>
      <c r="I474" s="36" t="n">
        <v>100822</v>
      </c>
      <c r="J474" s="36" t="n">
        <v>71129</v>
      </c>
      <c r="K474" s="36" t="n">
        <v>8351</v>
      </c>
      <c r="L474" s="36" t="n">
        <v>3702</v>
      </c>
      <c r="M474" s="36" t="n">
        <v>25991</v>
      </c>
      <c r="N474" s="36" t="n">
        <v>706</v>
      </c>
      <c r="O474" s="34" t="s">
        <v>35</v>
      </c>
      <c r="P474" s="36" t="n">
        <v>197534</v>
      </c>
      <c r="Q474" s="36" t="n">
        <v>142376</v>
      </c>
      <c r="R474" s="36" t="n">
        <v>55158</v>
      </c>
      <c r="S474" s="36" t="n">
        <v>85343</v>
      </c>
      <c r="T474" s="36" t="n">
        <v>17680</v>
      </c>
      <c r="U474" s="36" t="n">
        <v>5542</v>
      </c>
      <c r="V474" s="36" t="n">
        <v>56704</v>
      </c>
      <c r="W474" s="36" t="n">
        <v>5417</v>
      </c>
      <c r="X474" s="36" t="n">
        <v>6963</v>
      </c>
      <c r="Y474" s="36" t="n">
        <v>1878</v>
      </c>
      <c r="Z474" s="36" t="n">
        <v>2952</v>
      </c>
    </row>
    <row r="475" customFormat="false" ht="13.5" hidden="false" customHeight="false" outlineLevel="0" collapsed="false">
      <c r="A475" s="33"/>
      <c r="B475" s="34" t="s">
        <v>36</v>
      </c>
      <c r="C475" s="36" t="n">
        <v>33</v>
      </c>
      <c r="D475" s="36" t="n">
        <v>436906</v>
      </c>
      <c r="E475" s="36" t="n">
        <v>12347</v>
      </c>
      <c r="F475" s="36" t="n">
        <v>204743</v>
      </c>
      <c r="G475" s="36" t="n">
        <v>147055</v>
      </c>
      <c r="H475" s="36" t="n">
        <v>20230</v>
      </c>
      <c r="I475" s="36" t="n">
        <v>57455</v>
      </c>
      <c r="J475" s="36" t="n">
        <v>36614</v>
      </c>
      <c r="K475" s="36" t="n">
        <v>4354</v>
      </c>
      <c r="L475" s="36" t="n">
        <v>3862</v>
      </c>
      <c r="M475" s="36" t="n">
        <v>16979</v>
      </c>
      <c r="N475" s="36" t="n">
        <v>233</v>
      </c>
      <c r="O475" s="34" t="s">
        <v>36</v>
      </c>
      <c r="P475" s="36" t="n">
        <v>127158</v>
      </c>
      <c r="Q475" s="36" t="n">
        <v>100300</v>
      </c>
      <c r="R475" s="36" t="n">
        <v>26858</v>
      </c>
      <c r="S475" s="36" t="n">
        <v>77585</v>
      </c>
      <c r="T475" s="36" t="n">
        <v>10813</v>
      </c>
      <c r="U475" s="36" t="n">
        <v>10011</v>
      </c>
      <c r="V475" s="36" t="n">
        <v>54008</v>
      </c>
      <c r="W475" s="36" t="n">
        <v>2753</v>
      </c>
      <c r="X475" s="36" t="n">
        <v>4914</v>
      </c>
      <c r="Y475" s="36" t="n">
        <v>2007</v>
      </c>
      <c r="Z475" s="36" t="n">
        <v>1149</v>
      </c>
    </row>
    <row r="476" customFormat="false" ht="13.5" hidden="false" customHeight="false" outlineLevel="0" collapsed="false">
      <c r="A476" s="33"/>
      <c r="B476" s="34" t="s">
        <v>37</v>
      </c>
      <c r="C476" s="36" t="n">
        <v>24</v>
      </c>
      <c r="D476" s="36" t="n">
        <v>395116</v>
      </c>
      <c r="E476" s="36" t="n">
        <v>9796</v>
      </c>
      <c r="F476" s="36" t="n">
        <v>264480</v>
      </c>
      <c r="G476" s="36" t="n">
        <v>195104</v>
      </c>
      <c r="H476" s="36" t="n">
        <v>17945</v>
      </c>
      <c r="I476" s="36" t="n">
        <v>68667</v>
      </c>
      <c r="J476" s="36" t="n">
        <v>42845</v>
      </c>
      <c r="K476" s="36" t="n">
        <v>8145</v>
      </c>
      <c r="L476" s="36" t="n">
        <v>2063</v>
      </c>
      <c r="M476" s="36" t="n">
        <v>23759</v>
      </c>
      <c r="N476" s="36" t="n">
        <v>709</v>
      </c>
      <c r="O476" s="34" t="s">
        <v>37</v>
      </c>
      <c r="P476" s="36" t="n">
        <v>183561</v>
      </c>
      <c r="Q476" s="36" t="n">
        <v>149125</v>
      </c>
      <c r="R476" s="36" t="n">
        <v>34436</v>
      </c>
      <c r="S476" s="36" t="n">
        <v>80919</v>
      </c>
      <c r="T476" s="36" t="n">
        <v>19521</v>
      </c>
      <c r="U476" s="36" t="n">
        <v>12617</v>
      </c>
      <c r="V476" s="36" t="n">
        <v>48406</v>
      </c>
      <c r="W476" s="36" t="n">
        <v>375</v>
      </c>
      <c r="X476" s="36" t="n">
        <v>4992</v>
      </c>
      <c r="Y476" s="36" t="n">
        <v>2435</v>
      </c>
      <c r="Z476" s="36" t="n">
        <v>2265</v>
      </c>
    </row>
    <row r="477" customFormat="false" ht="13.5" hidden="false" customHeight="false" outlineLevel="0" collapsed="false">
      <c r="A477" s="33"/>
      <c r="B477" s="34" t="s">
        <v>38</v>
      </c>
      <c r="C477" s="36" t="n">
        <v>18</v>
      </c>
      <c r="D477" s="36" t="n">
        <v>846040</v>
      </c>
      <c r="E477" s="36" t="n">
        <v>21107</v>
      </c>
      <c r="F477" s="36" t="n">
        <v>477916</v>
      </c>
      <c r="G477" s="36" t="n">
        <v>353651</v>
      </c>
      <c r="H477" s="36" t="n">
        <v>31551</v>
      </c>
      <c r="I477" s="36" t="n">
        <v>122573</v>
      </c>
      <c r="J477" s="36" t="n">
        <v>67900</v>
      </c>
      <c r="K477" s="36" t="n">
        <v>7925</v>
      </c>
      <c r="L477" s="36" t="n">
        <v>4857</v>
      </c>
      <c r="M477" s="36" t="n">
        <v>49816</v>
      </c>
      <c r="N477" s="36" t="n">
        <v>1692</v>
      </c>
      <c r="O477" s="34" t="s">
        <v>38</v>
      </c>
      <c r="P477" s="36" t="n">
        <v>262984</v>
      </c>
      <c r="Q477" s="36" t="n">
        <v>225837</v>
      </c>
      <c r="R477" s="36" t="n">
        <v>37147</v>
      </c>
      <c r="S477" s="36" t="n">
        <v>214932</v>
      </c>
      <c r="T477" s="36" t="n">
        <v>51473</v>
      </c>
      <c r="U477" s="36" t="n">
        <v>57420</v>
      </c>
      <c r="V477" s="36" t="n">
        <v>69670</v>
      </c>
      <c r="W477" s="36" t="n">
        <v>36369</v>
      </c>
      <c r="X477" s="36" t="n">
        <v>6530</v>
      </c>
      <c r="Y477" s="36" t="n">
        <v>1421</v>
      </c>
      <c r="Z477" s="36" t="n">
        <v>3771</v>
      </c>
    </row>
    <row r="478" customFormat="false" ht="13.5" hidden="false" customHeight="false" outlineLevel="0" collapsed="false">
      <c r="A478" s="33"/>
      <c r="B478" s="34" t="s">
        <v>39</v>
      </c>
      <c r="C478" s="36" t="n">
        <v>30</v>
      </c>
      <c r="D478" s="36" t="n">
        <v>21865023</v>
      </c>
      <c r="E478" s="36" t="n">
        <v>371712</v>
      </c>
      <c r="F478" s="36" t="n">
        <v>21691061</v>
      </c>
      <c r="G478" s="36" t="n">
        <v>9098363</v>
      </c>
      <c r="H478" s="36" t="n">
        <v>818413</v>
      </c>
      <c r="I478" s="36" t="n">
        <v>12547150</v>
      </c>
      <c r="J478" s="36" t="n">
        <v>2837592</v>
      </c>
      <c r="K478" s="36" t="n">
        <v>837077</v>
      </c>
      <c r="L478" s="36" t="n">
        <v>396141</v>
      </c>
      <c r="M478" s="36" t="n">
        <v>9313417</v>
      </c>
      <c r="N478" s="36" t="n">
        <v>45548</v>
      </c>
      <c r="O478" s="34" t="s">
        <v>39</v>
      </c>
      <c r="P478" s="36" t="n">
        <v>12253655</v>
      </c>
      <c r="Q478" s="36" t="n">
        <v>8286494</v>
      </c>
      <c r="R478" s="36" t="n">
        <v>3967161</v>
      </c>
      <c r="S478" s="36" t="n">
        <v>9437406</v>
      </c>
      <c r="T478" s="36" t="n">
        <v>2126608</v>
      </c>
      <c r="U478" s="36" t="n">
        <v>2892467</v>
      </c>
      <c r="V478" s="36" t="n">
        <v>4324509</v>
      </c>
      <c r="W478" s="36" t="n">
        <v>93822</v>
      </c>
      <c r="X478" s="36" t="n">
        <v>722100</v>
      </c>
      <c r="Y478" s="36" t="n">
        <v>348980</v>
      </c>
      <c r="Z478" s="36" t="n">
        <v>402246</v>
      </c>
    </row>
    <row r="479" customFormat="false" ht="13.5" hidden="false" customHeight="false" outlineLevel="0" collapsed="false">
      <c r="A479" s="33"/>
      <c r="B479" s="34" t="s">
        <v>108</v>
      </c>
      <c r="C479" s="36" t="n">
        <v>125</v>
      </c>
      <c r="D479" s="36" t="n">
        <v>9840160</v>
      </c>
      <c r="E479" s="36" t="n">
        <v>150976</v>
      </c>
      <c r="F479" s="36" t="n">
        <v>10158844</v>
      </c>
      <c r="G479" s="36" t="n">
        <v>5120395</v>
      </c>
      <c r="H479" s="36" t="n">
        <v>686158</v>
      </c>
      <c r="I479" s="36" t="n">
        <v>5037162</v>
      </c>
      <c r="J479" s="36" t="n">
        <v>1489521</v>
      </c>
      <c r="K479" s="36" t="n">
        <v>318698</v>
      </c>
      <c r="L479" s="36" t="n">
        <v>308495</v>
      </c>
      <c r="M479" s="36" t="n">
        <v>3239146</v>
      </c>
      <c r="N479" s="36" t="n">
        <v>1287</v>
      </c>
      <c r="O479" s="34" t="s">
        <v>108</v>
      </c>
      <c r="P479" s="36" t="n">
        <v>6727925</v>
      </c>
      <c r="Q479" s="36" t="n">
        <v>4562251</v>
      </c>
      <c r="R479" s="36" t="n">
        <v>2165674</v>
      </c>
      <c r="S479" s="36" t="n">
        <v>3430919</v>
      </c>
      <c r="T479" s="36" t="n">
        <v>962915</v>
      </c>
      <c r="U479" s="36" t="n">
        <v>1022429</v>
      </c>
      <c r="V479" s="36" t="n">
        <v>1289969</v>
      </c>
      <c r="W479" s="36" t="n">
        <v>155606</v>
      </c>
      <c r="X479" s="36" t="n">
        <v>286489</v>
      </c>
      <c r="Y479" s="36" t="n">
        <v>78033</v>
      </c>
      <c r="Z479" s="36" t="n">
        <v>222083</v>
      </c>
    </row>
    <row r="480" customFormat="false" ht="13.5" hidden="false" customHeight="false" outlineLevel="0" collapsed="false">
      <c r="A480" s="33"/>
      <c r="B480" s="34" t="s">
        <v>34</v>
      </c>
      <c r="C480" s="36" t="n">
        <v>28</v>
      </c>
      <c r="D480" s="36" t="n">
        <v>59486</v>
      </c>
      <c r="E480" s="36" t="n">
        <v>805</v>
      </c>
      <c r="F480" s="36" t="n">
        <v>41928</v>
      </c>
      <c r="G480" s="36" t="n">
        <v>30542</v>
      </c>
      <c r="H480" s="36" t="n">
        <v>5045</v>
      </c>
      <c r="I480" s="36" t="n">
        <v>11195</v>
      </c>
      <c r="J480" s="36" t="n">
        <v>7689</v>
      </c>
      <c r="K480" s="36" t="n">
        <v>1879</v>
      </c>
      <c r="L480" s="36" t="n">
        <v>327</v>
      </c>
      <c r="M480" s="36" t="n">
        <v>3179</v>
      </c>
      <c r="N480" s="36" t="n">
        <v>191</v>
      </c>
      <c r="O480" s="34" t="s">
        <v>34</v>
      </c>
      <c r="P480" s="36" t="n">
        <v>32099</v>
      </c>
      <c r="Q480" s="36" t="n">
        <v>21798</v>
      </c>
      <c r="R480" s="36" t="n">
        <v>10301</v>
      </c>
      <c r="S480" s="36" t="n">
        <v>9829</v>
      </c>
      <c r="T480" s="36" t="n">
        <v>3328</v>
      </c>
      <c r="U480" s="36" t="n">
        <v>1235</v>
      </c>
      <c r="V480" s="36" t="n">
        <v>4236</v>
      </c>
      <c r="W480" s="36" t="n">
        <v>1030</v>
      </c>
      <c r="X480" s="36" t="n">
        <v>727</v>
      </c>
      <c r="Y480" s="36" t="n">
        <v>340</v>
      </c>
      <c r="Z480" s="36" t="n">
        <v>241</v>
      </c>
    </row>
    <row r="481" customFormat="false" ht="13.5" hidden="false" customHeight="false" outlineLevel="0" collapsed="false">
      <c r="A481" s="33"/>
      <c r="B481" s="34" t="s">
        <v>35</v>
      </c>
      <c r="C481" s="36" t="n">
        <v>33</v>
      </c>
      <c r="D481" s="36" t="n">
        <v>265685</v>
      </c>
      <c r="E481" s="36" t="n">
        <v>2684</v>
      </c>
      <c r="F481" s="36" t="n">
        <v>155243</v>
      </c>
      <c r="G481" s="36" t="n">
        <v>112477</v>
      </c>
      <c r="H481" s="36" t="n">
        <v>16712</v>
      </c>
      <c r="I481" s="36" t="n">
        <v>41824</v>
      </c>
      <c r="J481" s="36" t="n">
        <v>23502</v>
      </c>
      <c r="K481" s="36" t="n">
        <v>3977</v>
      </c>
      <c r="L481" s="36" t="n">
        <v>2309</v>
      </c>
      <c r="M481" s="36" t="n">
        <v>16013</v>
      </c>
      <c r="N481" s="36" t="n">
        <v>942</v>
      </c>
      <c r="O481" s="34" t="s">
        <v>35</v>
      </c>
      <c r="P481" s="36" t="n">
        <v>123526</v>
      </c>
      <c r="Q481" s="36" t="n">
        <v>78036</v>
      </c>
      <c r="R481" s="36" t="n">
        <v>45490</v>
      </c>
      <c r="S481" s="36" t="n">
        <v>31717</v>
      </c>
      <c r="T481" s="36" t="n">
        <v>13304</v>
      </c>
      <c r="U481" s="36" t="n">
        <v>6092</v>
      </c>
      <c r="V481" s="36" t="n">
        <v>12729</v>
      </c>
      <c r="W481" s="36" t="n">
        <v>-408</v>
      </c>
      <c r="X481" s="36" t="n">
        <v>5595</v>
      </c>
      <c r="Y481" s="36" t="n">
        <v>1318</v>
      </c>
      <c r="Z481" s="36" t="n">
        <v>2496</v>
      </c>
    </row>
    <row r="482" customFormat="false" ht="13.5" hidden="false" customHeight="false" outlineLevel="0" collapsed="false">
      <c r="A482" s="33"/>
      <c r="B482" s="34" t="s">
        <v>36</v>
      </c>
      <c r="C482" s="36" t="n">
        <v>16</v>
      </c>
      <c r="D482" s="36" t="n">
        <v>177450</v>
      </c>
      <c r="E482" s="36" t="n">
        <v>3412</v>
      </c>
      <c r="F482" s="36" t="n">
        <v>87931</v>
      </c>
      <c r="G482" s="36" t="n">
        <v>54778</v>
      </c>
      <c r="H482" s="36" t="n">
        <v>6978</v>
      </c>
      <c r="I482" s="36" t="n">
        <v>33040</v>
      </c>
      <c r="J482" s="36" t="n">
        <v>26257</v>
      </c>
      <c r="K482" s="36" t="n">
        <v>8226</v>
      </c>
      <c r="L482" s="36" t="n">
        <v>290</v>
      </c>
      <c r="M482" s="36" t="n">
        <v>6493</v>
      </c>
      <c r="N482" s="36" t="n">
        <v>113</v>
      </c>
      <c r="O482" s="34" t="s">
        <v>36</v>
      </c>
      <c r="P482" s="36" t="n">
        <v>67596</v>
      </c>
      <c r="Q482" s="36" t="n">
        <v>47936</v>
      </c>
      <c r="R482" s="36" t="n">
        <v>19660</v>
      </c>
      <c r="S482" s="36" t="n">
        <v>20335</v>
      </c>
      <c r="T482" s="36" t="n">
        <v>6241</v>
      </c>
      <c r="U482" s="36" t="n">
        <v>3324</v>
      </c>
      <c r="V482" s="36" t="n">
        <v>10960</v>
      </c>
      <c r="W482" s="36" t="n">
        <v>-190</v>
      </c>
      <c r="X482" s="36" t="n">
        <v>4648</v>
      </c>
      <c r="Y482" s="36" t="n">
        <v>2787</v>
      </c>
      <c r="Z482" s="36" t="n">
        <v>937</v>
      </c>
    </row>
    <row r="483" customFormat="false" ht="13.5" hidden="false" customHeight="false" outlineLevel="0" collapsed="false">
      <c r="A483" s="33"/>
      <c r="B483" s="34" t="s">
        <v>37</v>
      </c>
      <c r="C483" s="36" t="n">
        <v>16</v>
      </c>
      <c r="D483" s="36" t="n">
        <v>591200</v>
      </c>
      <c r="E483" s="36" t="n">
        <v>3756</v>
      </c>
      <c r="F483" s="36" t="n">
        <v>247028</v>
      </c>
      <c r="G483" s="36" t="n">
        <v>171365</v>
      </c>
      <c r="H483" s="36" t="n">
        <v>20706</v>
      </c>
      <c r="I483" s="36" t="n">
        <v>75632</v>
      </c>
      <c r="J483" s="36" t="n">
        <v>51767</v>
      </c>
      <c r="K483" s="36" t="n">
        <v>6520</v>
      </c>
      <c r="L483" s="36" t="n">
        <v>3479</v>
      </c>
      <c r="M483" s="36" t="n">
        <v>20386</v>
      </c>
      <c r="N483" s="36" t="n">
        <v>31</v>
      </c>
      <c r="O483" s="34" t="s">
        <v>37</v>
      </c>
      <c r="P483" s="36" t="n">
        <v>194025</v>
      </c>
      <c r="Q483" s="36" t="n">
        <v>160669</v>
      </c>
      <c r="R483" s="36" t="n">
        <v>33356</v>
      </c>
      <c r="S483" s="36" t="n">
        <v>53003</v>
      </c>
      <c r="T483" s="36" t="n">
        <v>29373</v>
      </c>
      <c r="U483" s="36" t="n">
        <v>19698</v>
      </c>
      <c r="V483" s="36" t="n">
        <v>2871</v>
      </c>
      <c r="W483" s="36" t="n">
        <v>1061</v>
      </c>
      <c r="X483" s="36" t="n">
        <v>3364</v>
      </c>
      <c r="Y483" s="36" t="n">
        <v>1310</v>
      </c>
      <c r="Z483" s="36" t="n">
        <v>2095</v>
      </c>
    </row>
    <row r="484" customFormat="false" ht="13.5" hidden="false" customHeight="false" outlineLevel="0" collapsed="false">
      <c r="A484" s="33"/>
      <c r="B484" s="34" t="s">
        <v>38</v>
      </c>
      <c r="C484" s="36" t="n">
        <v>19</v>
      </c>
      <c r="D484" s="36" t="n">
        <v>750852</v>
      </c>
      <c r="E484" s="36" t="n">
        <v>25778</v>
      </c>
      <c r="F484" s="36" t="n">
        <v>526844</v>
      </c>
      <c r="G484" s="36" t="n">
        <v>307584</v>
      </c>
      <c r="H484" s="36" t="n">
        <v>25193</v>
      </c>
      <c r="I484" s="36" t="n">
        <v>219250</v>
      </c>
      <c r="J484" s="36" t="n">
        <v>142318</v>
      </c>
      <c r="K484" s="36" t="n">
        <v>33537</v>
      </c>
      <c r="L484" s="36" t="n">
        <v>6673</v>
      </c>
      <c r="M484" s="36" t="n">
        <v>70259</v>
      </c>
      <c r="N484" s="36" t="n">
        <v>10</v>
      </c>
      <c r="O484" s="34" t="s">
        <v>38</v>
      </c>
      <c r="P484" s="36" t="n">
        <v>336671</v>
      </c>
      <c r="Q484" s="36" t="n">
        <v>253285</v>
      </c>
      <c r="R484" s="36" t="n">
        <v>83386</v>
      </c>
      <c r="S484" s="36" t="n">
        <v>190173</v>
      </c>
      <c r="T484" s="36" t="n">
        <v>131004</v>
      </c>
      <c r="U484" s="36" t="n">
        <v>79649</v>
      </c>
      <c r="V484" s="36" t="n">
        <v>-19574</v>
      </c>
      <c r="W484" s="36" t="n">
        <v>-906</v>
      </c>
      <c r="X484" s="36" t="n">
        <v>19961</v>
      </c>
      <c r="Y484" s="36" t="n">
        <v>10670</v>
      </c>
      <c r="Z484" s="36" t="n">
        <v>9413</v>
      </c>
    </row>
    <row r="485" customFormat="false" ht="13.5" hidden="false" customHeight="false" outlineLevel="0" collapsed="false">
      <c r="A485" s="33"/>
      <c r="B485" s="34" t="s">
        <v>39</v>
      </c>
      <c r="C485" s="36" t="n">
        <v>13</v>
      </c>
      <c r="D485" s="36" t="n">
        <v>7995487</v>
      </c>
      <c r="E485" s="36" t="n">
        <v>114541</v>
      </c>
      <c r="F485" s="36" t="n">
        <v>9099870</v>
      </c>
      <c r="G485" s="36" t="n">
        <v>4443649</v>
      </c>
      <c r="H485" s="36" t="n">
        <v>611524</v>
      </c>
      <c r="I485" s="36" t="n">
        <v>4656221</v>
      </c>
      <c r="J485" s="36" t="n">
        <v>1237988</v>
      </c>
      <c r="K485" s="36" t="n">
        <v>264559</v>
      </c>
      <c r="L485" s="36" t="n">
        <v>295417</v>
      </c>
      <c r="M485" s="36" t="n">
        <v>3122816</v>
      </c>
      <c r="N485" s="36" t="s">
        <v>29</v>
      </c>
      <c r="O485" s="34" t="s">
        <v>39</v>
      </c>
      <c r="P485" s="36" t="n">
        <v>5974008</v>
      </c>
      <c r="Q485" s="36" t="n">
        <v>4000527</v>
      </c>
      <c r="R485" s="36" t="n">
        <v>1973481</v>
      </c>
      <c r="S485" s="36" t="n">
        <v>3125862</v>
      </c>
      <c r="T485" s="36" t="n">
        <v>779665</v>
      </c>
      <c r="U485" s="36" t="n">
        <v>912431</v>
      </c>
      <c r="V485" s="36" t="n">
        <v>1278747</v>
      </c>
      <c r="W485" s="36" t="n">
        <v>155019</v>
      </c>
      <c r="X485" s="36" t="n">
        <v>252194</v>
      </c>
      <c r="Y485" s="36" t="n">
        <v>61608</v>
      </c>
      <c r="Z485" s="36" t="n">
        <v>206901</v>
      </c>
    </row>
    <row r="486" customFormat="false" ht="13.5" hidden="false" customHeight="false" outlineLevel="0" collapsed="false">
      <c r="A486" s="33"/>
      <c r="B486" s="34" t="s">
        <v>109</v>
      </c>
      <c r="C486" s="36" t="n">
        <v>693</v>
      </c>
      <c r="D486" s="36" t="n">
        <v>13207176</v>
      </c>
      <c r="E486" s="36" t="n">
        <v>679796</v>
      </c>
      <c r="F486" s="36" t="n">
        <v>12972145</v>
      </c>
      <c r="G486" s="36" t="n">
        <v>6722149</v>
      </c>
      <c r="H486" s="36" t="n">
        <v>534650</v>
      </c>
      <c r="I486" s="36" t="n">
        <v>6218303</v>
      </c>
      <c r="J486" s="36" t="n">
        <v>3537071</v>
      </c>
      <c r="K486" s="36" t="n">
        <v>1429123</v>
      </c>
      <c r="L486" s="36" t="n">
        <v>91693</v>
      </c>
      <c r="M486" s="36" t="n">
        <v>2589539</v>
      </c>
      <c r="N486" s="36" t="n">
        <v>31693</v>
      </c>
      <c r="O486" s="34" t="s">
        <v>109</v>
      </c>
      <c r="P486" s="36" t="n">
        <v>6508811</v>
      </c>
      <c r="Q486" s="36" t="n">
        <v>4586330</v>
      </c>
      <c r="R486" s="36" t="n">
        <v>1922481</v>
      </c>
      <c r="S486" s="36" t="n">
        <v>6463334</v>
      </c>
      <c r="T486" s="36" t="n">
        <v>1638437</v>
      </c>
      <c r="U486" s="36" t="n">
        <v>1489781</v>
      </c>
      <c r="V486" s="36" t="n">
        <v>3227144</v>
      </c>
      <c r="W486" s="36" t="n">
        <v>107972</v>
      </c>
      <c r="X486" s="36" t="n">
        <v>1051002</v>
      </c>
      <c r="Y486" s="36" t="n">
        <v>601934</v>
      </c>
      <c r="Z486" s="36" t="n">
        <v>621450</v>
      </c>
    </row>
    <row r="487" customFormat="false" ht="13.5" hidden="false" customHeight="false" outlineLevel="0" collapsed="false">
      <c r="A487" s="33"/>
      <c r="B487" s="34" t="s">
        <v>34</v>
      </c>
      <c r="C487" s="36" t="n">
        <v>143</v>
      </c>
      <c r="D487" s="36" t="n">
        <v>302181</v>
      </c>
      <c r="E487" s="36" t="n">
        <v>3321</v>
      </c>
      <c r="F487" s="36" t="n">
        <v>230165</v>
      </c>
      <c r="G487" s="36" t="n">
        <v>136863</v>
      </c>
      <c r="H487" s="36" t="n">
        <v>14738</v>
      </c>
      <c r="I487" s="36" t="n">
        <v>92617</v>
      </c>
      <c r="J487" s="36" t="n">
        <v>73042</v>
      </c>
      <c r="K487" s="36" t="n">
        <v>21136</v>
      </c>
      <c r="L487" s="36" t="n">
        <v>1685</v>
      </c>
      <c r="M487" s="36" t="n">
        <v>17890</v>
      </c>
      <c r="N487" s="36" t="n">
        <v>685</v>
      </c>
      <c r="O487" s="34" t="s">
        <v>34</v>
      </c>
      <c r="P487" s="36" t="n">
        <v>162478</v>
      </c>
      <c r="Q487" s="36" t="n">
        <v>105177</v>
      </c>
      <c r="R487" s="36" t="n">
        <v>57301</v>
      </c>
      <c r="S487" s="36" t="n">
        <v>67687</v>
      </c>
      <c r="T487" s="36" t="n">
        <v>29319</v>
      </c>
      <c r="U487" s="36" t="n">
        <v>18387</v>
      </c>
      <c r="V487" s="36" t="n">
        <v>19039</v>
      </c>
      <c r="W487" s="36" t="n">
        <v>942</v>
      </c>
      <c r="X487" s="36" t="n">
        <v>10336</v>
      </c>
      <c r="Y487" s="36" t="n">
        <v>5538</v>
      </c>
      <c r="Z487" s="36" t="n">
        <v>2304</v>
      </c>
    </row>
    <row r="488" customFormat="false" ht="13.5" hidden="false" customHeight="false" outlineLevel="0" collapsed="false">
      <c r="A488" s="33"/>
      <c r="B488" s="34" t="s">
        <v>35</v>
      </c>
      <c r="C488" s="36" t="n">
        <v>198</v>
      </c>
      <c r="D488" s="36" t="n">
        <v>835941</v>
      </c>
      <c r="E488" s="36" t="n">
        <v>43832</v>
      </c>
      <c r="F488" s="36" t="n">
        <v>754412</v>
      </c>
      <c r="G488" s="36" t="n">
        <v>441652</v>
      </c>
      <c r="H488" s="36" t="n">
        <v>52980</v>
      </c>
      <c r="I488" s="36" t="n">
        <v>310968</v>
      </c>
      <c r="J488" s="36" t="n">
        <v>215196</v>
      </c>
      <c r="K488" s="36" t="n">
        <v>66438</v>
      </c>
      <c r="L488" s="36" t="n">
        <v>4899</v>
      </c>
      <c r="M488" s="36" t="n">
        <v>90873</v>
      </c>
      <c r="N488" s="36" t="n">
        <v>1792</v>
      </c>
      <c r="O488" s="34" t="s">
        <v>35</v>
      </c>
      <c r="P488" s="36" t="n">
        <v>470081</v>
      </c>
      <c r="Q488" s="36" t="n">
        <v>301945</v>
      </c>
      <c r="R488" s="36" t="n">
        <v>168136</v>
      </c>
      <c r="S488" s="36" t="n">
        <v>284331</v>
      </c>
      <c r="T488" s="36" t="n">
        <v>72048</v>
      </c>
      <c r="U488" s="36" t="n">
        <v>54443</v>
      </c>
      <c r="V488" s="36" t="n">
        <v>154453</v>
      </c>
      <c r="W488" s="36" t="n">
        <v>3387</v>
      </c>
      <c r="X488" s="36" t="n">
        <v>32989</v>
      </c>
      <c r="Y488" s="36" t="n">
        <v>18617</v>
      </c>
      <c r="Z488" s="36" t="n">
        <v>11503</v>
      </c>
    </row>
    <row r="489" customFormat="false" ht="13.5" hidden="false" customHeight="false" outlineLevel="0" collapsed="false">
      <c r="A489" s="33"/>
      <c r="B489" s="34" t="s">
        <v>36</v>
      </c>
      <c r="C489" s="36" t="n">
        <v>107</v>
      </c>
      <c r="D489" s="36" t="n">
        <v>911457</v>
      </c>
      <c r="E489" s="36" t="n">
        <v>34201</v>
      </c>
      <c r="F489" s="36" t="n">
        <v>773072</v>
      </c>
      <c r="G489" s="36" t="n">
        <v>407694</v>
      </c>
      <c r="H489" s="36" t="n">
        <v>32173</v>
      </c>
      <c r="I489" s="36" t="n">
        <v>364727</v>
      </c>
      <c r="J489" s="36" t="n">
        <v>245761</v>
      </c>
      <c r="K489" s="36" t="n">
        <v>87910</v>
      </c>
      <c r="L489" s="36" t="n">
        <v>3688</v>
      </c>
      <c r="M489" s="36" t="n">
        <v>115278</v>
      </c>
      <c r="N489" s="36" t="n">
        <v>651</v>
      </c>
      <c r="O489" s="34" t="s">
        <v>36</v>
      </c>
      <c r="P489" s="36" t="n">
        <v>487973</v>
      </c>
      <c r="Q489" s="36" t="n">
        <v>338423</v>
      </c>
      <c r="R489" s="36" t="n">
        <v>149550</v>
      </c>
      <c r="S489" s="36" t="n">
        <v>285099</v>
      </c>
      <c r="T489" s="36" t="n">
        <v>110456</v>
      </c>
      <c r="U489" s="36" t="n">
        <v>94145</v>
      </c>
      <c r="V489" s="36" t="n">
        <v>71169</v>
      </c>
      <c r="W489" s="36" t="n">
        <v>9329</v>
      </c>
      <c r="X489" s="36" t="n">
        <v>43275</v>
      </c>
      <c r="Y489" s="36" t="n">
        <v>22457</v>
      </c>
      <c r="Z489" s="36" t="n">
        <v>12618</v>
      </c>
    </row>
    <row r="490" customFormat="false" ht="13.5" hidden="false" customHeight="false" outlineLevel="0" collapsed="false">
      <c r="A490" s="33"/>
      <c r="B490" s="34" t="s">
        <v>37</v>
      </c>
      <c r="C490" s="36" t="n">
        <v>93</v>
      </c>
      <c r="D490" s="36" t="n">
        <v>1165568</v>
      </c>
      <c r="E490" s="36" t="n">
        <v>31705</v>
      </c>
      <c r="F490" s="36" t="n">
        <v>906476</v>
      </c>
      <c r="G490" s="36" t="n">
        <v>494825</v>
      </c>
      <c r="H490" s="36" t="n">
        <v>65235</v>
      </c>
      <c r="I490" s="36" t="n">
        <v>408370</v>
      </c>
      <c r="J490" s="36" t="n">
        <v>297742</v>
      </c>
      <c r="K490" s="36" t="n">
        <v>96143</v>
      </c>
      <c r="L490" s="36" t="n">
        <v>5432</v>
      </c>
      <c r="M490" s="36" t="n">
        <v>105196</v>
      </c>
      <c r="N490" s="36" t="n">
        <v>3281</v>
      </c>
      <c r="O490" s="34" t="s">
        <v>37</v>
      </c>
      <c r="P490" s="36" t="n">
        <v>636844</v>
      </c>
      <c r="Q490" s="36" t="n">
        <v>455734</v>
      </c>
      <c r="R490" s="36" t="n">
        <v>181110</v>
      </c>
      <c r="S490" s="36" t="n">
        <v>269632</v>
      </c>
      <c r="T490" s="36" t="n">
        <v>135536</v>
      </c>
      <c r="U490" s="36" t="n">
        <v>61748</v>
      </c>
      <c r="V490" s="36" t="n">
        <v>158053</v>
      </c>
      <c r="W490" s="36" t="n">
        <v>-85705</v>
      </c>
      <c r="X490" s="36" t="n">
        <v>56795</v>
      </c>
      <c r="Y490" s="36" t="n">
        <v>33340</v>
      </c>
      <c r="Z490" s="36" t="n">
        <v>23526</v>
      </c>
    </row>
    <row r="491" customFormat="false" ht="13.5" hidden="false" customHeight="false" outlineLevel="0" collapsed="false">
      <c r="A491" s="33"/>
      <c r="B491" s="34" t="s">
        <v>38</v>
      </c>
      <c r="C491" s="36" t="n">
        <v>89</v>
      </c>
      <c r="D491" s="36" t="n">
        <v>2785598</v>
      </c>
      <c r="E491" s="36" t="n">
        <v>77828</v>
      </c>
      <c r="F491" s="36" t="n">
        <v>2204826</v>
      </c>
      <c r="G491" s="36" t="n">
        <v>1235751</v>
      </c>
      <c r="H491" s="36" t="n">
        <v>105736</v>
      </c>
      <c r="I491" s="36" t="n">
        <v>948491</v>
      </c>
      <c r="J491" s="36" t="n">
        <v>688869</v>
      </c>
      <c r="K491" s="36" t="n">
        <v>311981</v>
      </c>
      <c r="L491" s="36" t="n">
        <v>24545</v>
      </c>
      <c r="M491" s="36" t="n">
        <v>235077</v>
      </c>
      <c r="N491" s="36" t="n">
        <v>20584</v>
      </c>
      <c r="O491" s="34" t="s">
        <v>38</v>
      </c>
      <c r="P491" s="36" t="n">
        <v>1334739</v>
      </c>
      <c r="Q491" s="36" t="n">
        <v>982048</v>
      </c>
      <c r="R491" s="36" t="n">
        <v>352691</v>
      </c>
      <c r="S491" s="36" t="n">
        <v>870087</v>
      </c>
      <c r="T491" s="36" t="n">
        <v>320014</v>
      </c>
      <c r="U491" s="36" t="n">
        <v>270212</v>
      </c>
      <c r="V491" s="36" t="n">
        <v>257511</v>
      </c>
      <c r="W491" s="36" t="n">
        <v>22350</v>
      </c>
      <c r="X491" s="36" t="n">
        <v>291958</v>
      </c>
      <c r="Y491" s="36" t="n">
        <v>160842</v>
      </c>
      <c r="Z491" s="36" t="n">
        <v>286228</v>
      </c>
    </row>
    <row r="492" customFormat="false" ht="13.5" hidden="false" customHeight="false" outlineLevel="0" collapsed="false">
      <c r="A492" s="33"/>
      <c r="B492" s="34" t="s">
        <v>39</v>
      </c>
      <c r="C492" s="36" t="n">
        <v>63</v>
      </c>
      <c r="D492" s="36" t="n">
        <v>7206431</v>
      </c>
      <c r="E492" s="36" t="n">
        <v>488909</v>
      </c>
      <c r="F492" s="36" t="n">
        <v>8103194</v>
      </c>
      <c r="G492" s="36" t="n">
        <v>4005364</v>
      </c>
      <c r="H492" s="36" t="n">
        <v>263788</v>
      </c>
      <c r="I492" s="36" t="n">
        <v>4093130</v>
      </c>
      <c r="J492" s="36" t="n">
        <v>2016461</v>
      </c>
      <c r="K492" s="36" t="n">
        <v>845515</v>
      </c>
      <c r="L492" s="36" t="n">
        <v>51444</v>
      </c>
      <c r="M492" s="36" t="n">
        <v>2025225</v>
      </c>
      <c r="N492" s="36" t="n">
        <v>4700</v>
      </c>
      <c r="O492" s="34" t="s">
        <v>39</v>
      </c>
      <c r="P492" s="36" t="n">
        <v>3416696</v>
      </c>
      <c r="Q492" s="36" t="n">
        <v>2403003</v>
      </c>
      <c r="R492" s="36" t="n">
        <v>1013693</v>
      </c>
      <c r="S492" s="36" t="n">
        <v>4686498</v>
      </c>
      <c r="T492" s="36" t="n">
        <v>971064</v>
      </c>
      <c r="U492" s="36" t="n">
        <v>990846</v>
      </c>
      <c r="V492" s="36" t="n">
        <v>2566919</v>
      </c>
      <c r="W492" s="36" t="n">
        <v>157669</v>
      </c>
      <c r="X492" s="36" t="n">
        <v>615649</v>
      </c>
      <c r="Y492" s="36" t="n">
        <v>361140</v>
      </c>
      <c r="Z492" s="36" t="n">
        <v>285271</v>
      </c>
    </row>
    <row r="493" customFormat="false" ht="13.5" hidden="false" customHeight="false" outlineLevel="0" collapsed="false">
      <c r="A493" s="33"/>
      <c r="B493" s="34" t="s">
        <v>110</v>
      </c>
      <c r="C493" s="36" t="n">
        <v>1088</v>
      </c>
      <c r="D493" s="36" t="n">
        <v>50462140</v>
      </c>
      <c r="E493" s="36" t="n">
        <v>2715967</v>
      </c>
      <c r="F493" s="36" t="n">
        <v>44598676</v>
      </c>
      <c r="G493" s="36" t="n">
        <v>19024226</v>
      </c>
      <c r="H493" s="36" t="n">
        <v>1577255</v>
      </c>
      <c r="I493" s="36" t="n">
        <v>25551028</v>
      </c>
      <c r="J493" s="36" t="n">
        <v>11225777</v>
      </c>
      <c r="K493" s="36" t="n">
        <v>3123626</v>
      </c>
      <c r="L493" s="36" t="n">
        <v>230156</v>
      </c>
      <c r="M493" s="36" t="n">
        <v>14095095</v>
      </c>
      <c r="N493" s="36" t="n">
        <v>23422</v>
      </c>
      <c r="O493" s="34" t="s">
        <v>110</v>
      </c>
      <c r="P493" s="36" t="n">
        <v>23186101</v>
      </c>
      <c r="Q493" s="36" t="n">
        <v>15427245</v>
      </c>
      <c r="R493" s="36" t="n">
        <v>7758856</v>
      </c>
      <c r="S493" s="36" t="n">
        <v>21412575</v>
      </c>
      <c r="T493" s="36" t="n">
        <v>3691788</v>
      </c>
      <c r="U493" s="36" t="n">
        <v>3875094</v>
      </c>
      <c r="V493" s="36" t="n">
        <v>13128692</v>
      </c>
      <c r="W493" s="36" t="n">
        <v>717001</v>
      </c>
      <c r="X493" s="36" t="n">
        <v>2221351</v>
      </c>
      <c r="Y493" s="36" t="n">
        <v>886562</v>
      </c>
      <c r="Z493" s="36" t="n">
        <v>1049521</v>
      </c>
    </row>
    <row r="494" customFormat="false" ht="13.5" hidden="false" customHeight="false" outlineLevel="0" collapsed="false">
      <c r="A494" s="33"/>
      <c r="B494" s="34" t="s">
        <v>34</v>
      </c>
      <c r="C494" s="36" t="n">
        <v>278</v>
      </c>
      <c r="D494" s="36" t="n">
        <v>688744</v>
      </c>
      <c r="E494" s="36" t="n">
        <v>15572</v>
      </c>
      <c r="F494" s="36" t="n">
        <v>572817</v>
      </c>
      <c r="G494" s="36" t="n">
        <v>318620</v>
      </c>
      <c r="H494" s="36" t="n">
        <v>55387</v>
      </c>
      <c r="I494" s="36" t="n">
        <v>253101</v>
      </c>
      <c r="J494" s="36" t="n">
        <v>197461</v>
      </c>
      <c r="K494" s="36" t="n">
        <v>50670</v>
      </c>
      <c r="L494" s="36" t="n">
        <v>3124</v>
      </c>
      <c r="M494" s="36" t="n">
        <v>52516</v>
      </c>
      <c r="N494" s="36" t="n">
        <v>1096</v>
      </c>
      <c r="O494" s="34" t="s">
        <v>34</v>
      </c>
      <c r="P494" s="36" t="n">
        <v>387595</v>
      </c>
      <c r="Q494" s="36" t="n">
        <v>245271</v>
      </c>
      <c r="R494" s="36" t="n">
        <v>142324</v>
      </c>
      <c r="S494" s="36" t="n">
        <v>185222</v>
      </c>
      <c r="T494" s="36" t="n">
        <v>21652</v>
      </c>
      <c r="U494" s="36" t="n">
        <v>20970</v>
      </c>
      <c r="V494" s="36" t="n">
        <v>137965</v>
      </c>
      <c r="W494" s="36" t="n">
        <v>4635</v>
      </c>
      <c r="X494" s="36" t="n">
        <v>23728</v>
      </c>
      <c r="Y494" s="36" t="n">
        <v>11020</v>
      </c>
      <c r="Z494" s="36" t="n">
        <v>5593</v>
      </c>
    </row>
    <row r="495" customFormat="false" ht="13.5" hidden="false" customHeight="false" outlineLevel="0" collapsed="false">
      <c r="A495" s="33"/>
      <c r="B495" s="34" t="s">
        <v>35</v>
      </c>
      <c r="C495" s="36" t="n">
        <v>302</v>
      </c>
      <c r="D495" s="36" t="n">
        <v>1281131</v>
      </c>
      <c r="E495" s="36" t="n">
        <v>41770</v>
      </c>
      <c r="F495" s="36" t="n">
        <v>1000838</v>
      </c>
      <c r="G495" s="36" t="n">
        <v>514417</v>
      </c>
      <c r="H495" s="36" t="n">
        <v>69790</v>
      </c>
      <c r="I495" s="36" t="n">
        <v>484471</v>
      </c>
      <c r="J495" s="36" t="n">
        <v>395696</v>
      </c>
      <c r="K495" s="36" t="n">
        <v>106464</v>
      </c>
      <c r="L495" s="36" t="n">
        <v>5590</v>
      </c>
      <c r="M495" s="36" t="n">
        <v>83185</v>
      </c>
      <c r="N495" s="36" t="n">
        <v>1950</v>
      </c>
      <c r="O495" s="34" t="s">
        <v>35</v>
      </c>
      <c r="P495" s="36" t="n">
        <v>701225</v>
      </c>
      <c r="Q495" s="36" t="n">
        <v>448206</v>
      </c>
      <c r="R495" s="36" t="n">
        <v>253019</v>
      </c>
      <c r="S495" s="36" t="n">
        <v>299613</v>
      </c>
      <c r="T495" s="36" t="n">
        <v>43247</v>
      </c>
      <c r="U495" s="36" t="n">
        <v>25492</v>
      </c>
      <c r="V495" s="36" t="n">
        <v>214372</v>
      </c>
      <c r="W495" s="36" t="n">
        <v>16502</v>
      </c>
      <c r="X495" s="36" t="n">
        <v>47286</v>
      </c>
      <c r="Y495" s="36" t="n">
        <v>21584</v>
      </c>
      <c r="Z495" s="36" t="n">
        <v>12319</v>
      </c>
    </row>
    <row r="496" customFormat="false" ht="13.5" hidden="false" customHeight="false" outlineLevel="0" collapsed="false">
      <c r="A496" s="33"/>
      <c r="B496" s="34" t="s">
        <v>36</v>
      </c>
      <c r="C496" s="36" t="n">
        <v>150</v>
      </c>
      <c r="D496" s="36" t="n">
        <v>1289214</v>
      </c>
      <c r="E496" s="36" t="n">
        <v>43522</v>
      </c>
      <c r="F496" s="36" t="n">
        <v>911415</v>
      </c>
      <c r="G496" s="36" t="n">
        <v>476162</v>
      </c>
      <c r="H496" s="36" t="n">
        <v>63179</v>
      </c>
      <c r="I496" s="36" t="n">
        <v>432975</v>
      </c>
      <c r="J496" s="36" t="n">
        <v>324270</v>
      </c>
      <c r="K496" s="36" t="n">
        <v>106929</v>
      </c>
      <c r="L496" s="36" t="n">
        <v>4643</v>
      </c>
      <c r="M496" s="36" t="n">
        <v>104062</v>
      </c>
      <c r="N496" s="36" t="n">
        <v>2278</v>
      </c>
      <c r="O496" s="34" t="s">
        <v>36</v>
      </c>
      <c r="P496" s="36" t="n">
        <v>624693</v>
      </c>
      <c r="Q496" s="36" t="n">
        <v>440692</v>
      </c>
      <c r="R496" s="36" t="n">
        <v>184001</v>
      </c>
      <c r="S496" s="36" t="n">
        <v>286722</v>
      </c>
      <c r="T496" s="36" t="n">
        <v>57764</v>
      </c>
      <c r="U496" s="36" t="n">
        <v>40420</v>
      </c>
      <c r="V496" s="36" t="n">
        <v>165492</v>
      </c>
      <c r="W496" s="36" t="n">
        <v>23046</v>
      </c>
      <c r="X496" s="36" t="n">
        <v>74074</v>
      </c>
      <c r="Y496" s="36" t="n">
        <v>30128</v>
      </c>
      <c r="Z496" s="36" t="n">
        <v>14490</v>
      </c>
    </row>
    <row r="497" customFormat="false" ht="13.5" hidden="false" customHeight="false" outlineLevel="0" collapsed="false">
      <c r="A497" s="33"/>
      <c r="B497" s="34" t="s">
        <v>37</v>
      </c>
      <c r="C497" s="36" t="n">
        <v>118</v>
      </c>
      <c r="D497" s="36" t="n">
        <v>1746959</v>
      </c>
      <c r="E497" s="36" t="n">
        <v>64318</v>
      </c>
      <c r="F497" s="36" t="n">
        <v>1414441</v>
      </c>
      <c r="G497" s="36" t="n">
        <v>693919</v>
      </c>
      <c r="H497" s="36" t="n">
        <v>109078</v>
      </c>
      <c r="I497" s="36" t="n">
        <v>717126</v>
      </c>
      <c r="J497" s="36" t="n">
        <v>524659</v>
      </c>
      <c r="K497" s="36" t="n">
        <v>146807</v>
      </c>
      <c r="L497" s="36" t="n">
        <v>4350</v>
      </c>
      <c r="M497" s="36" t="n">
        <v>188117</v>
      </c>
      <c r="N497" s="36" t="n">
        <v>3396</v>
      </c>
      <c r="O497" s="34" t="s">
        <v>37</v>
      </c>
      <c r="P497" s="36" t="n">
        <v>940382</v>
      </c>
      <c r="Q497" s="36" t="n">
        <v>601583</v>
      </c>
      <c r="R497" s="36" t="n">
        <v>338799</v>
      </c>
      <c r="S497" s="36" t="n">
        <v>474059</v>
      </c>
      <c r="T497" s="36" t="n">
        <v>56238</v>
      </c>
      <c r="U497" s="36" t="n">
        <v>41122</v>
      </c>
      <c r="V497" s="36" t="n">
        <v>323792</v>
      </c>
      <c r="W497" s="36" t="n">
        <v>52907</v>
      </c>
      <c r="X497" s="36" t="n">
        <v>90668</v>
      </c>
      <c r="Y497" s="36" t="n">
        <v>33389</v>
      </c>
      <c r="Z497" s="36" t="n">
        <v>55179</v>
      </c>
    </row>
    <row r="498" customFormat="false" ht="13.5" hidden="false" customHeight="false" outlineLevel="0" collapsed="false">
      <c r="A498" s="33"/>
      <c r="B498" s="34" t="s">
        <v>38</v>
      </c>
      <c r="C498" s="36" t="n">
        <v>130</v>
      </c>
      <c r="D498" s="36" t="n">
        <v>4300670</v>
      </c>
      <c r="E498" s="36" t="n">
        <v>164459</v>
      </c>
      <c r="F498" s="36" t="n">
        <v>3641598</v>
      </c>
      <c r="G498" s="36" t="n">
        <v>1850838</v>
      </c>
      <c r="H498" s="36" t="n">
        <v>250710</v>
      </c>
      <c r="I498" s="36" t="n">
        <v>1783348</v>
      </c>
      <c r="J498" s="36" t="n">
        <v>1167701</v>
      </c>
      <c r="K498" s="36" t="n">
        <v>365800</v>
      </c>
      <c r="L498" s="36" t="n">
        <v>15800</v>
      </c>
      <c r="M498" s="36" t="n">
        <v>599847</v>
      </c>
      <c r="N498" s="36" t="n">
        <v>7412</v>
      </c>
      <c r="O498" s="34" t="s">
        <v>38</v>
      </c>
      <c r="P498" s="36" t="n">
        <v>2320092</v>
      </c>
      <c r="Q498" s="36" t="n">
        <v>1610577</v>
      </c>
      <c r="R498" s="36" t="n">
        <v>709515</v>
      </c>
      <c r="S498" s="36" t="n">
        <v>1321506</v>
      </c>
      <c r="T498" s="36" t="n">
        <v>201440</v>
      </c>
      <c r="U498" s="36" t="n">
        <v>147731</v>
      </c>
      <c r="V498" s="36" t="n">
        <v>742689</v>
      </c>
      <c r="W498" s="36" t="n">
        <v>229646</v>
      </c>
      <c r="X498" s="36" t="n">
        <v>196007</v>
      </c>
      <c r="Y498" s="36" t="n">
        <v>82927</v>
      </c>
      <c r="Z498" s="36" t="n">
        <v>61302</v>
      </c>
    </row>
    <row r="499" customFormat="false" ht="13.5" hidden="false" customHeight="false" outlineLevel="0" collapsed="false">
      <c r="A499" s="33"/>
      <c r="B499" s="34" t="s">
        <v>39</v>
      </c>
      <c r="C499" s="36" t="n">
        <v>110</v>
      </c>
      <c r="D499" s="36" t="n">
        <v>41155422</v>
      </c>
      <c r="E499" s="36" t="n">
        <v>2386326</v>
      </c>
      <c r="F499" s="36" t="n">
        <v>37057567</v>
      </c>
      <c r="G499" s="36" t="n">
        <v>15170270</v>
      </c>
      <c r="H499" s="36" t="n">
        <v>1029111</v>
      </c>
      <c r="I499" s="36" t="n">
        <v>21880007</v>
      </c>
      <c r="J499" s="36" t="n">
        <v>8615990</v>
      </c>
      <c r="K499" s="36" t="n">
        <v>2346956</v>
      </c>
      <c r="L499" s="36" t="n">
        <v>196649</v>
      </c>
      <c r="M499" s="36" t="n">
        <v>13067368</v>
      </c>
      <c r="N499" s="36" t="n">
        <v>7290</v>
      </c>
      <c r="O499" s="34" t="s">
        <v>39</v>
      </c>
      <c r="P499" s="36" t="n">
        <v>18212114</v>
      </c>
      <c r="Q499" s="36" t="n">
        <v>12080916</v>
      </c>
      <c r="R499" s="36" t="n">
        <v>6131198</v>
      </c>
      <c r="S499" s="36" t="n">
        <v>18845453</v>
      </c>
      <c r="T499" s="36" t="n">
        <v>3311447</v>
      </c>
      <c r="U499" s="36" t="n">
        <v>3599359</v>
      </c>
      <c r="V499" s="36" t="n">
        <v>11544382</v>
      </c>
      <c r="W499" s="36" t="n">
        <v>390265</v>
      </c>
      <c r="X499" s="36" t="n">
        <v>1789588</v>
      </c>
      <c r="Y499" s="36" t="n">
        <v>707514</v>
      </c>
      <c r="Z499" s="36" t="n">
        <v>900638</v>
      </c>
    </row>
    <row r="500" customFormat="false" ht="13.5" hidden="false" customHeight="false" outlineLevel="0" collapsed="false">
      <c r="A500" s="33"/>
      <c r="B500" s="34" t="s">
        <v>111</v>
      </c>
      <c r="C500" s="36" t="n">
        <v>881</v>
      </c>
      <c r="D500" s="36" t="n">
        <v>47442736</v>
      </c>
      <c r="E500" s="36" t="n">
        <v>2612248</v>
      </c>
      <c r="F500" s="36" t="n">
        <v>41036445</v>
      </c>
      <c r="G500" s="36" t="n">
        <v>16923956</v>
      </c>
      <c r="H500" s="36" t="n">
        <v>1260854</v>
      </c>
      <c r="I500" s="36" t="n">
        <v>24091501</v>
      </c>
      <c r="J500" s="36" t="n">
        <v>10285546</v>
      </c>
      <c r="K500" s="36" t="n">
        <v>2967655</v>
      </c>
      <c r="L500" s="36" t="n">
        <v>207470</v>
      </c>
      <c r="M500" s="36" t="n">
        <v>13598485</v>
      </c>
      <c r="N500" s="36" t="n">
        <v>20988</v>
      </c>
      <c r="O500" s="34" t="s">
        <v>111</v>
      </c>
      <c r="P500" s="36" t="n">
        <v>20815920</v>
      </c>
      <c r="Q500" s="36" t="n">
        <v>13750228</v>
      </c>
      <c r="R500" s="36" t="n">
        <v>7065692</v>
      </c>
      <c r="S500" s="36" t="n">
        <v>20220525</v>
      </c>
      <c r="T500" s="36" t="n">
        <v>3393893</v>
      </c>
      <c r="U500" s="36" t="n">
        <v>3629877</v>
      </c>
      <c r="V500" s="36" t="n">
        <v>12674073</v>
      </c>
      <c r="W500" s="36" t="n">
        <v>522682</v>
      </c>
      <c r="X500" s="36" t="n">
        <v>2130608</v>
      </c>
      <c r="Y500" s="36" t="n">
        <v>857623</v>
      </c>
      <c r="Z500" s="36" t="n">
        <v>1018617</v>
      </c>
    </row>
    <row r="501" customFormat="false" ht="13.5" hidden="false" customHeight="false" outlineLevel="0" collapsed="false">
      <c r="A501" s="33"/>
      <c r="B501" s="34" t="s">
        <v>34</v>
      </c>
      <c r="C501" s="36" t="n">
        <v>214</v>
      </c>
      <c r="D501" s="36" t="n">
        <v>524949</v>
      </c>
      <c r="E501" s="36" t="n">
        <v>12367</v>
      </c>
      <c r="F501" s="36" t="n">
        <v>378595</v>
      </c>
      <c r="G501" s="36" t="n">
        <v>192935</v>
      </c>
      <c r="H501" s="36" t="n">
        <v>23066</v>
      </c>
      <c r="I501" s="36" t="n">
        <v>184642</v>
      </c>
      <c r="J501" s="36" t="n">
        <v>150747</v>
      </c>
      <c r="K501" s="36" t="n">
        <v>42568</v>
      </c>
      <c r="L501" s="36" t="n">
        <v>2054</v>
      </c>
      <c r="M501" s="36" t="n">
        <v>31841</v>
      </c>
      <c r="N501" s="36" t="n">
        <v>1018</v>
      </c>
      <c r="O501" s="34" t="s">
        <v>34</v>
      </c>
      <c r="P501" s="36" t="n">
        <v>252694</v>
      </c>
      <c r="Q501" s="36" t="n">
        <v>157988</v>
      </c>
      <c r="R501" s="36" t="n">
        <v>94706</v>
      </c>
      <c r="S501" s="36" t="n">
        <v>125901</v>
      </c>
      <c r="T501" s="36" t="n">
        <v>17447</v>
      </c>
      <c r="U501" s="36" t="n">
        <v>10392</v>
      </c>
      <c r="V501" s="36" t="n">
        <v>93406</v>
      </c>
      <c r="W501" s="36" t="n">
        <v>4656</v>
      </c>
      <c r="X501" s="36" t="n">
        <v>17635</v>
      </c>
      <c r="Y501" s="36" t="n">
        <v>9485</v>
      </c>
      <c r="Z501" s="36" t="n">
        <v>5066</v>
      </c>
    </row>
    <row r="502" customFormat="false" ht="13.5" hidden="false" customHeight="false" outlineLevel="0" collapsed="false">
      <c r="A502" s="33"/>
      <c r="B502" s="34" t="s">
        <v>35</v>
      </c>
      <c r="C502" s="36" t="n">
        <v>235</v>
      </c>
      <c r="D502" s="36" t="n">
        <v>1019922</v>
      </c>
      <c r="E502" s="36" t="n">
        <v>32903</v>
      </c>
      <c r="F502" s="36" t="n">
        <v>750155</v>
      </c>
      <c r="G502" s="36" t="n">
        <v>368608</v>
      </c>
      <c r="H502" s="36" t="n">
        <v>44485</v>
      </c>
      <c r="I502" s="36" t="n">
        <v>380296</v>
      </c>
      <c r="J502" s="36" t="n">
        <v>314245</v>
      </c>
      <c r="K502" s="36" t="n">
        <v>90412</v>
      </c>
      <c r="L502" s="36" t="n">
        <v>3294</v>
      </c>
      <c r="M502" s="36" t="n">
        <v>62757</v>
      </c>
      <c r="N502" s="36" t="n">
        <v>1251</v>
      </c>
      <c r="O502" s="34" t="s">
        <v>35</v>
      </c>
      <c r="P502" s="36" t="n">
        <v>537205</v>
      </c>
      <c r="Q502" s="36" t="n">
        <v>338181</v>
      </c>
      <c r="R502" s="36" t="n">
        <v>199024</v>
      </c>
      <c r="S502" s="36" t="n">
        <v>212950</v>
      </c>
      <c r="T502" s="36" t="n">
        <v>29849</v>
      </c>
      <c r="U502" s="36" t="n">
        <v>19357</v>
      </c>
      <c r="V502" s="36" t="n">
        <v>151988</v>
      </c>
      <c r="W502" s="36" t="n">
        <v>11756</v>
      </c>
      <c r="X502" s="36" t="n">
        <v>38440</v>
      </c>
      <c r="Y502" s="36" t="n">
        <v>19137</v>
      </c>
      <c r="Z502" s="36" t="n">
        <v>9427</v>
      </c>
    </row>
    <row r="503" customFormat="false" ht="13.5" hidden="false" customHeight="false" outlineLevel="0" collapsed="false">
      <c r="A503" s="33"/>
      <c r="B503" s="34" t="s">
        <v>36</v>
      </c>
      <c r="C503" s="36" t="n">
        <v>128</v>
      </c>
      <c r="D503" s="36" t="n">
        <v>1142899</v>
      </c>
      <c r="E503" s="36" t="n">
        <v>37052</v>
      </c>
      <c r="F503" s="36" t="n">
        <v>765033</v>
      </c>
      <c r="G503" s="36" t="n">
        <v>376286</v>
      </c>
      <c r="H503" s="36" t="n">
        <v>40094</v>
      </c>
      <c r="I503" s="36" t="n">
        <v>387681</v>
      </c>
      <c r="J503" s="36" t="n">
        <v>295307</v>
      </c>
      <c r="K503" s="36" t="n">
        <v>99700</v>
      </c>
      <c r="L503" s="36" t="n">
        <v>3230</v>
      </c>
      <c r="M503" s="36" t="n">
        <v>89144</v>
      </c>
      <c r="N503" s="36" t="n">
        <v>1066</v>
      </c>
      <c r="O503" s="34" t="s">
        <v>36</v>
      </c>
      <c r="P503" s="36" t="n">
        <v>526565</v>
      </c>
      <c r="Q503" s="36" t="n">
        <v>369979</v>
      </c>
      <c r="R503" s="36" t="n">
        <v>156586</v>
      </c>
      <c r="S503" s="36" t="n">
        <v>238468</v>
      </c>
      <c r="T503" s="36" t="n">
        <v>49393</v>
      </c>
      <c r="U503" s="36" t="n">
        <v>36434</v>
      </c>
      <c r="V503" s="36" t="n">
        <v>130007</v>
      </c>
      <c r="W503" s="36" t="n">
        <v>22634</v>
      </c>
      <c r="X503" s="36" t="n">
        <v>71043</v>
      </c>
      <c r="Y503" s="36" t="n">
        <v>29129</v>
      </c>
      <c r="Z503" s="36" t="n">
        <v>13543</v>
      </c>
    </row>
    <row r="504" customFormat="false" ht="13.5" hidden="false" customHeight="false" outlineLevel="0" collapsed="false">
      <c r="A504" s="33"/>
      <c r="B504" s="34" t="s">
        <v>37</v>
      </c>
      <c r="C504" s="36" t="n">
        <v>96</v>
      </c>
      <c r="D504" s="36" t="n">
        <v>1414659</v>
      </c>
      <c r="E504" s="36" t="n">
        <v>52059</v>
      </c>
      <c r="F504" s="36" t="n">
        <v>1101937</v>
      </c>
      <c r="G504" s="36" t="n">
        <v>487520</v>
      </c>
      <c r="H504" s="36" t="n">
        <v>40558</v>
      </c>
      <c r="I504" s="36" t="n">
        <v>611457</v>
      </c>
      <c r="J504" s="36" t="n">
        <v>446475</v>
      </c>
      <c r="K504" s="36" t="n">
        <v>133093</v>
      </c>
      <c r="L504" s="36" t="n">
        <v>3329</v>
      </c>
      <c r="M504" s="36" t="n">
        <v>161653</v>
      </c>
      <c r="N504" s="36" t="n">
        <v>2960</v>
      </c>
      <c r="O504" s="34" t="s">
        <v>37</v>
      </c>
      <c r="P504" s="36" t="n">
        <v>727997</v>
      </c>
      <c r="Q504" s="36" t="n">
        <v>445188</v>
      </c>
      <c r="R504" s="36" t="n">
        <v>282809</v>
      </c>
      <c r="S504" s="36" t="n">
        <v>373940</v>
      </c>
      <c r="T504" s="36" t="n">
        <v>47269</v>
      </c>
      <c r="U504" s="36" t="n">
        <v>39094</v>
      </c>
      <c r="V504" s="36" t="n">
        <v>256605</v>
      </c>
      <c r="W504" s="36" t="n">
        <v>30972</v>
      </c>
      <c r="X504" s="36" t="n">
        <v>81990</v>
      </c>
      <c r="Y504" s="36" t="n">
        <v>30949</v>
      </c>
      <c r="Z504" s="36" t="n">
        <v>53228</v>
      </c>
    </row>
    <row r="505" customFormat="false" ht="13.5" hidden="false" customHeight="false" outlineLevel="0" collapsed="false">
      <c r="A505" s="33"/>
      <c r="B505" s="34" t="s">
        <v>38</v>
      </c>
      <c r="C505" s="36" t="n">
        <v>112</v>
      </c>
      <c r="D505" s="36" t="n">
        <v>3441505</v>
      </c>
      <c r="E505" s="36" t="n">
        <v>125700</v>
      </c>
      <c r="F505" s="36" t="n">
        <v>2571275</v>
      </c>
      <c r="G505" s="36" t="n">
        <v>1215388</v>
      </c>
      <c r="H505" s="36" t="n">
        <v>101806</v>
      </c>
      <c r="I505" s="36" t="n">
        <v>1348484</v>
      </c>
      <c r="J505" s="36" t="n">
        <v>912542</v>
      </c>
      <c r="K505" s="36" t="n">
        <v>317048</v>
      </c>
      <c r="L505" s="36" t="n">
        <v>9825</v>
      </c>
      <c r="M505" s="36" t="n">
        <v>426117</v>
      </c>
      <c r="N505" s="36" t="n">
        <v>7403</v>
      </c>
      <c r="O505" s="34" t="s">
        <v>38</v>
      </c>
      <c r="P505" s="36" t="n">
        <v>1570905</v>
      </c>
      <c r="Q505" s="36" t="n">
        <v>1083884</v>
      </c>
      <c r="R505" s="36" t="n">
        <v>487021</v>
      </c>
      <c r="S505" s="36" t="n">
        <v>1000370</v>
      </c>
      <c r="T505" s="36" t="n">
        <v>144820</v>
      </c>
      <c r="U505" s="36" t="n">
        <v>102523</v>
      </c>
      <c r="V505" s="36" t="n">
        <v>636258</v>
      </c>
      <c r="W505" s="36" t="n">
        <v>116769</v>
      </c>
      <c r="X505" s="36" t="n">
        <v>174971</v>
      </c>
      <c r="Y505" s="36" t="n">
        <v>74776</v>
      </c>
      <c r="Z505" s="36" t="n">
        <v>56719</v>
      </c>
    </row>
    <row r="506" customFormat="false" ht="13.5" hidden="false" customHeight="false" outlineLevel="0" collapsed="false">
      <c r="A506" s="33"/>
      <c r="B506" s="34" t="s">
        <v>39</v>
      </c>
      <c r="C506" s="36" t="n">
        <v>96</v>
      </c>
      <c r="D506" s="36" t="n">
        <v>39898802</v>
      </c>
      <c r="E506" s="36" t="n">
        <v>2352167</v>
      </c>
      <c r="F506" s="36" t="n">
        <v>35469450</v>
      </c>
      <c r="G506" s="36" t="n">
        <v>14283219</v>
      </c>
      <c r="H506" s="36" t="n">
        <v>1010845</v>
      </c>
      <c r="I506" s="36" t="n">
        <v>21178941</v>
      </c>
      <c r="J506" s="36" t="n">
        <v>8166230</v>
      </c>
      <c r="K506" s="36" t="n">
        <v>2284834</v>
      </c>
      <c r="L506" s="36" t="n">
        <v>185738</v>
      </c>
      <c r="M506" s="36" t="n">
        <v>12826973</v>
      </c>
      <c r="N506" s="36" t="n">
        <v>7290</v>
      </c>
      <c r="O506" s="34" t="s">
        <v>39</v>
      </c>
      <c r="P506" s="36" t="n">
        <v>17200554</v>
      </c>
      <c r="Q506" s="36" t="n">
        <v>11355008</v>
      </c>
      <c r="R506" s="36" t="n">
        <v>5845546</v>
      </c>
      <c r="S506" s="36" t="n">
        <v>18268896</v>
      </c>
      <c r="T506" s="36" t="n">
        <v>3105115</v>
      </c>
      <c r="U506" s="36" t="n">
        <v>3422077</v>
      </c>
      <c r="V506" s="36" t="n">
        <v>11405809</v>
      </c>
      <c r="W506" s="36" t="n">
        <v>335895</v>
      </c>
      <c r="X506" s="36" t="n">
        <v>1746529</v>
      </c>
      <c r="Y506" s="36" t="n">
        <v>694147</v>
      </c>
      <c r="Z506" s="36" t="n">
        <v>880634</v>
      </c>
    </row>
    <row r="507" customFormat="false" ht="13.5" hidden="false" customHeight="false" outlineLevel="0" collapsed="false">
      <c r="A507" s="33"/>
      <c r="B507" s="34" t="s">
        <v>112</v>
      </c>
      <c r="C507" s="36" t="n">
        <v>207</v>
      </c>
      <c r="D507" s="36" t="n">
        <v>3019404</v>
      </c>
      <c r="E507" s="36" t="n">
        <v>103719</v>
      </c>
      <c r="F507" s="36" t="n">
        <v>3562231</v>
      </c>
      <c r="G507" s="36" t="n">
        <v>2100270</v>
      </c>
      <c r="H507" s="36" t="n">
        <v>316401</v>
      </c>
      <c r="I507" s="36" t="n">
        <v>1459527</v>
      </c>
      <c r="J507" s="36" t="n">
        <v>940231</v>
      </c>
      <c r="K507" s="36" t="n">
        <v>155971</v>
      </c>
      <c r="L507" s="36" t="n">
        <v>22686</v>
      </c>
      <c r="M507" s="36" t="n">
        <v>496610</v>
      </c>
      <c r="N507" s="36" t="n">
        <v>2434</v>
      </c>
      <c r="O507" s="34" t="s">
        <v>112</v>
      </c>
      <c r="P507" s="36" t="n">
        <v>2370181</v>
      </c>
      <c r="Q507" s="36" t="n">
        <v>1677017</v>
      </c>
      <c r="R507" s="36" t="n">
        <v>693164</v>
      </c>
      <c r="S507" s="36" t="n">
        <v>1192050</v>
      </c>
      <c r="T507" s="36" t="n">
        <v>297895</v>
      </c>
      <c r="U507" s="36" t="n">
        <v>245217</v>
      </c>
      <c r="V507" s="36" t="n">
        <v>454619</v>
      </c>
      <c r="W507" s="36" t="n">
        <v>194319</v>
      </c>
      <c r="X507" s="36" t="n">
        <v>90743</v>
      </c>
      <c r="Y507" s="36" t="n">
        <v>28939</v>
      </c>
      <c r="Z507" s="36" t="n">
        <v>30904</v>
      </c>
    </row>
    <row r="508" customFormat="false" ht="13.5" hidden="false" customHeight="false" outlineLevel="0" collapsed="false">
      <c r="A508" s="33"/>
      <c r="B508" s="34" t="s">
        <v>34</v>
      </c>
      <c r="C508" s="36" t="n">
        <v>64</v>
      </c>
      <c r="D508" s="36" t="n">
        <v>163795</v>
      </c>
      <c r="E508" s="36" t="n">
        <v>3205</v>
      </c>
      <c r="F508" s="36" t="n">
        <v>194222</v>
      </c>
      <c r="G508" s="36" t="n">
        <v>125685</v>
      </c>
      <c r="H508" s="36" t="n">
        <v>32321</v>
      </c>
      <c r="I508" s="36" t="n">
        <v>68459</v>
      </c>
      <c r="J508" s="36" t="n">
        <v>46714</v>
      </c>
      <c r="K508" s="36" t="n">
        <v>8102</v>
      </c>
      <c r="L508" s="36" t="n">
        <v>1070</v>
      </c>
      <c r="M508" s="36" t="n">
        <v>20675</v>
      </c>
      <c r="N508" s="36" t="n">
        <v>78</v>
      </c>
      <c r="O508" s="34" t="s">
        <v>34</v>
      </c>
      <c r="P508" s="36" t="n">
        <v>134901</v>
      </c>
      <c r="Q508" s="36" t="n">
        <v>87283</v>
      </c>
      <c r="R508" s="36" t="n">
        <v>47618</v>
      </c>
      <c r="S508" s="36" t="n">
        <v>59321</v>
      </c>
      <c r="T508" s="36" t="n">
        <v>4205</v>
      </c>
      <c r="U508" s="36" t="n">
        <v>10578</v>
      </c>
      <c r="V508" s="36" t="n">
        <v>44559</v>
      </c>
      <c r="W508" s="36" t="n">
        <v>-21</v>
      </c>
      <c r="X508" s="36" t="n">
        <v>6093</v>
      </c>
      <c r="Y508" s="36" t="n">
        <v>1535</v>
      </c>
      <c r="Z508" s="36" t="n">
        <v>527</v>
      </c>
    </row>
    <row r="509" customFormat="false" ht="13.5" hidden="false" customHeight="false" outlineLevel="0" collapsed="false">
      <c r="A509" s="33"/>
      <c r="B509" s="34" t="s">
        <v>35</v>
      </c>
      <c r="C509" s="36" t="n">
        <v>67</v>
      </c>
      <c r="D509" s="36" t="n">
        <v>261209</v>
      </c>
      <c r="E509" s="36" t="n">
        <v>8867</v>
      </c>
      <c r="F509" s="36" t="n">
        <v>250683</v>
      </c>
      <c r="G509" s="36" t="n">
        <v>145809</v>
      </c>
      <c r="H509" s="36" t="n">
        <v>25305</v>
      </c>
      <c r="I509" s="36" t="n">
        <v>104175</v>
      </c>
      <c r="J509" s="36" t="n">
        <v>81451</v>
      </c>
      <c r="K509" s="36" t="n">
        <v>16052</v>
      </c>
      <c r="L509" s="36" t="n">
        <v>2296</v>
      </c>
      <c r="M509" s="36" t="n">
        <v>20428</v>
      </c>
      <c r="N509" s="36" t="n">
        <v>699</v>
      </c>
      <c r="O509" s="34" t="s">
        <v>35</v>
      </c>
      <c r="P509" s="36" t="n">
        <v>164020</v>
      </c>
      <c r="Q509" s="36" t="n">
        <v>110025</v>
      </c>
      <c r="R509" s="36" t="n">
        <v>53995</v>
      </c>
      <c r="S509" s="36" t="n">
        <v>86663</v>
      </c>
      <c r="T509" s="36" t="n">
        <v>13398</v>
      </c>
      <c r="U509" s="36" t="n">
        <v>6135</v>
      </c>
      <c r="V509" s="36" t="n">
        <v>62384</v>
      </c>
      <c r="W509" s="36" t="n">
        <v>4746</v>
      </c>
      <c r="X509" s="36" t="n">
        <v>8846</v>
      </c>
      <c r="Y509" s="36" t="n">
        <v>2447</v>
      </c>
      <c r="Z509" s="36" t="n">
        <v>2892</v>
      </c>
    </row>
    <row r="510" customFormat="false" ht="13.5" hidden="false" customHeight="false" outlineLevel="0" collapsed="false">
      <c r="A510" s="33"/>
      <c r="B510" s="34" t="s">
        <v>36</v>
      </c>
      <c r="C510" s="36" t="n">
        <v>22</v>
      </c>
      <c r="D510" s="36" t="n">
        <v>146315</v>
      </c>
      <c r="E510" s="36" t="n">
        <v>6470</v>
      </c>
      <c r="F510" s="36" t="n">
        <v>146382</v>
      </c>
      <c r="G510" s="36" t="n">
        <v>99876</v>
      </c>
      <c r="H510" s="36" t="n">
        <v>23085</v>
      </c>
      <c r="I510" s="36" t="n">
        <v>45294</v>
      </c>
      <c r="J510" s="36" t="n">
        <v>28963</v>
      </c>
      <c r="K510" s="36" t="n">
        <v>7229</v>
      </c>
      <c r="L510" s="36" t="n">
        <v>1413</v>
      </c>
      <c r="M510" s="36" t="n">
        <v>14918</v>
      </c>
      <c r="N510" s="36" t="n">
        <v>1212</v>
      </c>
      <c r="O510" s="34" t="s">
        <v>36</v>
      </c>
      <c r="P510" s="36" t="n">
        <v>98128</v>
      </c>
      <c r="Q510" s="36" t="n">
        <v>70713</v>
      </c>
      <c r="R510" s="36" t="n">
        <v>27415</v>
      </c>
      <c r="S510" s="36" t="n">
        <v>48254</v>
      </c>
      <c r="T510" s="36" t="n">
        <v>8371</v>
      </c>
      <c r="U510" s="36" t="n">
        <v>3986</v>
      </c>
      <c r="V510" s="36" t="n">
        <v>35485</v>
      </c>
      <c r="W510" s="36" t="n">
        <v>412</v>
      </c>
      <c r="X510" s="36" t="n">
        <v>3031</v>
      </c>
      <c r="Y510" s="36" t="n">
        <v>999</v>
      </c>
      <c r="Z510" s="36" t="n">
        <v>947</v>
      </c>
    </row>
    <row r="511" customFormat="false" ht="13.5" hidden="false" customHeight="false" outlineLevel="0" collapsed="false">
      <c r="A511" s="33"/>
      <c r="B511" s="34" t="s">
        <v>37</v>
      </c>
      <c r="C511" s="36" t="n">
        <v>22</v>
      </c>
      <c r="D511" s="36" t="n">
        <v>332300</v>
      </c>
      <c r="E511" s="36" t="n">
        <v>12259</v>
      </c>
      <c r="F511" s="36" t="n">
        <v>312504</v>
      </c>
      <c r="G511" s="36" t="n">
        <v>206399</v>
      </c>
      <c r="H511" s="36" t="n">
        <v>68520</v>
      </c>
      <c r="I511" s="36" t="n">
        <v>105669</v>
      </c>
      <c r="J511" s="36" t="n">
        <v>78184</v>
      </c>
      <c r="K511" s="36" t="n">
        <v>13714</v>
      </c>
      <c r="L511" s="36" t="n">
        <v>1021</v>
      </c>
      <c r="M511" s="36" t="n">
        <v>26464</v>
      </c>
      <c r="N511" s="36" t="n">
        <v>436</v>
      </c>
      <c r="O511" s="34" t="s">
        <v>37</v>
      </c>
      <c r="P511" s="36" t="n">
        <v>212385</v>
      </c>
      <c r="Q511" s="36" t="n">
        <v>156395</v>
      </c>
      <c r="R511" s="36" t="n">
        <v>55990</v>
      </c>
      <c r="S511" s="36" t="n">
        <v>100119</v>
      </c>
      <c r="T511" s="36" t="n">
        <v>8969</v>
      </c>
      <c r="U511" s="36" t="n">
        <v>2028</v>
      </c>
      <c r="V511" s="36" t="n">
        <v>67187</v>
      </c>
      <c r="W511" s="36" t="n">
        <v>21935</v>
      </c>
      <c r="X511" s="36" t="n">
        <v>8678</v>
      </c>
      <c r="Y511" s="36" t="n">
        <v>2440</v>
      </c>
      <c r="Z511" s="36" t="n">
        <v>1951</v>
      </c>
    </row>
    <row r="512" customFormat="false" ht="13.5" hidden="false" customHeight="false" outlineLevel="0" collapsed="false">
      <c r="A512" s="33"/>
      <c r="B512" s="34" t="s">
        <v>38</v>
      </c>
      <c r="C512" s="36" t="n">
        <v>18</v>
      </c>
      <c r="D512" s="36" t="n">
        <v>859165</v>
      </c>
      <c r="E512" s="36" t="n">
        <v>38759</v>
      </c>
      <c r="F512" s="36" t="n">
        <v>1070323</v>
      </c>
      <c r="G512" s="36" t="n">
        <v>635450</v>
      </c>
      <c r="H512" s="36" t="n">
        <v>148904</v>
      </c>
      <c r="I512" s="36" t="n">
        <v>434864</v>
      </c>
      <c r="J512" s="36" t="n">
        <v>255159</v>
      </c>
      <c r="K512" s="36" t="n">
        <v>48752</v>
      </c>
      <c r="L512" s="36" t="n">
        <v>5975</v>
      </c>
      <c r="M512" s="36" t="n">
        <v>173730</v>
      </c>
      <c r="N512" s="36" t="n">
        <v>9</v>
      </c>
      <c r="O512" s="34" t="s">
        <v>38</v>
      </c>
      <c r="P512" s="36" t="n">
        <v>749187</v>
      </c>
      <c r="Q512" s="36" t="n">
        <v>526693</v>
      </c>
      <c r="R512" s="36" t="n">
        <v>222494</v>
      </c>
      <c r="S512" s="36" t="n">
        <v>321136</v>
      </c>
      <c r="T512" s="36" t="n">
        <v>56620</v>
      </c>
      <c r="U512" s="36" t="n">
        <v>45208</v>
      </c>
      <c r="V512" s="36" t="n">
        <v>106431</v>
      </c>
      <c r="W512" s="36" t="n">
        <v>112877</v>
      </c>
      <c r="X512" s="36" t="n">
        <v>21036</v>
      </c>
      <c r="Y512" s="36" t="n">
        <v>8151</v>
      </c>
      <c r="Z512" s="36" t="n">
        <v>4583</v>
      </c>
    </row>
    <row r="513" customFormat="false" ht="13.5" hidden="false" customHeight="false" outlineLevel="0" collapsed="false">
      <c r="A513" s="33"/>
      <c r="B513" s="34" t="s">
        <v>39</v>
      </c>
      <c r="C513" s="36" t="n">
        <v>14</v>
      </c>
      <c r="D513" s="36" t="n">
        <v>1256620</v>
      </c>
      <c r="E513" s="36" t="n">
        <v>34159</v>
      </c>
      <c r="F513" s="36" t="n">
        <v>1588117</v>
      </c>
      <c r="G513" s="36" t="n">
        <v>887051</v>
      </c>
      <c r="H513" s="36" t="n">
        <v>18266</v>
      </c>
      <c r="I513" s="36" t="n">
        <v>701066</v>
      </c>
      <c r="J513" s="36" t="n">
        <v>449760</v>
      </c>
      <c r="K513" s="36" t="n">
        <v>62122</v>
      </c>
      <c r="L513" s="36" t="n">
        <v>10911</v>
      </c>
      <c r="M513" s="36" t="n">
        <v>240395</v>
      </c>
      <c r="N513" s="36" t="s">
        <v>29</v>
      </c>
      <c r="O513" s="34" t="s">
        <v>39</v>
      </c>
      <c r="P513" s="36" t="n">
        <v>1011560</v>
      </c>
      <c r="Q513" s="36" t="n">
        <v>725908</v>
      </c>
      <c r="R513" s="36" t="n">
        <v>285652</v>
      </c>
      <c r="S513" s="36" t="n">
        <v>576557</v>
      </c>
      <c r="T513" s="36" t="n">
        <v>206332</v>
      </c>
      <c r="U513" s="36" t="n">
        <v>177282</v>
      </c>
      <c r="V513" s="36" t="n">
        <v>138573</v>
      </c>
      <c r="W513" s="36" t="n">
        <v>54370</v>
      </c>
      <c r="X513" s="36" t="n">
        <v>43059</v>
      </c>
      <c r="Y513" s="36" t="n">
        <v>13367</v>
      </c>
      <c r="Z513" s="36" t="n">
        <v>20004</v>
      </c>
    </row>
    <row r="514" customFormat="false" ht="13.5" hidden="false" customHeight="false" outlineLevel="0" collapsed="false">
      <c r="A514" s="33"/>
      <c r="B514" s="34" t="s">
        <v>113</v>
      </c>
      <c r="C514" s="36" t="n">
        <v>354</v>
      </c>
      <c r="D514" s="36" t="n">
        <v>3634866</v>
      </c>
      <c r="E514" s="36" t="n">
        <v>233542</v>
      </c>
      <c r="F514" s="36" t="n">
        <v>3877565</v>
      </c>
      <c r="G514" s="36" t="n">
        <v>2210856</v>
      </c>
      <c r="H514" s="36" t="n">
        <v>294458</v>
      </c>
      <c r="I514" s="36" t="n">
        <v>1663442</v>
      </c>
      <c r="J514" s="36" t="n">
        <v>940267</v>
      </c>
      <c r="K514" s="36" t="n">
        <v>199975</v>
      </c>
      <c r="L514" s="36" t="n">
        <v>30994</v>
      </c>
      <c r="M514" s="36" t="n">
        <v>692181</v>
      </c>
      <c r="N514" s="36" t="n">
        <v>3267</v>
      </c>
      <c r="O514" s="34" t="s">
        <v>113</v>
      </c>
      <c r="P514" s="36" t="n">
        <v>2018872</v>
      </c>
      <c r="Q514" s="36" t="n">
        <v>1354192</v>
      </c>
      <c r="R514" s="36" t="n">
        <v>664680</v>
      </c>
      <c r="S514" s="36" t="n">
        <v>1858693</v>
      </c>
      <c r="T514" s="36" t="n">
        <v>326960</v>
      </c>
      <c r="U514" s="36" t="n">
        <v>379912</v>
      </c>
      <c r="V514" s="36" t="n">
        <v>1013025</v>
      </c>
      <c r="W514" s="36" t="n">
        <v>138796</v>
      </c>
      <c r="X514" s="36" t="n">
        <v>154217</v>
      </c>
      <c r="Y514" s="36" t="n">
        <v>61915</v>
      </c>
      <c r="Z514" s="36" t="n">
        <v>62832</v>
      </c>
    </row>
    <row r="515" customFormat="false" ht="13.5" hidden="false" customHeight="false" outlineLevel="0" collapsed="false">
      <c r="A515" s="33"/>
      <c r="B515" s="34" t="s">
        <v>34</v>
      </c>
      <c r="C515" s="36" t="n">
        <v>106</v>
      </c>
      <c r="D515" s="36" t="n">
        <v>198031</v>
      </c>
      <c r="E515" s="36" t="n">
        <v>11089</v>
      </c>
      <c r="F515" s="36" t="n">
        <v>200625</v>
      </c>
      <c r="G515" s="36" t="n">
        <v>131993</v>
      </c>
      <c r="H515" s="36" t="n">
        <v>24560</v>
      </c>
      <c r="I515" s="36" t="n">
        <v>68316</v>
      </c>
      <c r="J515" s="36" t="n">
        <v>45500</v>
      </c>
      <c r="K515" s="36" t="n">
        <v>6547</v>
      </c>
      <c r="L515" s="36" t="n">
        <v>2702</v>
      </c>
      <c r="M515" s="36" t="n">
        <v>20114</v>
      </c>
      <c r="N515" s="36" t="n">
        <v>316</v>
      </c>
      <c r="O515" s="34" t="s">
        <v>34</v>
      </c>
      <c r="P515" s="36" t="n">
        <v>118840</v>
      </c>
      <c r="Q515" s="36" t="n">
        <v>78300</v>
      </c>
      <c r="R515" s="36" t="n">
        <v>40540</v>
      </c>
      <c r="S515" s="36" t="n">
        <v>81785</v>
      </c>
      <c r="T515" s="36" t="n">
        <v>20484</v>
      </c>
      <c r="U515" s="36" t="n">
        <v>8410</v>
      </c>
      <c r="V515" s="36" t="n">
        <v>42448</v>
      </c>
      <c r="W515" s="36" t="n">
        <v>10443</v>
      </c>
      <c r="X515" s="36" t="n">
        <v>3707</v>
      </c>
      <c r="Y515" s="36" t="n">
        <v>884</v>
      </c>
      <c r="Z515" s="36" t="n">
        <v>1199</v>
      </c>
    </row>
    <row r="516" customFormat="false" ht="13.5" hidden="false" customHeight="false" outlineLevel="0" collapsed="false">
      <c r="A516" s="33"/>
      <c r="B516" s="34" t="s">
        <v>35</v>
      </c>
      <c r="C516" s="36" t="n">
        <v>105</v>
      </c>
      <c r="D516" s="36" t="n">
        <v>358844</v>
      </c>
      <c r="E516" s="36" t="n">
        <v>12683</v>
      </c>
      <c r="F516" s="36" t="n">
        <v>307424</v>
      </c>
      <c r="G516" s="36" t="n">
        <v>192175</v>
      </c>
      <c r="H516" s="36" t="n">
        <v>30453</v>
      </c>
      <c r="I516" s="36" t="n">
        <v>114814</v>
      </c>
      <c r="J516" s="36" t="n">
        <v>88639</v>
      </c>
      <c r="K516" s="36" t="n">
        <v>18375</v>
      </c>
      <c r="L516" s="36" t="n">
        <v>2416</v>
      </c>
      <c r="M516" s="36" t="n">
        <v>23759</v>
      </c>
      <c r="N516" s="36" t="n">
        <v>435</v>
      </c>
      <c r="O516" s="34" t="s">
        <v>35</v>
      </c>
      <c r="P516" s="36" t="n">
        <v>219029</v>
      </c>
      <c r="Q516" s="36" t="n">
        <v>137470</v>
      </c>
      <c r="R516" s="36" t="n">
        <v>81559</v>
      </c>
      <c r="S516" s="36" t="n">
        <v>88395</v>
      </c>
      <c r="T516" s="36" t="n">
        <v>17889</v>
      </c>
      <c r="U516" s="36" t="n">
        <v>11626</v>
      </c>
      <c r="V516" s="36" t="n">
        <v>53655</v>
      </c>
      <c r="W516" s="36" t="n">
        <v>5225</v>
      </c>
      <c r="X516" s="36" t="n">
        <v>10128</v>
      </c>
      <c r="Y516" s="36" t="n">
        <v>4355</v>
      </c>
      <c r="Z516" s="36" t="n">
        <v>1719</v>
      </c>
    </row>
    <row r="517" customFormat="false" ht="13.5" hidden="false" customHeight="false" outlineLevel="0" collapsed="false">
      <c r="A517" s="33"/>
      <c r="B517" s="34" t="s">
        <v>36</v>
      </c>
      <c r="C517" s="36" t="n">
        <v>48</v>
      </c>
      <c r="D517" s="36" t="n">
        <v>340500</v>
      </c>
      <c r="E517" s="36" t="n">
        <v>22554</v>
      </c>
      <c r="F517" s="36" t="n">
        <v>291297</v>
      </c>
      <c r="G517" s="36" t="n">
        <v>192932</v>
      </c>
      <c r="H517" s="36" t="n">
        <v>28206</v>
      </c>
      <c r="I517" s="36" t="n">
        <v>97898</v>
      </c>
      <c r="J517" s="36" t="n">
        <v>81397</v>
      </c>
      <c r="K517" s="36" t="n">
        <v>18068</v>
      </c>
      <c r="L517" s="36" t="n">
        <v>1693</v>
      </c>
      <c r="M517" s="36" t="n">
        <v>14808</v>
      </c>
      <c r="N517" s="36" t="n">
        <v>467</v>
      </c>
      <c r="O517" s="34" t="s">
        <v>36</v>
      </c>
      <c r="P517" s="36" t="n">
        <v>178806</v>
      </c>
      <c r="Q517" s="36" t="n">
        <v>131750</v>
      </c>
      <c r="R517" s="36" t="n">
        <v>47056</v>
      </c>
      <c r="S517" s="36" t="n">
        <v>112491</v>
      </c>
      <c r="T517" s="36" t="n">
        <v>18011</v>
      </c>
      <c r="U517" s="36" t="n">
        <v>11722</v>
      </c>
      <c r="V517" s="36" t="n">
        <v>81443</v>
      </c>
      <c r="W517" s="36" t="n">
        <v>1315</v>
      </c>
      <c r="X517" s="36" t="n">
        <v>12845</v>
      </c>
      <c r="Y517" s="36" t="n">
        <v>4367</v>
      </c>
      <c r="Z517" s="36" t="n">
        <v>2514</v>
      </c>
    </row>
    <row r="518" customFormat="false" ht="13.5" hidden="false" customHeight="false" outlineLevel="0" collapsed="false">
      <c r="A518" s="33"/>
      <c r="B518" s="34" t="s">
        <v>37</v>
      </c>
      <c r="C518" s="36" t="n">
        <v>43</v>
      </c>
      <c r="D518" s="36" t="n">
        <v>510142</v>
      </c>
      <c r="E518" s="36" t="n">
        <v>30788</v>
      </c>
      <c r="F518" s="36" t="n">
        <v>519578</v>
      </c>
      <c r="G518" s="36" t="n">
        <v>304806</v>
      </c>
      <c r="H518" s="36" t="n">
        <v>34703</v>
      </c>
      <c r="I518" s="36" t="n">
        <v>214039</v>
      </c>
      <c r="J518" s="36" t="n">
        <v>137342</v>
      </c>
      <c r="K518" s="36" t="n">
        <v>23545</v>
      </c>
      <c r="L518" s="36" t="n">
        <v>2432</v>
      </c>
      <c r="M518" s="36" t="n">
        <v>74265</v>
      </c>
      <c r="N518" s="36" t="n">
        <v>733</v>
      </c>
      <c r="O518" s="34" t="s">
        <v>37</v>
      </c>
      <c r="P518" s="36" t="n">
        <v>287900</v>
      </c>
      <c r="Q518" s="36" t="n">
        <v>194989</v>
      </c>
      <c r="R518" s="36" t="n">
        <v>92911</v>
      </c>
      <c r="S518" s="36" t="n">
        <v>231678</v>
      </c>
      <c r="T518" s="36" t="n">
        <v>32274</v>
      </c>
      <c r="U518" s="36" t="n">
        <v>25582</v>
      </c>
      <c r="V518" s="36" t="n">
        <v>159253</v>
      </c>
      <c r="W518" s="36" t="n">
        <v>14569</v>
      </c>
      <c r="X518" s="36" t="n">
        <v>21784</v>
      </c>
      <c r="Y518" s="36" t="n">
        <v>5743</v>
      </c>
      <c r="Z518" s="36" t="n">
        <v>6683</v>
      </c>
    </row>
    <row r="519" customFormat="false" ht="13.5" hidden="false" customHeight="false" outlineLevel="0" collapsed="false">
      <c r="A519" s="33"/>
      <c r="B519" s="34" t="s">
        <v>38</v>
      </c>
      <c r="C519" s="36" t="n">
        <v>34</v>
      </c>
      <c r="D519" s="36" t="n">
        <v>839442</v>
      </c>
      <c r="E519" s="36" t="n">
        <v>49393</v>
      </c>
      <c r="F519" s="36" t="n">
        <v>784128</v>
      </c>
      <c r="G519" s="36" t="n">
        <v>469527</v>
      </c>
      <c r="H519" s="36" t="n">
        <v>52627</v>
      </c>
      <c r="I519" s="36" t="n">
        <v>313381</v>
      </c>
      <c r="J519" s="36" t="n">
        <v>206030</v>
      </c>
      <c r="K519" s="36" t="n">
        <v>50691</v>
      </c>
      <c r="L519" s="36" t="n">
        <v>6092</v>
      </c>
      <c r="M519" s="36" t="n">
        <v>101259</v>
      </c>
      <c r="N519" s="36" t="n">
        <v>1220</v>
      </c>
      <c r="O519" s="34" t="s">
        <v>38</v>
      </c>
      <c r="P519" s="36" t="n">
        <v>443811</v>
      </c>
      <c r="Q519" s="36" t="n">
        <v>307481</v>
      </c>
      <c r="R519" s="36" t="n">
        <v>136330</v>
      </c>
      <c r="S519" s="36" t="n">
        <v>340317</v>
      </c>
      <c r="T519" s="36" t="n">
        <v>64113</v>
      </c>
      <c r="U519" s="36" t="n">
        <v>73758</v>
      </c>
      <c r="V519" s="36" t="n">
        <v>181061</v>
      </c>
      <c r="W519" s="36" t="n">
        <v>21385</v>
      </c>
      <c r="X519" s="36" t="n">
        <v>33254</v>
      </c>
      <c r="Y519" s="36" t="n">
        <v>14671</v>
      </c>
      <c r="Z519" s="36" t="n">
        <v>14702</v>
      </c>
    </row>
    <row r="520" customFormat="false" ht="13.5" hidden="false" customHeight="false" outlineLevel="0" collapsed="false">
      <c r="A520" s="33"/>
      <c r="B520" s="34" t="s">
        <v>39</v>
      </c>
      <c r="C520" s="36" t="n">
        <v>18</v>
      </c>
      <c r="D520" s="36" t="n">
        <v>1387907</v>
      </c>
      <c r="E520" s="36" t="n">
        <v>107035</v>
      </c>
      <c r="F520" s="36" t="n">
        <v>1774513</v>
      </c>
      <c r="G520" s="36" t="n">
        <v>919423</v>
      </c>
      <c r="H520" s="36" t="n">
        <v>123909</v>
      </c>
      <c r="I520" s="36" t="n">
        <v>854994</v>
      </c>
      <c r="J520" s="36" t="n">
        <v>381359</v>
      </c>
      <c r="K520" s="36" t="n">
        <v>82749</v>
      </c>
      <c r="L520" s="36" t="n">
        <v>15659</v>
      </c>
      <c r="M520" s="36" t="n">
        <v>457976</v>
      </c>
      <c r="N520" s="36" t="n">
        <v>96</v>
      </c>
      <c r="O520" s="34" t="s">
        <v>39</v>
      </c>
      <c r="P520" s="36" t="n">
        <v>770486</v>
      </c>
      <c r="Q520" s="36" t="n">
        <v>504202</v>
      </c>
      <c r="R520" s="36" t="n">
        <v>266284</v>
      </c>
      <c r="S520" s="36" t="n">
        <v>1004027</v>
      </c>
      <c r="T520" s="36" t="n">
        <v>174189</v>
      </c>
      <c r="U520" s="36" t="n">
        <v>248814</v>
      </c>
      <c r="V520" s="36" t="n">
        <v>495165</v>
      </c>
      <c r="W520" s="36" t="n">
        <v>85859</v>
      </c>
      <c r="X520" s="36" t="n">
        <v>72499</v>
      </c>
      <c r="Y520" s="36" t="n">
        <v>31895</v>
      </c>
      <c r="Z520" s="36" t="n">
        <v>36015</v>
      </c>
    </row>
    <row r="521" customFormat="false" ht="13.5" hidden="false" customHeight="false" outlineLevel="0" collapsed="false">
      <c r="A521" s="33"/>
      <c r="B521" s="34" t="s">
        <v>114</v>
      </c>
      <c r="C521" s="36" t="n">
        <v>102</v>
      </c>
      <c r="D521" s="36" t="n">
        <v>1305500</v>
      </c>
      <c r="E521" s="36" t="n">
        <v>104578</v>
      </c>
      <c r="F521" s="36" t="n">
        <v>1533919</v>
      </c>
      <c r="G521" s="36" t="n">
        <v>801513</v>
      </c>
      <c r="H521" s="36" t="n">
        <v>118205</v>
      </c>
      <c r="I521" s="36" t="n">
        <v>731962</v>
      </c>
      <c r="J521" s="36" t="n">
        <v>375975</v>
      </c>
      <c r="K521" s="36" t="n">
        <v>87900</v>
      </c>
      <c r="L521" s="36" t="n">
        <v>15502</v>
      </c>
      <c r="M521" s="36" t="n">
        <v>340485</v>
      </c>
      <c r="N521" s="36" t="n">
        <v>444</v>
      </c>
      <c r="O521" s="34" t="s">
        <v>114</v>
      </c>
      <c r="P521" s="36" t="n">
        <v>734142</v>
      </c>
      <c r="Q521" s="36" t="n">
        <v>480418</v>
      </c>
      <c r="R521" s="36" t="n">
        <v>253724</v>
      </c>
      <c r="S521" s="36" t="n">
        <v>799777</v>
      </c>
      <c r="T521" s="36" t="n">
        <v>133089</v>
      </c>
      <c r="U521" s="36" t="n">
        <v>168845</v>
      </c>
      <c r="V521" s="36" t="n">
        <v>459493</v>
      </c>
      <c r="W521" s="36" t="n">
        <v>38350</v>
      </c>
      <c r="X521" s="36" t="n">
        <v>73355</v>
      </c>
      <c r="Y521" s="36" t="n">
        <v>33528</v>
      </c>
      <c r="Z521" s="36" t="n">
        <v>27844</v>
      </c>
    </row>
    <row r="522" customFormat="false" ht="13.5" hidden="false" customHeight="false" outlineLevel="0" collapsed="false">
      <c r="A522" s="33"/>
      <c r="B522" s="34" t="s">
        <v>34</v>
      </c>
      <c r="C522" s="36" t="n">
        <v>27</v>
      </c>
      <c r="D522" s="36" t="n">
        <v>53961</v>
      </c>
      <c r="E522" s="36" t="n">
        <v>3018</v>
      </c>
      <c r="F522" s="36" t="n">
        <v>50153</v>
      </c>
      <c r="G522" s="36" t="n">
        <v>32679</v>
      </c>
      <c r="H522" s="36" t="n">
        <v>6718</v>
      </c>
      <c r="I522" s="36" t="n">
        <v>17346</v>
      </c>
      <c r="J522" s="36" t="n">
        <v>12432</v>
      </c>
      <c r="K522" s="36" t="n">
        <v>2266</v>
      </c>
      <c r="L522" s="36" t="n">
        <v>1118</v>
      </c>
      <c r="M522" s="36" t="n">
        <v>3796</v>
      </c>
      <c r="N522" s="36" t="n">
        <v>128</v>
      </c>
      <c r="O522" s="34" t="s">
        <v>34</v>
      </c>
      <c r="P522" s="36" t="n">
        <v>32567</v>
      </c>
      <c r="Q522" s="36" t="n">
        <v>19100</v>
      </c>
      <c r="R522" s="36" t="n">
        <v>13467</v>
      </c>
      <c r="S522" s="36" t="n">
        <v>17586</v>
      </c>
      <c r="T522" s="36" t="n">
        <v>2647</v>
      </c>
      <c r="U522" s="36" t="n">
        <v>264</v>
      </c>
      <c r="V522" s="36" t="n">
        <v>10755</v>
      </c>
      <c r="W522" s="36" t="n">
        <v>3920</v>
      </c>
      <c r="X522" s="36" t="n">
        <v>1184</v>
      </c>
      <c r="Y522" s="36" t="n">
        <v>333</v>
      </c>
      <c r="Z522" s="36" t="n">
        <v>294</v>
      </c>
    </row>
    <row r="523" customFormat="false" ht="13.5" hidden="false" customHeight="false" outlineLevel="0" collapsed="false">
      <c r="A523" s="33"/>
      <c r="B523" s="34" t="s">
        <v>35</v>
      </c>
      <c r="C523" s="36" t="n">
        <v>26</v>
      </c>
      <c r="D523" s="36" t="s">
        <v>42</v>
      </c>
      <c r="E523" s="36" t="s">
        <v>42</v>
      </c>
      <c r="F523" s="36" t="s">
        <v>42</v>
      </c>
      <c r="G523" s="36" t="s">
        <v>42</v>
      </c>
      <c r="H523" s="36" t="s">
        <v>42</v>
      </c>
      <c r="I523" s="36" t="s">
        <v>42</v>
      </c>
      <c r="J523" s="36" t="s">
        <v>42</v>
      </c>
      <c r="K523" s="36" t="s">
        <v>42</v>
      </c>
      <c r="L523" s="36" t="s">
        <v>42</v>
      </c>
      <c r="M523" s="36" t="s">
        <v>42</v>
      </c>
      <c r="N523" s="36" t="s">
        <v>42</v>
      </c>
      <c r="O523" s="34" t="s">
        <v>35</v>
      </c>
      <c r="P523" s="36" t="s">
        <v>42</v>
      </c>
      <c r="Q523" s="36" t="s">
        <v>42</v>
      </c>
      <c r="R523" s="36" t="s">
        <v>42</v>
      </c>
      <c r="S523" s="36" t="s">
        <v>42</v>
      </c>
      <c r="T523" s="36" t="s">
        <v>42</v>
      </c>
      <c r="U523" s="36" t="s">
        <v>42</v>
      </c>
      <c r="V523" s="36" t="s">
        <v>42</v>
      </c>
      <c r="W523" s="36" t="s">
        <v>42</v>
      </c>
      <c r="X523" s="36" t="s">
        <v>42</v>
      </c>
      <c r="Y523" s="36" t="s">
        <v>42</v>
      </c>
      <c r="Z523" s="36" t="s">
        <v>42</v>
      </c>
    </row>
    <row r="524" customFormat="false" ht="13.5" hidden="false" customHeight="false" outlineLevel="0" collapsed="false">
      <c r="A524" s="33"/>
      <c r="B524" s="34" t="s">
        <v>36</v>
      </c>
      <c r="C524" s="36" t="n">
        <v>13</v>
      </c>
      <c r="D524" s="36" t="s">
        <v>42</v>
      </c>
      <c r="E524" s="36" t="s">
        <v>42</v>
      </c>
      <c r="F524" s="36" t="s">
        <v>42</v>
      </c>
      <c r="G524" s="36" t="s">
        <v>42</v>
      </c>
      <c r="H524" s="36" t="s">
        <v>42</v>
      </c>
      <c r="I524" s="36" t="s">
        <v>42</v>
      </c>
      <c r="J524" s="36" t="s">
        <v>42</v>
      </c>
      <c r="K524" s="36" t="s">
        <v>42</v>
      </c>
      <c r="L524" s="36" t="s">
        <v>42</v>
      </c>
      <c r="M524" s="36" t="s">
        <v>42</v>
      </c>
      <c r="N524" s="36" t="s">
        <v>42</v>
      </c>
      <c r="O524" s="34" t="s">
        <v>36</v>
      </c>
      <c r="P524" s="36" t="s">
        <v>42</v>
      </c>
      <c r="Q524" s="36" t="s">
        <v>42</v>
      </c>
      <c r="R524" s="36" t="s">
        <v>42</v>
      </c>
      <c r="S524" s="36" t="s">
        <v>42</v>
      </c>
      <c r="T524" s="36" t="s">
        <v>42</v>
      </c>
      <c r="U524" s="36" t="s">
        <v>42</v>
      </c>
      <c r="V524" s="36" t="s">
        <v>42</v>
      </c>
      <c r="W524" s="36" t="s">
        <v>42</v>
      </c>
      <c r="X524" s="36" t="s">
        <v>42</v>
      </c>
      <c r="Y524" s="36" t="s">
        <v>42</v>
      </c>
      <c r="Z524" s="36" t="s">
        <v>42</v>
      </c>
    </row>
    <row r="525" customFormat="false" ht="13.5" hidden="false" customHeight="false" outlineLevel="0" collapsed="false">
      <c r="A525" s="33"/>
      <c r="B525" s="34" t="s">
        <v>37</v>
      </c>
      <c r="C525" s="36" t="n">
        <v>18</v>
      </c>
      <c r="D525" s="36" t="n">
        <v>228061</v>
      </c>
      <c r="E525" s="36" t="n">
        <v>12990</v>
      </c>
      <c r="F525" s="36" t="n">
        <v>204935</v>
      </c>
      <c r="G525" s="36" t="n">
        <v>119281</v>
      </c>
      <c r="H525" s="36" t="n">
        <v>17570</v>
      </c>
      <c r="I525" s="36" t="n">
        <v>85616</v>
      </c>
      <c r="J525" s="36" t="n">
        <v>57151</v>
      </c>
      <c r="K525" s="36" t="n">
        <v>13688</v>
      </c>
      <c r="L525" s="36" t="n">
        <v>1002</v>
      </c>
      <c r="M525" s="36" t="n">
        <v>27463</v>
      </c>
      <c r="N525" s="36" t="n">
        <v>38</v>
      </c>
      <c r="O525" s="34" t="s">
        <v>37</v>
      </c>
      <c r="P525" s="36" t="n">
        <v>110761</v>
      </c>
      <c r="Q525" s="36" t="n">
        <v>69946</v>
      </c>
      <c r="R525" s="36" t="n">
        <v>40815</v>
      </c>
      <c r="S525" s="36" t="n">
        <v>94174</v>
      </c>
      <c r="T525" s="36" t="n">
        <v>5816</v>
      </c>
      <c r="U525" s="36" t="n">
        <v>2438</v>
      </c>
      <c r="V525" s="36" t="n">
        <v>79560</v>
      </c>
      <c r="W525" s="36" t="n">
        <v>6360</v>
      </c>
      <c r="X525" s="36" t="n">
        <v>8515</v>
      </c>
      <c r="Y525" s="36" t="n">
        <v>2235</v>
      </c>
      <c r="Z525" s="36" t="n">
        <v>885</v>
      </c>
    </row>
    <row r="526" customFormat="false" ht="13.5" hidden="false" customHeight="false" outlineLevel="0" collapsed="false">
      <c r="A526" s="33"/>
      <c r="B526" s="34" t="s">
        <v>38</v>
      </c>
      <c r="C526" s="36" t="n">
        <v>10</v>
      </c>
      <c r="D526" s="36" t="n">
        <v>170052</v>
      </c>
      <c r="E526" s="36" t="n">
        <v>14564</v>
      </c>
      <c r="F526" s="36" t="n">
        <v>202502</v>
      </c>
      <c r="G526" s="36" t="n">
        <v>111501</v>
      </c>
      <c r="H526" s="36" t="n">
        <v>14692</v>
      </c>
      <c r="I526" s="36" t="n">
        <v>91001</v>
      </c>
      <c r="J526" s="36" t="n">
        <v>68923</v>
      </c>
      <c r="K526" s="36" t="n">
        <v>12006</v>
      </c>
      <c r="L526" s="36" t="n">
        <v>2165</v>
      </c>
      <c r="M526" s="36" t="n">
        <v>19913</v>
      </c>
      <c r="N526" s="36" t="s">
        <v>29</v>
      </c>
      <c r="O526" s="34" t="s">
        <v>38</v>
      </c>
      <c r="P526" s="36" t="n">
        <v>87430</v>
      </c>
      <c r="Q526" s="36" t="n">
        <v>48977</v>
      </c>
      <c r="R526" s="36" t="n">
        <v>38453</v>
      </c>
      <c r="S526" s="36" t="n">
        <v>115072</v>
      </c>
      <c r="T526" s="36" t="n">
        <v>13186</v>
      </c>
      <c r="U526" s="36" t="n">
        <v>12781</v>
      </c>
      <c r="V526" s="36" t="n">
        <v>76354</v>
      </c>
      <c r="W526" s="36" t="n">
        <v>12751</v>
      </c>
      <c r="X526" s="36" t="n">
        <v>13731</v>
      </c>
      <c r="Y526" s="36" t="n">
        <v>5368</v>
      </c>
      <c r="Z526" s="36" t="n">
        <v>6285</v>
      </c>
    </row>
    <row r="527" customFormat="false" ht="13.5" hidden="false" customHeight="false" outlineLevel="0" collapsed="false">
      <c r="A527" s="33"/>
      <c r="B527" s="34" t="s">
        <v>39</v>
      </c>
      <c r="C527" s="36" t="n">
        <v>8</v>
      </c>
      <c r="D527" s="36" t="s">
        <v>42</v>
      </c>
      <c r="E527" s="36" t="s">
        <v>42</v>
      </c>
      <c r="F527" s="36" t="s">
        <v>42</v>
      </c>
      <c r="G527" s="36" t="s">
        <v>42</v>
      </c>
      <c r="H527" s="36" t="s">
        <v>42</v>
      </c>
      <c r="I527" s="36" t="s">
        <v>42</v>
      </c>
      <c r="J527" s="36" t="s">
        <v>42</v>
      </c>
      <c r="K527" s="36" t="s">
        <v>42</v>
      </c>
      <c r="L527" s="36" t="s">
        <v>42</v>
      </c>
      <c r="M527" s="36" t="s">
        <v>42</v>
      </c>
      <c r="N527" s="36" t="s">
        <v>42</v>
      </c>
      <c r="O527" s="34" t="s">
        <v>39</v>
      </c>
      <c r="P527" s="36" t="s">
        <v>42</v>
      </c>
      <c r="Q527" s="36" t="s">
        <v>42</v>
      </c>
      <c r="R527" s="36" t="s">
        <v>42</v>
      </c>
      <c r="S527" s="36" t="s">
        <v>42</v>
      </c>
      <c r="T527" s="36" t="s">
        <v>42</v>
      </c>
      <c r="U527" s="36" t="s">
        <v>42</v>
      </c>
      <c r="V527" s="36" t="s">
        <v>42</v>
      </c>
      <c r="W527" s="36" t="s">
        <v>42</v>
      </c>
      <c r="X527" s="36" t="s">
        <v>42</v>
      </c>
      <c r="Y527" s="36" t="s">
        <v>42</v>
      </c>
      <c r="Z527" s="36" t="s">
        <v>42</v>
      </c>
    </row>
    <row r="528" customFormat="false" ht="13.5" hidden="false" customHeight="false" outlineLevel="0" collapsed="false">
      <c r="A528" s="33"/>
      <c r="B528" s="34" t="s">
        <v>115</v>
      </c>
      <c r="C528" s="36" t="n">
        <v>81</v>
      </c>
      <c r="D528" s="36" t="n">
        <v>1000211</v>
      </c>
      <c r="E528" s="36" t="n">
        <v>59212</v>
      </c>
      <c r="F528" s="36" t="n">
        <v>854870</v>
      </c>
      <c r="G528" s="36" t="n">
        <v>543957</v>
      </c>
      <c r="H528" s="36" t="n">
        <v>65013</v>
      </c>
      <c r="I528" s="36" t="n">
        <v>308908</v>
      </c>
      <c r="J528" s="36" t="n">
        <v>207840</v>
      </c>
      <c r="K528" s="36" t="n">
        <v>54740</v>
      </c>
      <c r="L528" s="36" t="n">
        <v>4705</v>
      </c>
      <c r="M528" s="36" t="n">
        <v>96363</v>
      </c>
      <c r="N528" s="36" t="n">
        <v>2005</v>
      </c>
      <c r="O528" s="34" t="s">
        <v>115</v>
      </c>
      <c r="P528" s="36" t="n">
        <v>483151</v>
      </c>
      <c r="Q528" s="36" t="n">
        <v>364701</v>
      </c>
      <c r="R528" s="36" t="n">
        <v>118450</v>
      </c>
      <c r="S528" s="36" t="n">
        <v>371719</v>
      </c>
      <c r="T528" s="36" t="n">
        <v>56687</v>
      </c>
      <c r="U528" s="36" t="n">
        <v>69806</v>
      </c>
      <c r="V528" s="36" t="n">
        <v>166101</v>
      </c>
      <c r="W528" s="36" t="n">
        <v>79125</v>
      </c>
      <c r="X528" s="36" t="n">
        <v>38572</v>
      </c>
      <c r="Y528" s="36" t="n">
        <v>17204</v>
      </c>
      <c r="Z528" s="36" t="n">
        <v>7250</v>
      </c>
    </row>
    <row r="529" customFormat="false" ht="13.5" hidden="false" customHeight="false" outlineLevel="0" collapsed="false">
      <c r="A529" s="33"/>
      <c r="B529" s="34" t="s">
        <v>34</v>
      </c>
      <c r="C529" s="36" t="n">
        <v>15</v>
      </c>
      <c r="D529" s="36" t="n">
        <v>27884</v>
      </c>
      <c r="E529" s="36" t="n">
        <v>780</v>
      </c>
      <c r="F529" s="36" t="n">
        <v>32745</v>
      </c>
      <c r="G529" s="36" t="n">
        <v>18937</v>
      </c>
      <c r="H529" s="36" t="n">
        <v>2844</v>
      </c>
      <c r="I529" s="36" t="n">
        <v>13761</v>
      </c>
      <c r="J529" s="36" t="n">
        <v>7378</v>
      </c>
      <c r="K529" s="36" t="n">
        <v>1896</v>
      </c>
      <c r="L529" s="36" t="n">
        <v>165</v>
      </c>
      <c r="M529" s="36" t="n">
        <v>6218</v>
      </c>
      <c r="N529" s="36" t="n">
        <v>47</v>
      </c>
      <c r="O529" s="34" t="s">
        <v>34</v>
      </c>
      <c r="P529" s="36" t="n">
        <v>20369</v>
      </c>
      <c r="Q529" s="36" t="n">
        <v>14418</v>
      </c>
      <c r="R529" s="36" t="n">
        <v>5951</v>
      </c>
      <c r="S529" s="36" t="n">
        <v>12376</v>
      </c>
      <c r="T529" s="36" t="n">
        <v>7488</v>
      </c>
      <c r="U529" s="36" t="n">
        <v>2786</v>
      </c>
      <c r="V529" s="36" t="n">
        <v>72</v>
      </c>
      <c r="W529" s="36" t="n">
        <v>2030</v>
      </c>
      <c r="X529" s="36" t="n">
        <v>592</v>
      </c>
      <c r="Y529" s="36" t="n">
        <v>172</v>
      </c>
      <c r="Z529" s="36" t="n">
        <v>206</v>
      </c>
    </row>
    <row r="530" customFormat="false" ht="13.5" hidden="false" customHeight="false" outlineLevel="0" collapsed="false">
      <c r="A530" s="33"/>
      <c r="B530" s="34" t="s">
        <v>35</v>
      </c>
      <c r="C530" s="36" t="n">
        <v>26</v>
      </c>
      <c r="D530" s="36" t="n">
        <v>75243</v>
      </c>
      <c r="E530" s="36" t="n">
        <v>2227</v>
      </c>
      <c r="F530" s="36" t="n">
        <v>65666</v>
      </c>
      <c r="G530" s="36" t="n">
        <v>40823</v>
      </c>
      <c r="H530" s="36" t="n">
        <v>5509</v>
      </c>
      <c r="I530" s="36" t="n">
        <v>24791</v>
      </c>
      <c r="J530" s="36" t="n">
        <v>19073</v>
      </c>
      <c r="K530" s="36" t="n">
        <v>4618</v>
      </c>
      <c r="L530" s="36" t="n">
        <v>354</v>
      </c>
      <c r="M530" s="36" t="n">
        <v>5364</v>
      </c>
      <c r="N530" s="36" t="n">
        <v>52</v>
      </c>
      <c r="O530" s="34" t="s">
        <v>35</v>
      </c>
      <c r="P530" s="36" t="n">
        <v>46340</v>
      </c>
      <c r="Q530" s="36" t="n">
        <v>27129</v>
      </c>
      <c r="R530" s="36" t="n">
        <v>19211</v>
      </c>
      <c r="S530" s="36" t="n">
        <v>19326</v>
      </c>
      <c r="T530" s="36" t="n">
        <v>3918</v>
      </c>
      <c r="U530" s="36" t="n">
        <v>3768</v>
      </c>
      <c r="V530" s="36" t="n">
        <v>11615</v>
      </c>
      <c r="W530" s="36" t="n">
        <v>25</v>
      </c>
      <c r="X530" s="36" t="n">
        <v>2724</v>
      </c>
      <c r="Y530" s="36" t="n">
        <v>1197</v>
      </c>
      <c r="Z530" s="36" t="n">
        <v>657</v>
      </c>
    </row>
    <row r="531" customFormat="false" ht="13.5" hidden="false" customHeight="false" outlineLevel="0" collapsed="false">
      <c r="A531" s="33"/>
      <c r="B531" s="34" t="s">
        <v>36</v>
      </c>
      <c r="C531" s="36" t="n">
        <v>16</v>
      </c>
      <c r="D531" s="36" t="n">
        <v>145606</v>
      </c>
      <c r="E531" s="36" t="n">
        <v>7612</v>
      </c>
      <c r="F531" s="36" t="n">
        <v>89896</v>
      </c>
      <c r="G531" s="36" t="n">
        <v>60792</v>
      </c>
      <c r="H531" s="36" t="n">
        <v>8624</v>
      </c>
      <c r="I531" s="36" t="n">
        <v>29096</v>
      </c>
      <c r="J531" s="36" t="n">
        <v>33674</v>
      </c>
      <c r="K531" s="36" t="n">
        <v>10323</v>
      </c>
      <c r="L531" s="36" t="n">
        <v>422</v>
      </c>
      <c r="M531" s="36" t="n">
        <v>-5000</v>
      </c>
      <c r="N531" s="36" t="n">
        <v>8</v>
      </c>
      <c r="O531" s="34" t="s">
        <v>36</v>
      </c>
      <c r="P531" s="36" t="n">
        <v>62693</v>
      </c>
      <c r="Q531" s="36" t="n">
        <v>52463</v>
      </c>
      <c r="R531" s="36" t="n">
        <v>10230</v>
      </c>
      <c r="S531" s="36" t="n">
        <v>27203</v>
      </c>
      <c r="T531" s="36" t="n">
        <v>3304</v>
      </c>
      <c r="U531" s="36" t="n">
        <v>228</v>
      </c>
      <c r="V531" s="36" t="n">
        <v>22199</v>
      </c>
      <c r="W531" s="36" t="n">
        <v>1472</v>
      </c>
      <c r="X531" s="36" t="n">
        <v>8025</v>
      </c>
      <c r="Y531" s="36" t="n">
        <v>3409</v>
      </c>
      <c r="Z531" s="36" t="n">
        <v>1307</v>
      </c>
    </row>
    <row r="532" customFormat="false" ht="13.5" hidden="false" customHeight="false" outlineLevel="0" collapsed="false">
      <c r="A532" s="33"/>
      <c r="B532" s="34" t="s">
        <v>37</v>
      </c>
      <c r="C532" s="36" t="n">
        <v>8</v>
      </c>
      <c r="D532" s="36" t="n">
        <v>103503</v>
      </c>
      <c r="E532" s="36" t="n">
        <v>8392</v>
      </c>
      <c r="F532" s="36" t="n">
        <v>119777</v>
      </c>
      <c r="G532" s="36" t="n">
        <v>67299</v>
      </c>
      <c r="H532" s="36" t="n">
        <v>4564</v>
      </c>
      <c r="I532" s="36" t="n">
        <v>51783</v>
      </c>
      <c r="J532" s="36" t="n">
        <v>29960</v>
      </c>
      <c r="K532" s="36" t="n">
        <v>5369</v>
      </c>
      <c r="L532" s="36" t="n">
        <v>369</v>
      </c>
      <c r="M532" s="36" t="n">
        <v>21454</v>
      </c>
      <c r="N532" s="36" t="n">
        <v>695</v>
      </c>
      <c r="O532" s="34" t="s">
        <v>37</v>
      </c>
      <c r="P532" s="36" t="n">
        <v>57012</v>
      </c>
      <c r="Q532" s="36" t="n">
        <v>39841</v>
      </c>
      <c r="R532" s="36" t="n">
        <v>17171</v>
      </c>
      <c r="S532" s="36" t="n">
        <v>62765</v>
      </c>
      <c r="T532" s="36" t="n">
        <v>11771</v>
      </c>
      <c r="U532" s="36" t="n">
        <v>14262</v>
      </c>
      <c r="V532" s="36" t="n">
        <v>34978</v>
      </c>
      <c r="W532" s="36" t="n">
        <v>1754</v>
      </c>
      <c r="X532" s="36" t="n">
        <v>6959</v>
      </c>
      <c r="Y532" s="36" t="n">
        <v>2678</v>
      </c>
      <c r="Z532" s="36" t="n">
        <v>2110</v>
      </c>
    </row>
    <row r="533" customFormat="false" ht="13.5" hidden="false" customHeight="false" outlineLevel="0" collapsed="false">
      <c r="A533" s="33"/>
      <c r="B533" s="34" t="s">
        <v>38</v>
      </c>
      <c r="C533" s="36" t="n">
        <v>12</v>
      </c>
      <c r="D533" s="36" t="n">
        <v>397671</v>
      </c>
      <c r="E533" s="36" t="n">
        <v>22824</v>
      </c>
      <c r="F533" s="36" t="n">
        <v>294672</v>
      </c>
      <c r="G533" s="36" t="n">
        <v>203752</v>
      </c>
      <c r="H533" s="36" t="n">
        <v>16124</v>
      </c>
      <c r="I533" s="36" t="n">
        <v>89717</v>
      </c>
      <c r="J533" s="36" t="n">
        <v>58455</v>
      </c>
      <c r="K533" s="36" t="n">
        <v>25951</v>
      </c>
      <c r="L533" s="36" t="n">
        <v>1183</v>
      </c>
      <c r="M533" s="36" t="n">
        <v>30079</v>
      </c>
      <c r="N533" s="36" t="n">
        <v>1203</v>
      </c>
      <c r="O533" s="34" t="s">
        <v>38</v>
      </c>
      <c r="P533" s="36" t="n">
        <v>194303</v>
      </c>
      <c r="Q533" s="36" t="n">
        <v>159382</v>
      </c>
      <c r="R533" s="36" t="n">
        <v>34921</v>
      </c>
      <c r="S533" s="36" t="n">
        <v>100369</v>
      </c>
      <c r="T533" s="36" t="n">
        <v>18384</v>
      </c>
      <c r="U533" s="36" t="n">
        <v>26065</v>
      </c>
      <c r="V533" s="36" t="n">
        <v>49708</v>
      </c>
      <c r="W533" s="36" t="n">
        <v>6212</v>
      </c>
      <c r="X533" s="36" t="n">
        <v>12214</v>
      </c>
      <c r="Y533" s="36" t="n">
        <v>7712</v>
      </c>
      <c r="Z533" s="36" t="n">
        <v>2280</v>
      </c>
    </row>
    <row r="534" customFormat="false" ht="13.5" hidden="false" customHeight="false" outlineLevel="0" collapsed="false">
      <c r="A534" s="33"/>
      <c r="B534" s="34" t="s">
        <v>39</v>
      </c>
      <c r="C534" s="36" t="n">
        <v>4</v>
      </c>
      <c r="D534" s="36" t="n">
        <v>250304</v>
      </c>
      <c r="E534" s="36" t="n">
        <v>17377</v>
      </c>
      <c r="F534" s="36" t="n">
        <v>252114</v>
      </c>
      <c r="G534" s="36" t="n">
        <v>152354</v>
      </c>
      <c r="H534" s="36" t="n">
        <v>27348</v>
      </c>
      <c r="I534" s="36" t="n">
        <v>99760</v>
      </c>
      <c r="J534" s="36" t="n">
        <v>59300</v>
      </c>
      <c r="K534" s="36" t="n">
        <v>6583</v>
      </c>
      <c r="L534" s="36" t="n">
        <v>2212</v>
      </c>
      <c r="M534" s="36" t="n">
        <v>38248</v>
      </c>
      <c r="N534" s="36" t="s">
        <v>29</v>
      </c>
      <c r="O534" s="34" t="s">
        <v>39</v>
      </c>
      <c r="P534" s="36" t="n">
        <v>102434</v>
      </c>
      <c r="Q534" s="36" t="n">
        <v>71468</v>
      </c>
      <c r="R534" s="36" t="n">
        <v>30966</v>
      </c>
      <c r="S534" s="36" t="n">
        <v>146680</v>
      </c>
      <c r="T534" s="36" t="n">
        <v>11822</v>
      </c>
      <c r="U534" s="36" t="n">
        <v>22697</v>
      </c>
      <c r="V534" s="36" t="n">
        <v>47529</v>
      </c>
      <c r="W534" s="36" t="n">
        <v>67632</v>
      </c>
      <c r="X534" s="36" t="n">
        <v>8058</v>
      </c>
      <c r="Y534" s="36" t="n">
        <v>2036</v>
      </c>
      <c r="Z534" s="36" t="n">
        <v>690</v>
      </c>
    </row>
    <row r="535" customFormat="false" ht="13.5" hidden="false" customHeight="false" outlineLevel="0" collapsed="false">
      <c r="A535" s="33"/>
      <c r="B535" s="34" t="s">
        <v>116</v>
      </c>
      <c r="C535" s="36" t="n">
        <v>15</v>
      </c>
      <c r="D535" s="36" t="n">
        <v>275380</v>
      </c>
      <c r="E535" s="36" t="n">
        <v>13891</v>
      </c>
      <c r="F535" s="36" t="n">
        <v>299422</v>
      </c>
      <c r="G535" s="36" t="n">
        <v>167884</v>
      </c>
      <c r="H535" s="36" t="n">
        <v>18568</v>
      </c>
      <c r="I535" s="36" t="n">
        <v>131516</v>
      </c>
      <c r="J535" s="36" t="n">
        <v>58689</v>
      </c>
      <c r="K535" s="36" t="n">
        <v>19093</v>
      </c>
      <c r="L535" s="36" t="n">
        <v>1070</v>
      </c>
      <c r="M535" s="36" t="n">
        <v>71757</v>
      </c>
      <c r="N535" s="36" t="n">
        <v>22</v>
      </c>
      <c r="O535" s="34" t="s">
        <v>116</v>
      </c>
      <c r="P535" s="36" t="n">
        <v>98632</v>
      </c>
      <c r="Q535" s="36" t="n">
        <v>62911</v>
      </c>
      <c r="R535" s="36" t="n">
        <v>35721</v>
      </c>
      <c r="S535" s="36" t="n">
        <v>200790</v>
      </c>
      <c r="T535" s="36" t="n">
        <v>48046</v>
      </c>
      <c r="U535" s="36" t="n">
        <v>60509</v>
      </c>
      <c r="V535" s="36" t="n">
        <v>90962</v>
      </c>
      <c r="W535" s="36" t="n">
        <v>1273</v>
      </c>
      <c r="X535" s="36" t="n">
        <v>9985</v>
      </c>
      <c r="Y535" s="36" t="n">
        <v>4047</v>
      </c>
      <c r="Z535" s="36" t="n">
        <v>9144</v>
      </c>
    </row>
    <row r="536" customFormat="false" ht="13.5" hidden="false" customHeight="false" outlineLevel="0" collapsed="false">
      <c r="A536" s="33"/>
      <c r="B536" s="34" t="s">
        <v>34</v>
      </c>
      <c r="C536" s="36" t="n">
        <v>3</v>
      </c>
      <c r="D536" s="36" t="n">
        <v>5014</v>
      </c>
      <c r="E536" s="36" t="n">
        <v>-34</v>
      </c>
      <c r="F536" s="36" t="n">
        <v>3032</v>
      </c>
      <c r="G536" s="36" t="n">
        <v>2099</v>
      </c>
      <c r="H536" s="36" t="n">
        <v>136</v>
      </c>
      <c r="I536" s="36" t="n">
        <v>933</v>
      </c>
      <c r="J536" s="36" t="n">
        <v>601</v>
      </c>
      <c r="K536" s="36" t="n">
        <v>122</v>
      </c>
      <c r="L536" s="36" t="n">
        <v>7</v>
      </c>
      <c r="M536" s="36" t="n">
        <v>325</v>
      </c>
      <c r="N536" s="36" t="s">
        <v>29</v>
      </c>
      <c r="O536" s="34" t="s">
        <v>34</v>
      </c>
      <c r="P536" s="36" t="n">
        <v>1927</v>
      </c>
      <c r="Q536" s="36" t="n">
        <v>1678</v>
      </c>
      <c r="R536" s="36" t="n">
        <v>249</v>
      </c>
      <c r="S536" s="36" t="n">
        <v>1105</v>
      </c>
      <c r="T536" s="36" t="n">
        <v>245</v>
      </c>
      <c r="U536" s="36" t="s">
        <v>29</v>
      </c>
      <c r="V536" s="36" t="n">
        <v>860</v>
      </c>
      <c r="W536" s="36" t="s">
        <v>29</v>
      </c>
      <c r="X536" s="36" t="n">
        <v>187</v>
      </c>
      <c r="Y536" s="36" t="n">
        <v>1</v>
      </c>
      <c r="Z536" s="36" t="n">
        <v>11</v>
      </c>
    </row>
    <row r="537" customFormat="false" ht="13.5" hidden="false" customHeight="false" outlineLevel="0" collapsed="false">
      <c r="A537" s="33"/>
      <c r="B537" s="34" t="s">
        <v>35</v>
      </c>
      <c r="C537" s="36" t="n">
        <v>2</v>
      </c>
      <c r="D537" s="36" t="s">
        <v>42</v>
      </c>
      <c r="E537" s="36" t="s">
        <v>42</v>
      </c>
      <c r="F537" s="36" t="s">
        <v>42</v>
      </c>
      <c r="G537" s="36" t="s">
        <v>42</v>
      </c>
      <c r="H537" s="36" t="s">
        <v>42</v>
      </c>
      <c r="I537" s="36" t="s">
        <v>42</v>
      </c>
      <c r="J537" s="36" t="s">
        <v>42</v>
      </c>
      <c r="K537" s="36" t="s">
        <v>42</v>
      </c>
      <c r="L537" s="36" t="s">
        <v>42</v>
      </c>
      <c r="M537" s="36" t="s">
        <v>42</v>
      </c>
      <c r="N537" s="36" t="s">
        <v>42</v>
      </c>
      <c r="O537" s="34" t="s">
        <v>35</v>
      </c>
      <c r="P537" s="36" t="s">
        <v>42</v>
      </c>
      <c r="Q537" s="36" t="s">
        <v>42</v>
      </c>
      <c r="R537" s="36" t="s">
        <v>42</v>
      </c>
      <c r="S537" s="36" t="s">
        <v>42</v>
      </c>
      <c r="T537" s="36" t="s">
        <v>42</v>
      </c>
      <c r="U537" s="36" t="s">
        <v>42</v>
      </c>
      <c r="V537" s="36" t="s">
        <v>42</v>
      </c>
      <c r="W537" s="36" t="s">
        <v>42</v>
      </c>
      <c r="X537" s="36" t="s">
        <v>42</v>
      </c>
      <c r="Y537" s="36" t="s">
        <v>42</v>
      </c>
      <c r="Z537" s="36" t="s">
        <v>42</v>
      </c>
    </row>
    <row r="538" customFormat="false" ht="13.5" hidden="false" customHeight="false" outlineLevel="0" collapsed="false">
      <c r="A538" s="33"/>
      <c r="B538" s="34" t="s">
        <v>36</v>
      </c>
      <c r="C538" s="36" t="n">
        <v>2</v>
      </c>
      <c r="D538" s="36" t="s">
        <v>42</v>
      </c>
      <c r="E538" s="36" t="s">
        <v>42</v>
      </c>
      <c r="F538" s="36" t="s">
        <v>42</v>
      </c>
      <c r="G538" s="36" t="s">
        <v>42</v>
      </c>
      <c r="H538" s="36" t="s">
        <v>42</v>
      </c>
      <c r="I538" s="36" t="s">
        <v>42</v>
      </c>
      <c r="J538" s="36" t="s">
        <v>42</v>
      </c>
      <c r="K538" s="36" t="s">
        <v>42</v>
      </c>
      <c r="L538" s="36" t="s">
        <v>42</v>
      </c>
      <c r="M538" s="36" t="s">
        <v>42</v>
      </c>
      <c r="N538" s="36" t="s">
        <v>42</v>
      </c>
      <c r="O538" s="34" t="s">
        <v>36</v>
      </c>
      <c r="P538" s="36" t="s">
        <v>42</v>
      </c>
      <c r="Q538" s="36" t="s">
        <v>42</v>
      </c>
      <c r="R538" s="36" t="s">
        <v>42</v>
      </c>
      <c r="S538" s="36" t="s">
        <v>42</v>
      </c>
      <c r="T538" s="36" t="s">
        <v>42</v>
      </c>
      <c r="U538" s="36" t="s">
        <v>42</v>
      </c>
      <c r="V538" s="36" t="s">
        <v>42</v>
      </c>
      <c r="W538" s="36" t="s">
        <v>42</v>
      </c>
      <c r="X538" s="36" t="s">
        <v>42</v>
      </c>
      <c r="Y538" s="36" t="s">
        <v>42</v>
      </c>
      <c r="Z538" s="36" t="s">
        <v>42</v>
      </c>
    </row>
    <row r="539" customFormat="false" ht="13.5" hidden="false" customHeight="false" outlineLevel="0" collapsed="false">
      <c r="A539" s="33"/>
      <c r="B539" s="34" t="s">
        <v>37</v>
      </c>
      <c r="C539" s="36" t="n">
        <v>3</v>
      </c>
      <c r="D539" s="36" t="n">
        <v>37910</v>
      </c>
      <c r="E539" s="36" t="n">
        <v>2127</v>
      </c>
      <c r="F539" s="36" t="n">
        <v>23047</v>
      </c>
      <c r="G539" s="36" t="n">
        <v>14644</v>
      </c>
      <c r="H539" s="36" t="n">
        <v>2206</v>
      </c>
      <c r="I539" s="36" t="n">
        <v>8403</v>
      </c>
      <c r="J539" s="36" t="n">
        <v>5496</v>
      </c>
      <c r="K539" s="36" t="n">
        <v>874</v>
      </c>
      <c r="L539" s="36" t="n">
        <v>70</v>
      </c>
      <c r="M539" s="36" t="n">
        <v>2837</v>
      </c>
      <c r="N539" s="36" t="s">
        <v>29</v>
      </c>
      <c r="O539" s="34" t="s">
        <v>37</v>
      </c>
      <c r="P539" s="36" t="n">
        <v>16684</v>
      </c>
      <c r="Q539" s="36" t="n">
        <v>13859</v>
      </c>
      <c r="R539" s="36" t="n">
        <v>2825</v>
      </c>
      <c r="S539" s="36" t="n">
        <v>6363</v>
      </c>
      <c r="T539" s="36" t="n">
        <v>1125</v>
      </c>
      <c r="U539" s="36" t="n">
        <v>75</v>
      </c>
      <c r="V539" s="36" t="n">
        <v>5159</v>
      </c>
      <c r="W539" s="36" t="n">
        <v>4</v>
      </c>
      <c r="X539" s="36" t="n">
        <v>1287</v>
      </c>
      <c r="Y539" s="36" t="n">
        <v>279</v>
      </c>
      <c r="Z539" s="36" t="n">
        <v>418</v>
      </c>
    </row>
    <row r="540" customFormat="false" ht="13.5" hidden="false" customHeight="false" outlineLevel="0" collapsed="false">
      <c r="A540" s="33"/>
      <c r="B540" s="34" t="s">
        <v>38</v>
      </c>
      <c r="C540" s="36" t="n">
        <v>4</v>
      </c>
      <c r="D540" s="36" t="n">
        <v>65284</v>
      </c>
      <c r="E540" s="36" t="n">
        <v>3375</v>
      </c>
      <c r="F540" s="36" t="n">
        <v>64274</v>
      </c>
      <c r="G540" s="36" t="n">
        <v>36047</v>
      </c>
      <c r="H540" s="36" t="n">
        <v>4247</v>
      </c>
      <c r="I540" s="36" t="n">
        <v>28220</v>
      </c>
      <c r="J540" s="36" t="n">
        <v>14535</v>
      </c>
      <c r="K540" s="36" t="n">
        <v>4322</v>
      </c>
      <c r="L540" s="36" t="n">
        <v>175</v>
      </c>
      <c r="M540" s="36" t="n">
        <v>13510</v>
      </c>
      <c r="N540" s="36" t="n">
        <v>7</v>
      </c>
      <c r="O540" s="34" t="s">
        <v>38</v>
      </c>
      <c r="P540" s="36" t="n">
        <v>23103</v>
      </c>
      <c r="Q540" s="36" t="n">
        <v>15745</v>
      </c>
      <c r="R540" s="36" t="n">
        <v>7358</v>
      </c>
      <c r="S540" s="36" t="n">
        <v>41171</v>
      </c>
      <c r="T540" s="36" t="n">
        <v>13808</v>
      </c>
      <c r="U540" s="36" t="n">
        <v>19107</v>
      </c>
      <c r="V540" s="36" t="n">
        <v>7826</v>
      </c>
      <c r="W540" s="36" t="n">
        <v>430</v>
      </c>
      <c r="X540" s="36" t="n">
        <v>2760</v>
      </c>
      <c r="Y540" s="36" t="n">
        <v>931</v>
      </c>
      <c r="Z540" s="36" t="n">
        <v>2907</v>
      </c>
    </row>
    <row r="541" customFormat="false" ht="13.5" hidden="false" customHeight="false" outlineLevel="0" collapsed="false">
      <c r="A541" s="33"/>
      <c r="B541" s="34" t="s">
        <v>39</v>
      </c>
      <c r="C541" s="36" t="n">
        <v>1</v>
      </c>
      <c r="D541" s="36" t="s">
        <v>42</v>
      </c>
      <c r="E541" s="36" t="s">
        <v>42</v>
      </c>
      <c r="F541" s="36" t="s">
        <v>42</v>
      </c>
      <c r="G541" s="36" t="s">
        <v>42</v>
      </c>
      <c r="H541" s="36" t="s">
        <v>42</v>
      </c>
      <c r="I541" s="36" t="s">
        <v>42</v>
      </c>
      <c r="J541" s="36" t="s">
        <v>42</v>
      </c>
      <c r="K541" s="36" t="s">
        <v>42</v>
      </c>
      <c r="L541" s="36" t="s">
        <v>42</v>
      </c>
      <c r="M541" s="36" t="s">
        <v>42</v>
      </c>
      <c r="N541" s="36" t="s">
        <v>42</v>
      </c>
      <c r="O541" s="34" t="s">
        <v>39</v>
      </c>
      <c r="P541" s="36" t="s">
        <v>42</v>
      </c>
      <c r="Q541" s="36" t="s">
        <v>42</v>
      </c>
      <c r="R541" s="36" t="s">
        <v>42</v>
      </c>
      <c r="S541" s="36" t="s">
        <v>42</v>
      </c>
      <c r="T541" s="36" t="s">
        <v>42</v>
      </c>
      <c r="U541" s="36" t="s">
        <v>42</v>
      </c>
      <c r="V541" s="36" t="s">
        <v>42</v>
      </c>
      <c r="W541" s="36" t="s">
        <v>42</v>
      </c>
      <c r="X541" s="36" t="s">
        <v>42</v>
      </c>
      <c r="Y541" s="36" t="s">
        <v>42</v>
      </c>
      <c r="Z541" s="36" t="s">
        <v>42</v>
      </c>
    </row>
    <row r="542" customFormat="false" ht="13.5" hidden="false" customHeight="false" outlineLevel="0" collapsed="false">
      <c r="A542" s="33"/>
      <c r="B542" s="34" t="s">
        <v>117</v>
      </c>
      <c r="C542" s="36" t="n">
        <v>156</v>
      </c>
      <c r="D542" s="36" t="n">
        <v>1053775</v>
      </c>
      <c r="E542" s="36" t="n">
        <v>55861</v>
      </c>
      <c r="F542" s="36" t="n">
        <v>1189354</v>
      </c>
      <c r="G542" s="36" t="n">
        <v>697502</v>
      </c>
      <c r="H542" s="36" t="n">
        <v>92672</v>
      </c>
      <c r="I542" s="36" t="n">
        <v>491056</v>
      </c>
      <c r="J542" s="36" t="n">
        <v>297763</v>
      </c>
      <c r="K542" s="36" t="n">
        <v>38242</v>
      </c>
      <c r="L542" s="36" t="n">
        <v>9717</v>
      </c>
      <c r="M542" s="36" t="n">
        <v>183576</v>
      </c>
      <c r="N542" s="36" t="n">
        <v>796</v>
      </c>
      <c r="O542" s="34" t="s">
        <v>117</v>
      </c>
      <c r="P542" s="36" t="n">
        <v>702947</v>
      </c>
      <c r="Q542" s="36" t="n">
        <v>446162</v>
      </c>
      <c r="R542" s="36" t="n">
        <v>256785</v>
      </c>
      <c r="S542" s="36" t="n">
        <v>486407</v>
      </c>
      <c r="T542" s="36" t="n">
        <v>89138</v>
      </c>
      <c r="U542" s="36" t="n">
        <v>80752</v>
      </c>
      <c r="V542" s="36" t="n">
        <v>296469</v>
      </c>
      <c r="W542" s="36" t="n">
        <v>20048</v>
      </c>
      <c r="X542" s="36" t="n">
        <v>32305</v>
      </c>
      <c r="Y542" s="36" t="n">
        <v>7136</v>
      </c>
      <c r="Z542" s="36" t="n">
        <v>18594</v>
      </c>
    </row>
    <row r="543" customFormat="false" ht="13.5" hidden="false" customHeight="false" outlineLevel="0" collapsed="false">
      <c r="A543" s="33"/>
      <c r="B543" s="34" t="s">
        <v>34</v>
      </c>
      <c r="C543" s="36" t="n">
        <v>61</v>
      </c>
      <c r="D543" s="36" t="n">
        <v>111172</v>
      </c>
      <c r="E543" s="36" t="n">
        <v>7325</v>
      </c>
      <c r="F543" s="36" t="n">
        <v>114695</v>
      </c>
      <c r="G543" s="36" t="n">
        <v>78278</v>
      </c>
      <c r="H543" s="36" t="n">
        <v>14862</v>
      </c>
      <c r="I543" s="36" t="n">
        <v>36276</v>
      </c>
      <c r="J543" s="36" t="n">
        <v>25089</v>
      </c>
      <c r="K543" s="36" t="n">
        <v>2263</v>
      </c>
      <c r="L543" s="36" t="n">
        <v>1412</v>
      </c>
      <c r="M543" s="36" t="n">
        <v>9775</v>
      </c>
      <c r="N543" s="36" t="n">
        <v>141</v>
      </c>
      <c r="O543" s="34" t="s">
        <v>34</v>
      </c>
      <c r="P543" s="36" t="n">
        <v>63977</v>
      </c>
      <c r="Q543" s="36" t="n">
        <v>43104</v>
      </c>
      <c r="R543" s="36" t="n">
        <v>20873</v>
      </c>
      <c r="S543" s="36" t="n">
        <v>50718</v>
      </c>
      <c r="T543" s="36" t="n">
        <v>10104</v>
      </c>
      <c r="U543" s="36" t="n">
        <v>5360</v>
      </c>
      <c r="V543" s="36" t="n">
        <v>30761</v>
      </c>
      <c r="W543" s="36" t="n">
        <v>4493</v>
      </c>
      <c r="X543" s="36" t="n">
        <v>1744</v>
      </c>
      <c r="Y543" s="36" t="n">
        <v>378</v>
      </c>
      <c r="Z543" s="36" t="n">
        <v>688</v>
      </c>
    </row>
    <row r="544" customFormat="false" ht="13.5" hidden="false" customHeight="false" outlineLevel="0" collapsed="false">
      <c r="A544" s="33"/>
      <c r="B544" s="34" t="s">
        <v>35</v>
      </c>
      <c r="C544" s="36" t="n">
        <v>51</v>
      </c>
      <c r="D544" s="36" t="n">
        <v>181953</v>
      </c>
      <c r="E544" s="36" t="n">
        <v>6446</v>
      </c>
      <c r="F544" s="36" t="n">
        <v>162482</v>
      </c>
      <c r="G544" s="36" t="n">
        <v>103097</v>
      </c>
      <c r="H544" s="36" t="n">
        <v>18096</v>
      </c>
      <c r="I544" s="36" t="n">
        <v>59170</v>
      </c>
      <c r="J544" s="36" t="n">
        <v>44058</v>
      </c>
      <c r="K544" s="36" t="n">
        <v>9256</v>
      </c>
      <c r="L544" s="36" t="n">
        <v>1205</v>
      </c>
      <c r="M544" s="36" t="n">
        <v>13907</v>
      </c>
      <c r="N544" s="36" t="n">
        <v>215</v>
      </c>
      <c r="O544" s="34" t="s">
        <v>35</v>
      </c>
      <c r="P544" s="36" t="n">
        <v>119691</v>
      </c>
      <c r="Q544" s="36" t="n">
        <v>75875</v>
      </c>
      <c r="R544" s="36" t="n">
        <v>43816</v>
      </c>
      <c r="S544" s="36" t="n">
        <v>42791</v>
      </c>
      <c r="T544" s="36" t="n">
        <v>9838</v>
      </c>
      <c r="U544" s="36" t="n">
        <v>5375</v>
      </c>
      <c r="V544" s="36" t="n">
        <v>24595</v>
      </c>
      <c r="W544" s="36" t="n">
        <v>2983</v>
      </c>
      <c r="X544" s="36" t="n">
        <v>4501</v>
      </c>
      <c r="Y544" s="36" t="n">
        <v>2642</v>
      </c>
      <c r="Z544" s="36" t="n">
        <v>518</v>
      </c>
    </row>
    <row r="545" customFormat="false" ht="13.5" hidden="false" customHeight="false" outlineLevel="0" collapsed="false">
      <c r="A545" s="33"/>
      <c r="B545" s="34" t="s">
        <v>36</v>
      </c>
      <c r="C545" s="36" t="n">
        <v>17</v>
      </c>
      <c r="D545" s="36" t="n">
        <v>88768</v>
      </c>
      <c r="E545" s="36" t="n">
        <v>4483</v>
      </c>
      <c r="F545" s="36" t="n">
        <v>92570</v>
      </c>
      <c r="G545" s="36" t="n">
        <v>55935</v>
      </c>
      <c r="H545" s="36" t="n">
        <v>9053</v>
      </c>
      <c r="I545" s="36" t="n">
        <v>36301</v>
      </c>
      <c r="J545" s="36" t="n">
        <v>23971</v>
      </c>
      <c r="K545" s="36" t="n">
        <v>4431</v>
      </c>
      <c r="L545" s="36" t="n">
        <v>385</v>
      </c>
      <c r="M545" s="36" t="n">
        <v>11945</v>
      </c>
      <c r="N545" s="36" t="n">
        <v>334</v>
      </c>
      <c r="O545" s="34" t="s">
        <v>36</v>
      </c>
      <c r="P545" s="36" t="n">
        <v>52849</v>
      </c>
      <c r="Q545" s="36" t="n">
        <v>32958</v>
      </c>
      <c r="R545" s="36" t="n">
        <v>19891</v>
      </c>
      <c r="S545" s="36" t="n">
        <v>39721</v>
      </c>
      <c r="T545" s="36" t="n">
        <v>6947</v>
      </c>
      <c r="U545" s="36" t="n">
        <v>5306</v>
      </c>
      <c r="V545" s="36" t="n">
        <v>27510</v>
      </c>
      <c r="W545" s="36" t="n">
        <v>-42</v>
      </c>
      <c r="X545" s="36" t="n">
        <v>1724</v>
      </c>
      <c r="Y545" s="36" t="n">
        <v>746</v>
      </c>
      <c r="Z545" s="36" t="n">
        <v>650</v>
      </c>
    </row>
    <row r="546" customFormat="false" ht="13.5" hidden="false" customHeight="false" outlineLevel="0" collapsed="false">
      <c r="A546" s="33"/>
      <c r="B546" s="34" t="s">
        <v>37</v>
      </c>
      <c r="C546" s="36" t="n">
        <v>14</v>
      </c>
      <c r="D546" s="36" t="n">
        <v>140668</v>
      </c>
      <c r="E546" s="36" t="n">
        <v>7279</v>
      </c>
      <c r="F546" s="36" t="n">
        <v>171819</v>
      </c>
      <c r="G546" s="36" t="n">
        <v>103582</v>
      </c>
      <c r="H546" s="36" t="n">
        <v>10363</v>
      </c>
      <c r="I546" s="36" t="n">
        <v>68237</v>
      </c>
      <c r="J546" s="36" t="n">
        <v>44735</v>
      </c>
      <c r="K546" s="36" t="n">
        <v>3614</v>
      </c>
      <c r="L546" s="36" t="n">
        <v>991</v>
      </c>
      <c r="M546" s="36" t="n">
        <v>22511</v>
      </c>
      <c r="N546" s="36" t="s">
        <v>29</v>
      </c>
      <c r="O546" s="34" t="s">
        <v>37</v>
      </c>
      <c r="P546" s="36" t="n">
        <v>103443</v>
      </c>
      <c r="Q546" s="36" t="n">
        <v>71343</v>
      </c>
      <c r="R546" s="36" t="n">
        <v>32100</v>
      </c>
      <c r="S546" s="36" t="n">
        <v>68376</v>
      </c>
      <c r="T546" s="36" t="n">
        <v>13562</v>
      </c>
      <c r="U546" s="36" t="n">
        <v>8807</v>
      </c>
      <c r="V546" s="36" t="n">
        <v>39556</v>
      </c>
      <c r="W546" s="36" t="n">
        <v>6451</v>
      </c>
      <c r="X546" s="36" t="n">
        <v>5023</v>
      </c>
      <c r="Y546" s="36" t="n">
        <v>551</v>
      </c>
      <c r="Z546" s="36" t="n">
        <v>3270</v>
      </c>
    </row>
    <row r="547" customFormat="false" ht="13.5" hidden="false" customHeight="false" outlineLevel="0" collapsed="false">
      <c r="A547" s="33"/>
      <c r="B547" s="34" t="s">
        <v>38</v>
      </c>
      <c r="C547" s="36" t="n">
        <v>8</v>
      </c>
      <c r="D547" s="36" t="n">
        <v>206435</v>
      </c>
      <c r="E547" s="36" t="n">
        <v>8630</v>
      </c>
      <c r="F547" s="36" t="n">
        <v>222680</v>
      </c>
      <c r="G547" s="36" t="n">
        <v>118227</v>
      </c>
      <c r="H547" s="36" t="n">
        <v>17564</v>
      </c>
      <c r="I547" s="36" t="n">
        <v>104443</v>
      </c>
      <c r="J547" s="36" t="n">
        <v>64117</v>
      </c>
      <c r="K547" s="36" t="n">
        <v>8412</v>
      </c>
      <c r="L547" s="36" t="n">
        <v>2569</v>
      </c>
      <c r="M547" s="36" t="n">
        <v>37757</v>
      </c>
      <c r="N547" s="36" t="n">
        <v>10</v>
      </c>
      <c r="O547" s="34" t="s">
        <v>38</v>
      </c>
      <c r="P547" s="36" t="n">
        <v>138975</v>
      </c>
      <c r="Q547" s="36" t="n">
        <v>83377</v>
      </c>
      <c r="R547" s="36" t="n">
        <v>55598</v>
      </c>
      <c r="S547" s="36" t="n">
        <v>83705</v>
      </c>
      <c r="T547" s="36" t="n">
        <v>18735</v>
      </c>
      <c r="U547" s="36" t="n">
        <v>15805</v>
      </c>
      <c r="V547" s="36" t="n">
        <v>47173</v>
      </c>
      <c r="W547" s="36" t="n">
        <v>1992</v>
      </c>
      <c r="X547" s="36" t="n">
        <v>4549</v>
      </c>
      <c r="Y547" s="36" t="n">
        <v>660</v>
      </c>
      <c r="Z547" s="36" t="n">
        <v>3230</v>
      </c>
    </row>
    <row r="548" customFormat="false" ht="13.5" hidden="false" customHeight="false" outlineLevel="0" collapsed="false">
      <c r="A548" s="33"/>
      <c r="B548" s="34" t="s">
        <v>39</v>
      </c>
      <c r="C548" s="36" t="n">
        <v>5</v>
      </c>
      <c r="D548" s="36" t="n">
        <v>324779</v>
      </c>
      <c r="E548" s="36" t="n">
        <v>21698</v>
      </c>
      <c r="F548" s="36" t="n">
        <v>425108</v>
      </c>
      <c r="G548" s="36" t="n">
        <v>238383</v>
      </c>
      <c r="H548" s="36" t="n">
        <v>22734</v>
      </c>
      <c r="I548" s="36" t="n">
        <v>186629</v>
      </c>
      <c r="J548" s="36" t="n">
        <v>95793</v>
      </c>
      <c r="K548" s="36" t="n">
        <v>10266</v>
      </c>
      <c r="L548" s="36" t="n">
        <v>3155</v>
      </c>
      <c r="M548" s="36" t="n">
        <v>87681</v>
      </c>
      <c r="N548" s="36" t="n">
        <v>96</v>
      </c>
      <c r="O548" s="34" t="s">
        <v>39</v>
      </c>
      <c r="P548" s="36" t="n">
        <v>224012</v>
      </c>
      <c r="Q548" s="36" t="n">
        <v>139505</v>
      </c>
      <c r="R548" s="36" t="n">
        <v>84507</v>
      </c>
      <c r="S548" s="36" t="n">
        <v>201096</v>
      </c>
      <c r="T548" s="36" t="n">
        <v>29952</v>
      </c>
      <c r="U548" s="36" t="n">
        <v>40099</v>
      </c>
      <c r="V548" s="36" t="n">
        <v>126874</v>
      </c>
      <c r="W548" s="36" t="n">
        <v>4171</v>
      </c>
      <c r="X548" s="36" t="n">
        <v>14764</v>
      </c>
      <c r="Y548" s="36" t="n">
        <v>2159</v>
      </c>
      <c r="Z548" s="36" t="n">
        <v>10238</v>
      </c>
    </row>
    <row r="549" customFormat="false" ht="13.5" hidden="false" customHeight="false" outlineLevel="0" collapsed="false">
      <c r="A549" s="33"/>
      <c r="B549" s="34" t="s">
        <v>118</v>
      </c>
      <c r="C549" s="36" t="n">
        <v>243</v>
      </c>
      <c r="D549" s="36" t="n">
        <v>3743928</v>
      </c>
      <c r="E549" s="36" t="n">
        <v>196234</v>
      </c>
      <c r="F549" s="36" t="n">
        <v>4059591</v>
      </c>
      <c r="G549" s="36" t="n">
        <v>2345222</v>
      </c>
      <c r="H549" s="36" t="n">
        <v>258567</v>
      </c>
      <c r="I549" s="36" t="n">
        <v>1702819</v>
      </c>
      <c r="J549" s="36" t="n">
        <v>911375</v>
      </c>
      <c r="K549" s="36" t="n">
        <v>195301</v>
      </c>
      <c r="L549" s="36" t="n">
        <v>26916</v>
      </c>
      <c r="M549" s="36" t="n">
        <v>764528</v>
      </c>
      <c r="N549" s="36" t="n">
        <v>11550</v>
      </c>
      <c r="O549" s="34" t="s">
        <v>118</v>
      </c>
      <c r="P549" s="36" t="n">
        <v>1808535</v>
      </c>
      <c r="Q549" s="36" t="n">
        <v>1158068</v>
      </c>
      <c r="R549" s="36" t="n">
        <v>650467</v>
      </c>
      <c r="S549" s="36" t="n">
        <v>2251056</v>
      </c>
      <c r="T549" s="36" t="n">
        <v>303579</v>
      </c>
      <c r="U549" s="36" t="n">
        <v>314947</v>
      </c>
      <c r="V549" s="36" t="n">
        <v>1678221</v>
      </c>
      <c r="W549" s="36" t="n">
        <v>-45691</v>
      </c>
      <c r="X549" s="36" t="n">
        <v>178259</v>
      </c>
      <c r="Y549" s="36" t="n">
        <v>65983</v>
      </c>
      <c r="Z549" s="36" t="n">
        <v>90974</v>
      </c>
    </row>
    <row r="550" customFormat="false" ht="13.5" hidden="false" customHeight="false" outlineLevel="0" collapsed="false">
      <c r="A550" s="33"/>
      <c r="B550" s="34" t="s">
        <v>34</v>
      </c>
      <c r="C550" s="36" t="n">
        <v>82</v>
      </c>
      <c r="D550" s="36" t="n">
        <v>189147</v>
      </c>
      <c r="E550" s="36" t="n">
        <v>9153</v>
      </c>
      <c r="F550" s="36" t="n">
        <v>163310</v>
      </c>
      <c r="G550" s="36" t="n">
        <v>97837</v>
      </c>
      <c r="H550" s="36" t="n">
        <v>18324</v>
      </c>
      <c r="I550" s="36" t="n">
        <v>64942</v>
      </c>
      <c r="J550" s="36" t="n">
        <v>46870</v>
      </c>
      <c r="K550" s="36" t="n">
        <v>5985</v>
      </c>
      <c r="L550" s="36" t="n">
        <v>4298</v>
      </c>
      <c r="M550" s="36" t="n">
        <v>13774</v>
      </c>
      <c r="N550" s="36" t="n">
        <v>531</v>
      </c>
      <c r="O550" s="34" t="s">
        <v>34</v>
      </c>
      <c r="P550" s="36" t="n">
        <v>100417</v>
      </c>
      <c r="Q550" s="36" t="n">
        <v>61195</v>
      </c>
      <c r="R550" s="36" t="n">
        <v>39222</v>
      </c>
      <c r="S550" s="36" t="n">
        <v>62893</v>
      </c>
      <c r="T550" s="36" t="n">
        <v>8285</v>
      </c>
      <c r="U550" s="36" t="n">
        <v>7174</v>
      </c>
      <c r="V550" s="36" t="n">
        <v>45165</v>
      </c>
      <c r="W550" s="36" t="n">
        <v>2269</v>
      </c>
      <c r="X550" s="36" t="n">
        <v>3308</v>
      </c>
      <c r="Y550" s="36" t="n">
        <v>1238</v>
      </c>
      <c r="Z550" s="36" t="n">
        <v>651</v>
      </c>
    </row>
    <row r="551" customFormat="false" ht="13.5" hidden="false" customHeight="false" outlineLevel="0" collapsed="false">
      <c r="A551" s="33"/>
      <c r="B551" s="34" t="s">
        <v>35</v>
      </c>
      <c r="C551" s="36" t="n">
        <v>77</v>
      </c>
      <c r="D551" s="36" t="n">
        <v>329492</v>
      </c>
      <c r="E551" s="36" t="n">
        <v>18495</v>
      </c>
      <c r="F551" s="36" t="n">
        <v>292316</v>
      </c>
      <c r="G551" s="36" t="n">
        <v>180817</v>
      </c>
      <c r="H551" s="36" t="n">
        <v>31995</v>
      </c>
      <c r="I551" s="36" t="n">
        <v>110979</v>
      </c>
      <c r="J551" s="36" t="n">
        <v>81383</v>
      </c>
      <c r="K551" s="36" t="n">
        <v>11158</v>
      </c>
      <c r="L551" s="36" t="n">
        <v>1236</v>
      </c>
      <c r="M551" s="36" t="n">
        <v>28360</v>
      </c>
      <c r="N551" s="36" t="n">
        <v>520</v>
      </c>
      <c r="O551" s="34" t="s">
        <v>35</v>
      </c>
      <c r="P551" s="36" t="n">
        <v>158617</v>
      </c>
      <c r="Q551" s="36" t="n">
        <v>102856</v>
      </c>
      <c r="R551" s="36" t="n">
        <v>55761</v>
      </c>
      <c r="S551" s="36" t="n">
        <v>133699</v>
      </c>
      <c r="T551" s="36" t="n">
        <v>18071</v>
      </c>
      <c r="U551" s="36" t="n">
        <v>15368</v>
      </c>
      <c r="V551" s="36" t="n">
        <v>97349</v>
      </c>
      <c r="W551" s="36" t="n">
        <v>2911</v>
      </c>
      <c r="X551" s="36" t="n">
        <v>10295</v>
      </c>
      <c r="Y551" s="36" t="n">
        <v>2237</v>
      </c>
      <c r="Z551" s="36" t="n">
        <v>3535</v>
      </c>
    </row>
    <row r="552" customFormat="false" ht="13.5" hidden="false" customHeight="false" outlineLevel="0" collapsed="false">
      <c r="A552" s="33"/>
      <c r="B552" s="34" t="s">
        <v>36</v>
      </c>
      <c r="C552" s="36" t="n">
        <v>22</v>
      </c>
      <c r="D552" s="36" t="n">
        <v>161365</v>
      </c>
      <c r="E552" s="36" t="n">
        <v>9258</v>
      </c>
      <c r="F552" s="36" t="n">
        <v>215508</v>
      </c>
      <c r="G552" s="36" t="n">
        <v>98936</v>
      </c>
      <c r="H552" s="36" t="n">
        <v>10937</v>
      </c>
      <c r="I552" s="36" t="n">
        <v>116129</v>
      </c>
      <c r="J552" s="36" t="n">
        <v>55381</v>
      </c>
      <c r="K552" s="36" t="n">
        <v>7255</v>
      </c>
      <c r="L552" s="36" t="n">
        <v>1204</v>
      </c>
      <c r="M552" s="36" t="n">
        <v>59544</v>
      </c>
      <c r="N552" s="36" t="n">
        <v>443</v>
      </c>
      <c r="O552" s="34" t="s">
        <v>36</v>
      </c>
      <c r="P552" s="36" t="n">
        <v>111990</v>
      </c>
      <c r="Q552" s="36" t="n">
        <v>56666</v>
      </c>
      <c r="R552" s="36" t="n">
        <v>55324</v>
      </c>
      <c r="S552" s="36" t="n">
        <v>103518</v>
      </c>
      <c r="T552" s="36" t="n">
        <v>26261</v>
      </c>
      <c r="U552" s="36" t="n">
        <v>27130</v>
      </c>
      <c r="V552" s="36" t="n">
        <v>50066</v>
      </c>
      <c r="W552" s="36" t="n">
        <v>61</v>
      </c>
      <c r="X552" s="36" t="n">
        <v>4417</v>
      </c>
      <c r="Y552" s="36" t="n">
        <v>1191</v>
      </c>
      <c r="Z552" s="36" t="n">
        <v>2802</v>
      </c>
    </row>
    <row r="553" customFormat="false" ht="13.5" hidden="false" customHeight="false" outlineLevel="0" collapsed="false">
      <c r="A553" s="33"/>
      <c r="B553" s="34" t="s">
        <v>37</v>
      </c>
      <c r="C553" s="36" t="n">
        <v>27</v>
      </c>
      <c r="D553" s="36" t="n">
        <v>507452</v>
      </c>
      <c r="E553" s="36" t="n">
        <v>21427</v>
      </c>
      <c r="F553" s="36" t="n">
        <v>451201</v>
      </c>
      <c r="G553" s="36" t="n">
        <v>237151</v>
      </c>
      <c r="H553" s="36" t="n">
        <v>32478</v>
      </c>
      <c r="I553" s="36" t="n">
        <v>212459</v>
      </c>
      <c r="J553" s="36" t="n">
        <v>133252</v>
      </c>
      <c r="K553" s="36" t="n">
        <v>21441</v>
      </c>
      <c r="L553" s="36" t="n">
        <v>3978</v>
      </c>
      <c r="M553" s="36" t="n">
        <v>75229</v>
      </c>
      <c r="N553" s="36" t="n">
        <v>1591</v>
      </c>
      <c r="O553" s="34" t="s">
        <v>37</v>
      </c>
      <c r="P553" s="36" t="n">
        <v>221285</v>
      </c>
      <c r="Q553" s="36" t="n">
        <v>160220</v>
      </c>
      <c r="R553" s="36" t="n">
        <v>61065</v>
      </c>
      <c r="S553" s="36" t="n">
        <v>229916</v>
      </c>
      <c r="T553" s="36" t="n">
        <v>54200</v>
      </c>
      <c r="U553" s="36" t="n">
        <v>47897</v>
      </c>
      <c r="V553" s="36" t="n">
        <v>125903</v>
      </c>
      <c r="W553" s="36" t="n">
        <v>1916</v>
      </c>
      <c r="X553" s="36" t="n">
        <v>19801</v>
      </c>
      <c r="Y553" s="36" t="n">
        <v>8362</v>
      </c>
      <c r="Z553" s="36" t="n">
        <v>5820</v>
      </c>
    </row>
    <row r="554" customFormat="false" ht="13.5" hidden="false" customHeight="false" outlineLevel="0" collapsed="false">
      <c r="A554" s="33"/>
      <c r="B554" s="34" t="s">
        <v>38</v>
      </c>
      <c r="C554" s="36" t="n">
        <v>23</v>
      </c>
      <c r="D554" s="36" t="n">
        <v>796703</v>
      </c>
      <c r="E554" s="36" t="n">
        <v>37821</v>
      </c>
      <c r="F554" s="36" t="n">
        <v>746623</v>
      </c>
      <c r="G554" s="36" t="n">
        <v>391451</v>
      </c>
      <c r="H554" s="36" t="n">
        <v>65973</v>
      </c>
      <c r="I554" s="36" t="n">
        <v>351055</v>
      </c>
      <c r="J554" s="36" t="n">
        <v>217282</v>
      </c>
      <c r="K554" s="36" t="n">
        <v>33473</v>
      </c>
      <c r="L554" s="36" t="n">
        <v>8189</v>
      </c>
      <c r="M554" s="36" t="n">
        <v>125584</v>
      </c>
      <c r="N554" s="36" t="n">
        <v>4117</v>
      </c>
      <c r="O554" s="34" t="s">
        <v>38</v>
      </c>
      <c r="P554" s="36" t="n">
        <v>396061</v>
      </c>
      <c r="Q554" s="36" t="n">
        <v>262709</v>
      </c>
      <c r="R554" s="36" t="n">
        <v>133352</v>
      </c>
      <c r="S554" s="36" t="n">
        <v>350562</v>
      </c>
      <c r="T554" s="36" t="n">
        <v>65475</v>
      </c>
      <c r="U554" s="36" t="n">
        <v>68160</v>
      </c>
      <c r="V554" s="36" t="n">
        <v>184011</v>
      </c>
      <c r="W554" s="36" t="n">
        <v>32916</v>
      </c>
      <c r="X554" s="36" t="n">
        <v>27800</v>
      </c>
      <c r="Y554" s="36" t="n">
        <v>5148</v>
      </c>
      <c r="Z554" s="36" t="n">
        <v>10094</v>
      </c>
    </row>
    <row r="555" customFormat="false" ht="13.5" hidden="false" customHeight="false" outlineLevel="0" collapsed="false">
      <c r="A555" s="33"/>
      <c r="B555" s="34" t="s">
        <v>39</v>
      </c>
      <c r="C555" s="36" t="n">
        <v>12</v>
      </c>
      <c r="D555" s="36" t="n">
        <v>1759769</v>
      </c>
      <c r="E555" s="36" t="n">
        <v>100080</v>
      </c>
      <c r="F555" s="36" t="n">
        <v>2190633</v>
      </c>
      <c r="G555" s="36" t="n">
        <v>1339030</v>
      </c>
      <c r="H555" s="36" t="n">
        <v>98860</v>
      </c>
      <c r="I555" s="36" t="n">
        <v>847255</v>
      </c>
      <c r="J555" s="36" t="n">
        <v>377207</v>
      </c>
      <c r="K555" s="36" t="n">
        <v>115989</v>
      </c>
      <c r="L555" s="36" t="n">
        <v>8011</v>
      </c>
      <c r="M555" s="36" t="n">
        <v>462037</v>
      </c>
      <c r="N555" s="36" t="n">
        <v>4348</v>
      </c>
      <c r="O555" s="34" t="s">
        <v>39</v>
      </c>
      <c r="P555" s="36" t="n">
        <v>820165</v>
      </c>
      <c r="Q555" s="36" t="n">
        <v>514422</v>
      </c>
      <c r="R555" s="36" t="n">
        <v>305743</v>
      </c>
      <c r="S555" s="36" t="n">
        <v>1370468</v>
      </c>
      <c r="T555" s="36" t="n">
        <v>131287</v>
      </c>
      <c r="U555" s="36" t="n">
        <v>149218</v>
      </c>
      <c r="V555" s="36" t="n">
        <v>1175727</v>
      </c>
      <c r="W555" s="36" t="n">
        <v>-85764</v>
      </c>
      <c r="X555" s="36" t="n">
        <v>112638</v>
      </c>
      <c r="Y555" s="36" t="n">
        <v>47807</v>
      </c>
      <c r="Z555" s="36" t="n">
        <v>68072</v>
      </c>
    </row>
    <row r="556" customFormat="false" ht="13.5" hidden="false" customHeight="false" outlineLevel="0" collapsed="false">
      <c r="A556" s="33"/>
      <c r="B556" s="34" t="s">
        <v>119</v>
      </c>
      <c r="C556" s="36" t="n">
        <v>9120</v>
      </c>
      <c r="D556" s="36" t="n">
        <v>255518133</v>
      </c>
      <c r="E556" s="36" t="n">
        <v>4553553</v>
      </c>
      <c r="F556" s="36" t="n">
        <v>139329863</v>
      </c>
      <c r="G556" s="36" t="n">
        <v>77691256</v>
      </c>
      <c r="H556" s="36" t="n">
        <v>11830862</v>
      </c>
      <c r="I556" s="36" t="n">
        <v>61530968</v>
      </c>
      <c r="J556" s="36" t="n">
        <v>31470613</v>
      </c>
      <c r="K556" s="36" t="n">
        <v>1404833</v>
      </c>
      <c r="L556" s="36" t="n">
        <v>1417783</v>
      </c>
      <c r="M556" s="36" t="n">
        <v>28642572</v>
      </c>
      <c r="N556" s="36" t="n">
        <v>107639</v>
      </c>
      <c r="O556" s="34" t="s">
        <v>119</v>
      </c>
      <c r="P556" s="36" t="n">
        <v>99962511</v>
      </c>
      <c r="Q556" s="36" t="n">
        <v>70926554</v>
      </c>
      <c r="R556" s="36" t="n">
        <v>29035957</v>
      </c>
      <c r="S556" s="36" t="n">
        <v>39367352</v>
      </c>
      <c r="T556" s="36" t="n">
        <v>8466366</v>
      </c>
      <c r="U556" s="36" t="n">
        <v>7505508</v>
      </c>
      <c r="V556" s="36" t="n">
        <v>21607542</v>
      </c>
      <c r="W556" s="36" t="n">
        <v>1787936</v>
      </c>
      <c r="X556" s="36" t="n">
        <v>2993480</v>
      </c>
      <c r="Y556" s="36" t="n">
        <v>287048</v>
      </c>
      <c r="Z556" s="36" t="n">
        <v>1444199</v>
      </c>
    </row>
    <row r="557" customFormat="false" ht="13.5" hidden="false" customHeight="false" outlineLevel="0" collapsed="false">
      <c r="A557" s="33"/>
      <c r="B557" s="34" t="s">
        <v>34</v>
      </c>
      <c r="C557" s="36" t="n">
        <v>3098</v>
      </c>
      <c r="D557" s="36" t="n">
        <v>19205315</v>
      </c>
      <c r="E557" s="36" t="n">
        <v>338450</v>
      </c>
      <c r="F557" s="36" t="n">
        <v>9871272</v>
      </c>
      <c r="G557" s="36" t="n">
        <v>6718186</v>
      </c>
      <c r="H557" s="36" t="n">
        <v>922600</v>
      </c>
      <c r="I557" s="36" t="n">
        <v>3139066</v>
      </c>
      <c r="J557" s="36" t="n">
        <v>2760521</v>
      </c>
      <c r="K557" s="36" t="n">
        <v>99236</v>
      </c>
      <c r="L557" s="36" t="n">
        <v>75830</v>
      </c>
      <c r="M557" s="36" t="n">
        <v>302715</v>
      </c>
      <c r="N557" s="36" t="n">
        <v>14020</v>
      </c>
      <c r="O557" s="34" t="s">
        <v>34</v>
      </c>
      <c r="P557" s="36" t="n">
        <v>7348904</v>
      </c>
      <c r="Q557" s="36" t="n">
        <v>5765638</v>
      </c>
      <c r="R557" s="36" t="n">
        <v>1583266</v>
      </c>
      <c r="S557" s="36" t="n">
        <v>2522368</v>
      </c>
      <c r="T557" s="36" t="n">
        <v>374024</v>
      </c>
      <c r="U557" s="36" t="n">
        <v>269495</v>
      </c>
      <c r="V557" s="36" t="n">
        <v>1738606</v>
      </c>
      <c r="W557" s="36" t="n">
        <v>140243</v>
      </c>
      <c r="X557" s="36" t="n">
        <v>126895</v>
      </c>
      <c r="Y557" s="36" t="n">
        <v>17745</v>
      </c>
      <c r="Z557" s="36" t="n">
        <v>60308</v>
      </c>
    </row>
    <row r="558" customFormat="false" ht="13.5" hidden="false" customHeight="false" outlineLevel="0" collapsed="false">
      <c r="A558" s="33"/>
      <c r="B558" s="34" t="s">
        <v>35</v>
      </c>
      <c r="C558" s="36" t="n">
        <v>2684</v>
      </c>
      <c r="D558" s="36" t="n">
        <v>31866529</v>
      </c>
      <c r="E558" s="36" t="n">
        <v>559815</v>
      </c>
      <c r="F558" s="36" t="n">
        <v>15998445</v>
      </c>
      <c r="G558" s="36" t="n">
        <v>10630645</v>
      </c>
      <c r="H558" s="36" t="n">
        <v>1432883</v>
      </c>
      <c r="I558" s="36" t="n">
        <v>5345512</v>
      </c>
      <c r="J558" s="36" t="n">
        <v>3453286</v>
      </c>
      <c r="K558" s="36" t="n">
        <v>175854</v>
      </c>
      <c r="L558" s="36" t="n">
        <v>152796</v>
      </c>
      <c r="M558" s="36" t="n">
        <v>1739430</v>
      </c>
      <c r="N558" s="36" t="n">
        <v>22288</v>
      </c>
      <c r="O558" s="34" t="s">
        <v>35</v>
      </c>
      <c r="P558" s="36" t="n">
        <v>12107318</v>
      </c>
      <c r="Q558" s="36" t="n">
        <v>9531804</v>
      </c>
      <c r="R558" s="36" t="n">
        <v>2575514</v>
      </c>
      <c r="S558" s="36" t="n">
        <v>3891127</v>
      </c>
      <c r="T558" s="36" t="n">
        <v>954421</v>
      </c>
      <c r="U558" s="36" t="n">
        <v>370487</v>
      </c>
      <c r="V558" s="36" t="n">
        <v>2314602</v>
      </c>
      <c r="W558" s="36" t="n">
        <v>251617</v>
      </c>
      <c r="X558" s="36" t="n">
        <v>253429</v>
      </c>
      <c r="Y558" s="36" t="n">
        <v>33244</v>
      </c>
      <c r="Z558" s="36" t="n">
        <v>121704</v>
      </c>
    </row>
    <row r="559" customFormat="false" ht="13.5" hidden="false" customHeight="false" outlineLevel="0" collapsed="false">
      <c r="A559" s="33"/>
      <c r="B559" s="34" t="s">
        <v>36</v>
      </c>
      <c r="C559" s="36" t="n">
        <v>1079</v>
      </c>
      <c r="D559" s="36" t="n">
        <v>18701744</v>
      </c>
      <c r="E559" s="36" t="n">
        <v>310110</v>
      </c>
      <c r="F559" s="36" t="n">
        <v>9829481</v>
      </c>
      <c r="G559" s="36" t="n">
        <v>6424717</v>
      </c>
      <c r="H559" s="36" t="n">
        <v>925311</v>
      </c>
      <c r="I559" s="36" t="n">
        <v>3395363</v>
      </c>
      <c r="J559" s="36" t="n">
        <v>2196383</v>
      </c>
      <c r="K559" s="36" t="n">
        <v>111862</v>
      </c>
      <c r="L559" s="36" t="n">
        <v>73141</v>
      </c>
      <c r="M559" s="36" t="n">
        <v>1125839</v>
      </c>
      <c r="N559" s="36" t="n">
        <v>9401</v>
      </c>
      <c r="O559" s="34" t="s">
        <v>36</v>
      </c>
      <c r="P559" s="36" t="n">
        <v>7387989</v>
      </c>
      <c r="Q559" s="36" t="n">
        <v>6010245</v>
      </c>
      <c r="R559" s="36" t="n">
        <v>1377744</v>
      </c>
      <c r="S559" s="36" t="n">
        <v>2441492</v>
      </c>
      <c r="T559" s="36" t="n">
        <v>428412</v>
      </c>
      <c r="U559" s="36" t="n">
        <v>302202</v>
      </c>
      <c r="V559" s="36" t="n">
        <v>1568462</v>
      </c>
      <c r="W559" s="36" t="n">
        <v>142416</v>
      </c>
      <c r="X559" s="36" t="n">
        <v>178443</v>
      </c>
      <c r="Y559" s="36" t="n">
        <v>23829</v>
      </c>
      <c r="Z559" s="36" t="n">
        <v>86854</v>
      </c>
    </row>
    <row r="560" customFormat="false" ht="13.5" hidden="false" customHeight="false" outlineLevel="0" collapsed="false">
      <c r="A560" s="33"/>
      <c r="B560" s="34" t="s">
        <v>37</v>
      </c>
      <c r="C560" s="36" t="n">
        <v>914</v>
      </c>
      <c r="D560" s="36" t="n">
        <v>24185370</v>
      </c>
      <c r="E560" s="36" t="n">
        <v>438125</v>
      </c>
      <c r="F560" s="36" t="n">
        <v>12904895</v>
      </c>
      <c r="G560" s="36" t="n">
        <v>8204836</v>
      </c>
      <c r="H560" s="36" t="n">
        <v>1289283</v>
      </c>
      <c r="I560" s="36" t="n">
        <v>4684166</v>
      </c>
      <c r="J560" s="36" t="n">
        <v>2942727</v>
      </c>
      <c r="K560" s="36" t="n">
        <v>118623</v>
      </c>
      <c r="L560" s="36" t="n">
        <v>101533</v>
      </c>
      <c r="M560" s="36" t="n">
        <v>1639906</v>
      </c>
      <c r="N560" s="36" t="n">
        <v>15893</v>
      </c>
      <c r="O560" s="34" t="s">
        <v>37</v>
      </c>
      <c r="P560" s="36" t="n">
        <v>9386842</v>
      </c>
      <c r="Q560" s="36" t="n">
        <v>7506062</v>
      </c>
      <c r="R560" s="36" t="n">
        <v>1880780</v>
      </c>
      <c r="S560" s="36" t="n">
        <v>3518053</v>
      </c>
      <c r="T560" s="36" t="n">
        <v>654453</v>
      </c>
      <c r="U560" s="36" t="n">
        <v>463567</v>
      </c>
      <c r="V560" s="36" t="n">
        <v>2188892</v>
      </c>
      <c r="W560" s="36" t="n">
        <v>211141</v>
      </c>
      <c r="X560" s="36" t="n">
        <v>252476</v>
      </c>
      <c r="Y560" s="36" t="n">
        <v>21799</v>
      </c>
      <c r="Z560" s="36" t="n">
        <v>133381</v>
      </c>
    </row>
    <row r="561" customFormat="false" ht="13.5" hidden="false" customHeight="false" outlineLevel="0" collapsed="false">
      <c r="A561" s="33"/>
      <c r="B561" s="34" t="s">
        <v>38</v>
      </c>
      <c r="C561" s="36" t="n">
        <v>720</v>
      </c>
      <c r="D561" s="36" t="n">
        <v>36175815</v>
      </c>
      <c r="E561" s="36" t="n">
        <v>712071</v>
      </c>
      <c r="F561" s="36" t="n">
        <v>19623575</v>
      </c>
      <c r="G561" s="36" t="n">
        <v>11964718</v>
      </c>
      <c r="H561" s="36" t="n">
        <v>1754307</v>
      </c>
      <c r="I561" s="36" t="n">
        <v>7648018</v>
      </c>
      <c r="J561" s="36" t="n">
        <v>4108857</v>
      </c>
      <c r="K561" s="36" t="n">
        <v>184999</v>
      </c>
      <c r="L561" s="36" t="n">
        <v>149341</v>
      </c>
      <c r="M561" s="36" t="n">
        <v>3389820</v>
      </c>
      <c r="N561" s="36" t="n">
        <v>10839</v>
      </c>
      <c r="O561" s="34" t="s">
        <v>38</v>
      </c>
      <c r="P561" s="36" t="n">
        <v>13771010</v>
      </c>
      <c r="Q561" s="36" t="n">
        <v>10804247</v>
      </c>
      <c r="R561" s="36" t="n">
        <v>2966763</v>
      </c>
      <c r="S561" s="36" t="n">
        <v>5852565</v>
      </c>
      <c r="T561" s="36" t="n">
        <v>1333782</v>
      </c>
      <c r="U561" s="36" t="n">
        <v>1090764</v>
      </c>
      <c r="V561" s="36" t="n">
        <v>3201382</v>
      </c>
      <c r="W561" s="36" t="n">
        <v>226637</v>
      </c>
      <c r="X561" s="36" t="n">
        <v>382578</v>
      </c>
      <c r="Y561" s="36" t="n">
        <v>35724</v>
      </c>
      <c r="Z561" s="36" t="n">
        <v>188188</v>
      </c>
    </row>
    <row r="562" customFormat="false" ht="13.5" hidden="false" customHeight="false" outlineLevel="0" collapsed="false">
      <c r="A562" s="33"/>
      <c r="B562" s="34" t="s">
        <v>39</v>
      </c>
      <c r="C562" s="36" t="n">
        <v>625</v>
      </c>
      <c r="D562" s="36" t="n">
        <v>125383360</v>
      </c>
      <c r="E562" s="36" t="n">
        <v>2194982</v>
      </c>
      <c r="F562" s="36" t="n">
        <v>71102195</v>
      </c>
      <c r="G562" s="36" t="n">
        <v>33748154</v>
      </c>
      <c r="H562" s="36" t="n">
        <v>5506478</v>
      </c>
      <c r="I562" s="36" t="n">
        <v>37318843</v>
      </c>
      <c r="J562" s="36" t="n">
        <v>16008839</v>
      </c>
      <c r="K562" s="36" t="n">
        <v>714259</v>
      </c>
      <c r="L562" s="36" t="n">
        <v>865142</v>
      </c>
      <c r="M562" s="36" t="n">
        <v>20444862</v>
      </c>
      <c r="N562" s="36" t="n">
        <v>35198</v>
      </c>
      <c r="O562" s="34" t="s">
        <v>39</v>
      </c>
      <c r="P562" s="36" t="n">
        <v>49960448</v>
      </c>
      <c r="Q562" s="36" t="n">
        <v>31308558</v>
      </c>
      <c r="R562" s="36" t="n">
        <v>18651890</v>
      </c>
      <c r="S562" s="36" t="n">
        <v>21141747</v>
      </c>
      <c r="T562" s="36" t="n">
        <v>4721274</v>
      </c>
      <c r="U562" s="36" t="n">
        <v>5008993</v>
      </c>
      <c r="V562" s="36" t="n">
        <v>10595598</v>
      </c>
      <c r="W562" s="36" t="n">
        <v>815882</v>
      </c>
      <c r="X562" s="36" t="n">
        <v>1799659</v>
      </c>
      <c r="Y562" s="36" t="n">
        <v>154707</v>
      </c>
      <c r="Z562" s="36" t="n">
        <v>853764</v>
      </c>
    </row>
    <row r="563" customFormat="false" ht="13.5" hidden="false" customHeight="false" outlineLevel="0" collapsed="false">
      <c r="A563" s="33"/>
      <c r="B563" s="34" t="s">
        <v>120</v>
      </c>
      <c r="C563" s="36" t="n">
        <v>5767</v>
      </c>
      <c r="D563" s="36" t="n">
        <v>189237319</v>
      </c>
      <c r="E563" s="36" t="n">
        <v>2859455</v>
      </c>
      <c r="F563" s="36" t="n">
        <v>98214197</v>
      </c>
      <c r="G563" s="36" t="n">
        <v>61214437</v>
      </c>
      <c r="H563" s="36" t="n">
        <v>7402282</v>
      </c>
      <c r="I563" s="36" t="n">
        <v>36944229</v>
      </c>
      <c r="J563" s="36" t="n">
        <v>15006852</v>
      </c>
      <c r="K563" s="36" t="n">
        <v>1092337</v>
      </c>
      <c r="L563" s="36" t="n">
        <v>880751</v>
      </c>
      <c r="M563" s="36" t="n">
        <v>21056626</v>
      </c>
      <c r="N563" s="36" t="n">
        <v>55531</v>
      </c>
      <c r="O563" s="34" t="s">
        <v>120</v>
      </c>
      <c r="P563" s="36" t="n">
        <v>71358353</v>
      </c>
      <c r="Q563" s="36" t="n">
        <v>51842453</v>
      </c>
      <c r="R563" s="36" t="n">
        <v>19515900</v>
      </c>
      <c r="S563" s="36" t="n">
        <v>26855844</v>
      </c>
      <c r="T563" s="36" t="n">
        <v>5879417</v>
      </c>
      <c r="U563" s="36" t="n">
        <v>5026703</v>
      </c>
      <c r="V563" s="36" t="n">
        <v>14495120</v>
      </c>
      <c r="W563" s="36" t="n">
        <v>1454604</v>
      </c>
      <c r="X563" s="36" t="n">
        <v>1175485</v>
      </c>
      <c r="Y563" s="36" t="n">
        <v>224575</v>
      </c>
      <c r="Z563" s="36" t="n">
        <v>771415</v>
      </c>
    </row>
    <row r="564" customFormat="false" ht="13.5" hidden="false" customHeight="false" outlineLevel="0" collapsed="false">
      <c r="A564" s="33"/>
      <c r="B564" s="34" t="s">
        <v>34</v>
      </c>
      <c r="C564" s="36" t="n">
        <v>2408</v>
      </c>
      <c r="D564" s="36" t="n">
        <v>17221547</v>
      </c>
      <c r="E564" s="36" t="n">
        <v>278574</v>
      </c>
      <c r="F564" s="36" t="n">
        <v>8718230</v>
      </c>
      <c r="G564" s="36" t="n">
        <v>6143389</v>
      </c>
      <c r="H564" s="36" t="n">
        <v>800350</v>
      </c>
      <c r="I564" s="36" t="n">
        <v>2563598</v>
      </c>
      <c r="J564" s="36" t="n">
        <v>1571649</v>
      </c>
      <c r="K564" s="36" t="n">
        <v>79533</v>
      </c>
      <c r="L564" s="36" t="n">
        <v>59957</v>
      </c>
      <c r="M564" s="36" t="n">
        <v>931992</v>
      </c>
      <c r="N564" s="36" t="n">
        <v>11243</v>
      </c>
      <c r="O564" s="34" t="s">
        <v>34</v>
      </c>
      <c r="P564" s="36" t="n">
        <v>6473013</v>
      </c>
      <c r="Q564" s="36" t="n">
        <v>5203204</v>
      </c>
      <c r="R564" s="36" t="n">
        <v>1269809</v>
      </c>
      <c r="S564" s="36" t="n">
        <v>2245217</v>
      </c>
      <c r="T564" s="36" t="n">
        <v>310185</v>
      </c>
      <c r="U564" s="36" t="n">
        <v>231189</v>
      </c>
      <c r="V564" s="36" t="n">
        <v>1577820</v>
      </c>
      <c r="W564" s="36" t="n">
        <v>126023</v>
      </c>
      <c r="X564" s="36" t="n">
        <v>95138</v>
      </c>
      <c r="Y564" s="36" t="n">
        <v>14234</v>
      </c>
      <c r="Z564" s="36" t="n">
        <v>45342</v>
      </c>
    </row>
    <row r="565" customFormat="false" ht="13.5" hidden="false" customHeight="false" outlineLevel="0" collapsed="false">
      <c r="A565" s="33"/>
      <c r="B565" s="34" t="s">
        <v>35</v>
      </c>
      <c r="C565" s="36" t="n">
        <v>1787</v>
      </c>
      <c r="D565" s="36" t="n">
        <v>27264934</v>
      </c>
      <c r="E565" s="36" t="n">
        <v>487859</v>
      </c>
      <c r="F565" s="36" t="n">
        <v>13231105</v>
      </c>
      <c r="G565" s="36" t="n">
        <v>9288642</v>
      </c>
      <c r="H565" s="36" t="n">
        <v>1132559</v>
      </c>
      <c r="I565" s="36" t="n">
        <v>3929185</v>
      </c>
      <c r="J565" s="36" t="n">
        <v>2417636</v>
      </c>
      <c r="K565" s="36" t="n">
        <v>135613</v>
      </c>
      <c r="L565" s="36" t="n">
        <v>110980</v>
      </c>
      <c r="M565" s="36" t="n">
        <v>1400569</v>
      </c>
      <c r="N565" s="36" t="n">
        <v>13278</v>
      </c>
      <c r="O565" s="34" t="s">
        <v>35</v>
      </c>
      <c r="P565" s="36" t="n">
        <v>9945190</v>
      </c>
      <c r="Q565" s="36" t="n">
        <v>8075220</v>
      </c>
      <c r="R565" s="36" t="n">
        <v>1869970</v>
      </c>
      <c r="S565" s="36" t="n">
        <v>3285915</v>
      </c>
      <c r="T565" s="36" t="n">
        <v>836744</v>
      </c>
      <c r="U565" s="36" t="n">
        <v>308998</v>
      </c>
      <c r="V565" s="36" t="n">
        <v>1920479</v>
      </c>
      <c r="W565" s="36" t="n">
        <v>219694</v>
      </c>
      <c r="X565" s="36" t="n">
        <v>147619</v>
      </c>
      <c r="Y565" s="36" t="n">
        <v>25688</v>
      </c>
      <c r="Z565" s="36" t="n">
        <v>80923</v>
      </c>
    </row>
    <row r="566" customFormat="false" ht="13.5" hidden="false" customHeight="false" outlineLevel="0" collapsed="false">
      <c r="A566" s="33"/>
      <c r="B566" s="34" t="s">
        <v>36</v>
      </c>
      <c r="C566" s="36" t="n">
        <v>611</v>
      </c>
      <c r="D566" s="36" t="n">
        <v>14773003</v>
      </c>
      <c r="E566" s="36" t="n">
        <v>243885</v>
      </c>
      <c r="F566" s="36" t="n">
        <v>7520781</v>
      </c>
      <c r="G566" s="36" t="n">
        <v>5255976</v>
      </c>
      <c r="H566" s="36" t="n">
        <v>696352</v>
      </c>
      <c r="I566" s="36" t="n">
        <v>2258588</v>
      </c>
      <c r="J566" s="36" t="n">
        <v>1349879</v>
      </c>
      <c r="K566" s="36" t="n">
        <v>89819</v>
      </c>
      <c r="L566" s="36" t="n">
        <v>43204</v>
      </c>
      <c r="M566" s="36" t="n">
        <v>865505</v>
      </c>
      <c r="N566" s="36" t="n">
        <v>6217</v>
      </c>
      <c r="O566" s="34" t="s">
        <v>36</v>
      </c>
      <c r="P566" s="36" t="n">
        <v>5551389</v>
      </c>
      <c r="Q566" s="36" t="n">
        <v>4628263</v>
      </c>
      <c r="R566" s="36" t="n">
        <v>923126</v>
      </c>
      <c r="S566" s="36" t="n">
        <v>1969392</v>
      </c>
      <c r="T566" s="36" t="n">
        <v>337654</v>
      </c>
      <c r="U566" s="36" t="n">
        <v>234976</v>
      </c>
      <c r="V566" s="36" t="n">
        <v>1295214</v>
      </c>
      <c r="W566" s="36" t="n">
        <v>101548</v>
      </c>
      <c r="X566" s="36" t="n">
        <v>96526</v>
      </c>
      <c r="Y566" s="36" t="n">
        <v>19855</v>
      </c>
      <c r="Z566" s="36" t="n">
        <v>50419</v>
      </c>
    </row>
    <row r="567" customFormat="false" ht="13.5" hidden="false" customHeight="false" outlineLevel="0" collapsed="false">
      <c r="A567" s="33"/>
      <c r="B567" s="34" t="s">
        <v>37</v>
      </c>
      <c r="C567" s="36" t="n">
        <v>456</v>
      </c>
      <c r="D567" s="36" t="n">
        <v>18697221</v>
      </c>
      <c r="E567" s="36" t="n">
        <v>337292</v>
      </c>
      <c r="F567" s="36" t="n">
        <v>9513772</v>
      </c>
      <c r="G567" s="36" t="n">
        <v>6557090</v>
      </c>
      <c r="H567" s="36" t="n">
        <v>909198</v>
      </c>
      <c r="I567" s="36" t="n">
        <v>2945228</v>
      </c>
      <c r="J567" s="36" t="n">
        <v>1656294</v>
      </c>
      <c r="K567" s="36" t="n">
        <v>89639</v>
      </c>
      <c r="L567" s="36" t="n">
        <v>66828</v>
      </c>
      <c r="M567" s="36" t="n">
        <v>1222106</v>
      </c>
      <c r="N567" s="36" t="n">
        <v>11454</v>
      </c>
      <c r="O567" s="34" t="s">
        <v>37</v>
      </c>
      <c r="P567" s="36" t="n">
        <v>6885014</v>
      </c>
      <c r="Q567" s="36" t="n">
        <v>5646565</v>
      </c>
      <c r="R567" s="36" t="n">
        <v>1238449</v>
      </c>
      <c r="S567" s="36" t="n">
        <v>2628758</v>
      </c>
      <c r="T567" s="36" t="n">
        <v>508129</v>
      </c>
      <c r="U567" s="36" t="n">
        <v>355129</v>
      </c>
      <c r="V567" s="36" t="n">
        <v>1607104</v>
      </c>
      <c r="W567" s="36" t="n">
        <v>158396</v>
      </c>
      <c r="X567" s="36" t="n">
        <v>126930</v>
      </c>
      <c r="Y567" s="36" t="n">
        <v>16698</v>
      </c>
      <c r="Z567" s="36" t="n">
        <v>83641</v>
      </c>
    </row>
    <row r="568" customFormat="false" ht="13.5" hidden="false" customHeight="false" outlineLevel="0" collapsed="false">
      <c r="A568" s="33"/>
      <c r="B568" s="34" t="s">
        <v>38</v>
      </c>
      <c r="C568" s="36" t="n">
        <v>315</v>
      </c>
      <c r="D568" s="36" t="n">
        <v>27681326</v>
      </c>
      <c r="E568" s="36" t="n">
        <v>530581</v>
      </c>
      <c r="F568" s="36" t="n">
        <v>14571924</v>
      </c>
      <c r="G568" s="36" t="n">
        <v>9640823</v>
      </c>
      <c r="H568" s="36" t="n">
        <v>1190085</v>
      </c>
      <c r="I568" s="36" t="n">
        <v>4926470</v>
      </c>
      <c r="J568" s="36" t="n">
        <v>2192730</v>
      </c>
      <c r="K568" s="36" t="n">
        <v>132108</v>
      </c>
      <c r="L568" s="36" t="n">
        <v>93410</v>
      </c>
      <c r="M568" s="36" t="n">
        <v>2640330</v>
      </c>
      <c r="N568" s="36" t="n">
        <v>4631</v>
      </c>
      <c r="O568" s="34" t="s">
        <v>38</v>
      </c>
      <c r="P568" s="36" t="n">
        <v>9959784</v>
      </c>
      <c r="Q568" s="36" t="n">
        <v>8025228</v>
      </c>
      <c r="R568" s="36" t="n">
        <v>1934556</v>
      </c>
      <c r="S568" s="36" t="n">
        <v>4612140</v>
      </c>
      <c r="T568" s="36" t="n">
        <v>1058474</v>
      </c>
      <c r="U568" s="36" t="n">
        <v>928551</v>
      </c>
      <c r="V568" s="36" t="n">
        <v>2483011</v>
      </c>
      <c r="W568" s="36" t="n">
        <v>142104</v>
      </c>
      <c r="X568" s="36" t="n">
        <v>177133</v>
      </c>
      <c r="Y568" s="36" t="n">
        <v>26401</v>
      </c>
      <c r="Z568" s="36" t="n">
        <v>109611</v>
      </c>
    </row>
    <row r="569" customFormat="false" ht="13.5" hidden="false" customHeight="false" outlineLevel="0" collapsed="false">
      <c r="A569" s="33"/>
      <c r="B569" s="34" t="s">
        <v>39</v>
      </c>
      <c r="C569" s="36" t="n">
        <v>190</v>
      </c>
      <c r="D569" s="36" t="n">
        <v>83599288</v>
      </c>
      <c r="E569" s="36" t="n">
        <v>981264</v>
      </c>
      <c r="F569" s="36" t="n">
        <v>44658385</v>
      </c>
      <c r="G569" s="36" t="n">
        <v>24328517</v>
      </c>
      <c r="H569" s="36" t="n">
        <v>2673738</v>
      </c>
      <c r="I569" s="36" t="n">
        <v>20321160</v>
      </c>
      <c r="J569" s="36" t="n">
        <v>5818664</v>
      </c>
      <c r="K569" s="36" t="n">
        <v>565625</v>
      </c>
      <c r="L569" s="36" t="n">
        <v>506372</v>
      </c>
      <c r="M569" s="36" t="n">
        <v>13996124</v>
      </c>
      <c r="N569" s="36" t="n">
        <v>8708</v>
      </c>
      <c r="O569" s="34" t="s">
        <v>39</v>
      </c>
      <c r="P569" s="36" t="n">
        <v>32543963</v>
      </c>
      <c r="Q569" s="36" t="n">
        <v>20263973</v>
      </c>
      <c r="R569" s="36" t="n">
        <v>12279990</v>
      </c>
      <c r="S569" s="36" t="n">
        <v>12114422</v>
      </c>
      <c r="T569" s="36" t="n">
        <v>2828231</v>
      </c>
      <c r="U569" s="36" t="n">
        <v>2967860</v>
      </c>
      <c r="V569" s="36" t="n">
        <v>5611492</v>
      </c>
      <c r="W569" s="36" t="n">
        <v>706839</v>
      </c>
      <c r="X569" s="36" t="n">
        <v>532139</v>
      </c>
      <c r="Y569" s="36" t="n">
        <v>121699</v>
      </c>
      <c r="Z569" s="36" t="n">
        <v>401479</v>
      </c>
    </row>
    <row r="570" customFormat="false" ht="13.5" hidden="false" customHeight="false" outlineLevel="0" collapsed="false">
      <c r="A570" s="33"/>
      <c r="B570" s="34" t="s">
        <v>121</v>
      </c>
      <c r="C570" s="36" t="n">
        <v>86</v>
      </c>
      <c r="D570" s="36" t="n">
        <v>1569797</v>
      </c>
      <c r="E570" s="36" t="n">
        <v>32343</v>
      </c>
      <c r="F570" s="36" t="n">
        <v>1121971</v>
      </c>
      <c r="G570" s="36" t="n">
        <v>717440</v>
      </c>
      <c r="H570" s="36" t="n">
        <v>126330</v>
      </c>
      <c r="I570" s="36" t="n">
        <v>404072</v>
      </c>
      <c r="J570" s="36" t="n">
        <v>220125</v>
      </c>
      <c r="K570" s="36" t="n">
        <v>5259</v>
      </c>
      <c r="L570" s="36" t="n">
        <v>4275</v>
      </c>
      <c r="M570" s="36" t="n">
        <v>179672</v>
      </c>
      <c r="N570" s="36" t="n">
        <v>459</v>
      </c>
      <c r="O570" s="34" t="s">
        <v>121</v>
      </c>
      <c r="P570" s="36" t="n">
        <v>773566</v>
      </c>
      <c r="Q570" s="36" t="n">
        <v>616878</v>
      </c>
      <c r="R570" s="36" t="n">
        <v>156688</v>
      </c>
      <c r="S570" s="36" t="n">
        <v>348405</v>
      </c>
      <c r="T570" s="36" t="n">
        <v>33335</v>
      </c>
      <c r="U570" s="36" t="n">
        <v>18331</v>
      </c>
      <c r="V570" s="36" t="n">
        <v>274860</v>
      </c>
      <c r="W570" s="36" t="n">
        <v>21879</v>
      </c>
      <c r="X570" s="36" t="n">
        <v>11949</v>
      </c>
      <c r="Y570" s="36" t="n">
        <v>2031</v>
      </c>
      <c r="Z570" s="36" t="n">
        <v>8063</v>
      </c>
    </row>
    <row r="571" customFormat="false" ht="13.5" hidden="false" customHeight="false" outlineLevel="0" collapsed="false">
      <c r="A571" s="33"/>
      <c r="B571" s="34" t="s">
        <v>34</v>
      </c>
      <c r="C571" s="36" t="n">
        <v>46</v>
      </c>
      <c r="D571" s="36" t="n">
        <v>350532</v>
      </c>
      <c r="E571" s="36" t="n">
        <v>4396</v>
      </c>
      <c r="F571" s="36" t="n">
        <v>211931</v>
      </c>
      <c r="G571" s="36" t="n">
        <v>161706</v>
      </c>
      <c r="H571" s="36" t="n">
        <v>31068</v>
      </c>
      <c r="I571" s="36" t="n">
        <v>50109</v>
      </c>
      <c r="J571" s="36" t="n">
        <v>29206</v>
      </c>
      <c r="K571" s="36" t="n">
        <v>816</v>
      </c>
      <c r="L571" s="36" t="n">
        <v>483</v>
      </c>
      <c r="M571" s="36" t="n">
        <v>20420</v>
      </c>
      <c r="N571" s="36" t="n">
        <v>116</v>
      </c>
      <c r="O571" s="34" t="s">
        <v>34</v>
      </c>
      <c r="P571" s="36" t="n">
        <v>153902</v>
      </c>
      <c r="Q571" s="36" t="n">
        <v>129713</v>
      </c>
      <c r="R571" s="36" t="n">
        <v>24189</v>
      </c>
      <c r="S571" s="36" t="n">
        <v>58029</v>
      </c>
      <c r="T571" s="36" t="n">
        <v>6630</v>
      </c>
      <c r="U571" s="36" t="n">
        <v>9154</v>
      </c>
      <c r="V571" s="36" t="n">
        <v>35995</v>
      </c>
      <c r="W571" s="36" t="n">
        <v>6250</v>
      </c>
      <c r="X571" s="36" t="n">
        <v>456</v>
      </c>
      <c r="Y571" s="36" t="n">
        <v>104</v>
      </c>
      <c r="Z571" s="36" t="n">
        <v>407</v>
      </c>
    </row>
    <row r="572" customFormat="false" ht="13.5" hidden="false" customHeight="false" outlineLevel="0" collapsed="false">
      <c r="A572" s="33"/>
      <c r="B572" s="34" t="s">
        <v>35</v>
      </c>
      <c r="C572" s="36" t="n">
        <v>25</v>
      </c>
      <c r="D572" s="36" t="n">
        <v>327304</v>
      </c>
      <c r="E572" s="36" t="n">
        <v>5712</v>
      </c>
      <c r="F572" s="36" t="n">
        <v>273611</v>
      </c>
      <c r="G572" s="36" t="n">
        <v>170264</v>
      </c>
      <c r="H572" s="36" t="n">
        <v>29977</v>
      </c>
      <c r="I572" s="36" t="n">
        <v>103168</v>
      </c>
      <c r="J572" s="36" t="n">
        <v>72322</v>
      </c>
      <c r="K572" s="36" t="n">
        <v>796</v>
      </c>
      <c r="L572" s="36" t="n">
        <v>1095</v>
      </c>
      <c r="M572" s="36" t="n">
        <v>29751</v>
      </c>
      <c r="N572" s="36" t="n">
        <v>179</v>
      </c>
      <c r="O572" s="34" t="s">
        <v>35</v>
      </c>
      <c r="P572" s="36" t="n">
        <v>207265</v>
      </c>
      <c r="Q572" s="36" t="n">
        <v>153763</v>
      </c>
      <c r="R572" s="36" t="n">
        <v>53502</v>
      </c>
      <c r="S572" s="36" t="n">
        <v>66346</v>
      </c>
      <c r="T572" s="36" t="n">
        <v>7206</v>
      </c>
      <c r="U572" s="36" t="n">
        <v>1401</v>
      </c>
      <c r="V572" s="36" t="n">
        <v>49556</v>
      </c>
      <c r="W572" s="36" t="n">
        <v>8183</v>
      </c>
      <c r="X572" s="36" t="n">
        <v>650</v>
      </c>
      <c r="Y572" s="36" t="n">
        <v>92</v>
      </c>
      <c r="Z572" s="36" t="n">
        <v>736</v>
      </c>
    </row>
    <row r="573" customFormat="false" ht="13.5" hidden="false" customHeight="false" outlineLevel="0" collapsed="false">
      <c r="A573" s="33"/>
      <c r="B573" s="34" t="s">
        <v>36</v>
      </c>
      <c r="C573" s="36" t="n">
        <v>7</v>
      </c>
      <c r="D573" s="36" t="s">
        <v>42</v>
      </c>
      <c r="E573" s="36" t="s">
        <v>42</v>
      </c>
      <c r="F573" s="36" t="s">
        <v>42</v>
      </c>
      <c r="G573" s="36" t="s">
        <v>42</v>
      </c>
      <c r="H573" s="36" t="s">
        <v>42</v>
      </c>
      <c r="I573" s="36" t="s">
        <v>42</v>
      </c>
      <c r="J573" s="36" t="s">
        <v>42</v>
      </c>
      <c r="K573" s="36" t="s">
        <v>42</v>
      </c>
      <c r="L573" s="36" t="s">
        <v>42</v>
      </c>
      <c r="M573" s="36" t="s">
        <v>42</v>
      </c>
      <c r="N573" s="36" t="s">
        <v>42</v>
      </c>
      <c r="O573" s="34" t="s">
        <v>36</v>
      </c>
      <c r="P573" s="36" t="s">
        <v>42</v>
      </c>
      <c r="Q573" s="36" t="s">
        <v>42</v>
      </c>
      <c r="R573" s="36" t="s">
        <v>42</v>
      </c>
      <c r="S573" s="36" t="s">
        <v>42</v>
      </c>
      <c r="T573" s="36" t="s">
        <v>42</v>
      </c>
      <c r="U573" s="36" t="s">
        <v>42</v>
      </c>
      <c r="V573" s="36" t="s">
        <v>42</v>
      </c>
      <c r="W573" s="36" t="s">
        <v>42</v>
      </c>
      <c r="X573" s="36" t="s">
        <v>42</v>
      </c>
      <c r="Y573" s="36" t="s">
        <v>42</v>
      </c>
      <c r="Z573" s="36" t="s">
        <v>42</v>
      </c>
    </row>
    <row r="574" customFormat="false" ht="13.5" hidden="false" customHeight="false" outlineLevel="0" collapsed="false">
      <c r="A574" s="33"/>
      <c r="B574" s="34" t="s">
        <v>37</v>
      </c>
      <c r="C574" s="36" t="n">
        <v>1</v>
      </c>
      <c r="D574" s="36" t="s">
        <v>42</v>
      </c>
      <c r="E574" s="36" t="s">
        <v>42</v>
      </c>
      <c r="F574" s="36" t="s">
        <v>42</v>
      </c>
      <c r="G574" s="36" t="s">
        <v>42</v>
      </c>
      <c r="H574" s="36" t="s">
        <v>42</v>
      </c>
      <c r="I574" s="36" t="s">
        <v>42</v>
      </c>
      <c r="J574" s="36" t="s">
        <v>42</v>
      </c>
      <c r="K574" s="36" t="s">
        <v>42</v>
      </c>
      <c r="L574" s="36" t="s">
        <v>42</v>
      </c>
      <c r="M574" s="36" t="s">
        <v>42</v>
      </c>
      <c r="N574" s="36" t="s">
        <v>42</v>
      </c>
      <c r="O574" s="34" t="s">
        <v>37</v>
      </c>
      <c r="P574" s="36" t="s">
        <v>42</v>
      </c>
      <c r="Q574" s="36" t="s">
        <v>42</v>
      </c>
      <c r="R574" s="36" t="s">
        <v>42</v>
      </c>
      <c r="S574" s="36" t="s">
        <v>42</v>
      </c>
      <c r="T574" s="36" t="s">
        <v>42</v>
      </c>
      <c r="U574" s="36" t="s">
        <v>42</v>
      </c>
      <c r="V574" s="36" t="s">
        <v>42</v>
      </c>
      <c r="W574" s="36" t="s">
        <v>42</v>
      </c>
      <c r="X574" s="36" t="s">
        <v>42</v>
      </c>
      <c r="Y574" s="36" t="s">
        <v>42</v>
      </c>
      <c r="Z574" s="36" t="s">
        <v>42</v>
      </c>
    </row>
    <row r="575" customFormat="false" ht="13.5" hidden="false" customHeight="false" outlineLevel="0" collapsed="false">
      <c r="A575" s="33"/>
      <c r="B575" s="34" t="s">
        <v>38</v>
      </c>
      <c r="C575" s="36" t="n">
        <v>6</v>
      </c>
      <c r="D575" s="36" t="s">
        <v>42</v>
      </c>
      <c r="E575" s="36" t="s">
        <v>42</v>
      </c>
      <c r="F575" s="36" t="s">
        <v>42</v>
      </c>
      <c r="G575" s="36" t="s">
        <v>42</v>
      </c>
      <c r="H575" s="36" t="s">
        <v>42</v>
      </c>
      <c r="I575" s="36" t="s">
        <v>42</v>
      </c>
      <c r="J575" s="36" t="s">
        <v>42</v>
      </c>
      <c r="K575" s="36" t="s">
        <v>42</v>
      </c>
      <c r="L575" s="36" t="s">
        <v>42</v>
      </c>
      <c r="M575" s="36" t="s">
        <v>42</v>
      </c>
      <c r="N575" s="36" t="s">
        <v>42</v>
      </c>
      <c r="O575" s="34" t="s">
        <v>38</v>
      </c>
      <c r="P575" s="36" t="s">
        <v>42</v>
      </c>
      <c r="Q575" s="36" t="s">
        <v>42</v>
      </c>
      <c r="R575" s="36" t="s">
        <v>42</v>
      </c>
      <c r="S575" s="36" t="s">
        <v>42</v>
      </c>
      <c r="T575" s="36" t="s">
        <v>42</v>
      </c>
      <c r="U575" s="36" t="s">
        <v>42</v>
      </c>
      <c r="V575" s="36" t="s">
        <v>42</v>
      </c>
      <c r="W575" s="36" t="s">
        <v>42</v>
      </c>
      <c r="X575" s="36" t="s">
        <v>42</v>
      </c>
      <c r="Y575" s="36" t="s">
        <v>42</v>
      </c>
      <c r="Z575" s="36" t="s">
        <v>42</v>
      </c>
    </row>
    <row r="576" customFormat="false" ht="13.5" hidden="false" customHeight="false" outlineLevel="0" collapsed="false">
      <c r="A576" s="33"/>
      <c r="B576" s="34" t="s">
        <v>39</v>
      </c>
      <c r="C576" s="36" t="n">
        <v>1</v>
      </c>
      <c r="D576" s="36" t="s">
        <v>42</v>
      </c>
      <c r="E576" s="36" t="s">
        <v>42</v>
      </c>
      <c r="F576" s="36" t="s">
        <v>42</v>
      </c>
      <c r="G576" s="36" t="s">
        <v>42</v>
      </c>
      <c r="H576" s="36" t="s">
        <v>42</v>
      </c>
      <c r="I576" s="36" t="s">
        <v>42</v>
      </c>
      <c r="J576" s="36" t="s">
        <v>42</v>
      </c>
      <c r="K576" s="36" t="s">
        <v>42</v>
      </c>
      <c r="L576" s="36" t="s">
        <v>42</v>
      </c>
      <c r="M576" s="36" t="s">
        <v>42</v>
      </c>
      <c r="N576" s="36" t="s">
        <v>42</v>
      </c>
      <c r="O576" s="34" t="s">
        <v>39</v>
      </c>
      <c r="P576" s="36" t="s">
        <v>42</v>
      </c>
      <c r="Q576" s="36" t="s">
        <v>42</v>
      </c>
      <c r="R576" s="36" t="s">
        <v>42</v>
      </c>
      <c r="S576" s="36" t="s">
        <v>42</v>
      </c>
      <c r="T576" s="36" t="s">
        <v>42</v>
      </c>
      <c r="U576" s="36" t="s">
        <v>42</v>
      </c>
      <c r="V576" s="36" t="s">
        <v>42</v>
      </c>
      <c r="W576" s="36" t="s">
        <v>42</v>
      </c>
      <c r="X576" s="36" t="s">
        <v>42</v>
      </c>
      <c r="Y576" s="36" t="s">
        <v>42</v>
      </c>
      <c r="Z576" s="36" t="s">
        <v>42</v>
      </c>
    </row>
    <row r="577" customFormat="false" ht="13.5" hidden="false" customHeight="false" outlineLevel="0" collapsed="false">
      <c r="A577" s="33"/>
      <c r="B577" s="34" t="s">
        <v>122</v>
      </c>
      <c r="C577" s="36" t="n">
        <v>366</v>
      </c>
      <c r="D577" s="36" t="n">
        <v>4609469</v>
      </c>
      <c r="E577" s="36" t="n">
        <v>161193</v>
      </c>
      <c r="F577" s="36" t="n">
        <v>4007930</v>
      </c>
      <c r="G577" s="36" t="n">
        <v>2350375</v>
      </c>
      <c r="H577" s="36" t="n">
        <v>498173</v>
      </c>
      <c r="I577" s="36" t="n">
        <v>1652962</v>
      </c>
      <c r="J577" s="36" t="n">
        <v>889528</v>
      </c>
      <c r="K577" s="36" t="n">
        <v>12232</v>
      </c>
      <c r="L577" s="36" t="n">
        <v>27475</v>
      </c>
      <c r="M577" s="36" t="n">
        <v>735959</v>
      </c>
      <c r="N577" s="36" t="n">
        <v>4593</v>
      </c>
      <c r="O577" s="34" t="s">
        <v>122</v>
      </c>
      <c r="P577" s="36" t="n">
        <v>2196794</v>
      </c>
      <c r="Q577" s="36" t="n">
        <v>1614487</v>
      </c>
      <c r="R577" s="36" t="n">
        <v>582307</v>
      </c>
      <c r="S577" s="36" t="n">
        <v>1811136</v>
      </c>
      <c r="T577" s="36" t="n">
        <v>343918</v>
      </c>
      <c r="U577" s="36" t="n">
        <v>340455</v>
      </c>
      <c r="V577" s="36" t="n">
        <v>1076304</v>
      </c>
      <c r="W577" s="36" t="n">
        <v>50459</v>
      </c>
      <c r="X577" s="36" t="n">
        <v>37444</v>
      </c>
      <c r="Y577" s="36" t="n">
        <v>1639</v>
      </c>
      <c r="Z577" s="36" t="n">
        <v>24887</v>
      </c>
    </row>
    <row r="578" customFormat="false" ht="13.5" hidden="false" customHeight="false" outlineLevel="0" collapsed="false">
      <c r="A578" s="33"/>
      <c r="B578" s="34" t="s">
        <v>34</v>
      </c>
      <c r="C578" s="36" t="n">
        <v>137</v>
      </c>
      <c r="D578" s="36" t="n">
        <v>505059</v>
      </c>
      <c r="E578" s="36" t="n">
        <v>11939</v>
      </c>
      <c r="F578" s="36" t="n">
        <v>417898</v>
      </c>
      <c r="G578" s="36" t="n">
        <v>277668</v>
      </c>
      <c r="H578" s="36" t="n">
        <v>61766</v>
      </c>
      <c r="I578" s="36" t="n">
        <v>139561</v>
      </c>
      <c r="J578" s="36" t="n">
        <v>98904</v>
      </c>
      <c r="K578" s="36" t="n">
        <v>926</v>
      </c>
      <c r="L578" s="36" t="n">
        <v>2056</v>
      </c>
      <c r="M578" s="36" t="n">
        <v>38601</v>
      </c>
      <c r="N578" s="36" t="n">
        <v>669</v>
      </c>
      <c r="O578" s="34" t="s">
        <v>34</v>
      </c>
      <c r="P578" s="36" t="n">
        <v>277426</v>
      </c>
      <c r="Q578" s="36" t="n">
        <v>212347</v>
      </c>
      <c r="R578" s="36" t="n">
        <v>65079</v>
      </c>
      <c r="S578" s="36" t="n">
        <v>140472</v>
      </c>
      <c r="T578" s="36" t="n">
        <v>11673</v>
      </c>
      <c r="U578" s="36" t="n">
        <v>17655</v>
      </c>
      <c r="V578" s="36" t="n">
        <v>105279</v>
      </c>
      <c r="W578" s="36" t="n">
        <v>5865</v>
      </c>
      <c r="X578" s="36" t="n">
        <v>4162</v>
      </c>
      <c r="Y578" s="36" t="n">
        <v>79</v>
      </c>
      <c r="Z578" s="36" t="n">
        <v>2433</v>
      </c>
    </row>
    <row r="579" customFormat="false" ht="13.5" hidden="false" customHeight="false" outlineLevel="0" collapsed="false">
      <c r="A579" s="33"/>
      <c r="B579" s="34" t="s">
        <v>35</v>
      </c>
      <c r="C579" s="36" t="n">
        <v>112</v>
      </c>
      <c r="D579" s="36" t="n">
        <v>849589</v>
      </c>
      <c r="E579" s="36" t="n">
        <v>23718</v>
      </c>
      <c r="F579" s="36" t="n">
        <v>690343</v>
      </c>
      <c r="G579" s="36" t="n">
        <v>427984</v>
      </c>
      <c r="H579" s="36" t="n">
        <v>100533</v>
      </c>
      <c r="I579" s="36" t="n">
        <v>260842</v>
      </c>
      <c r="J579" s="36" t="n">
        <v>157517</v>
      </c>
      <c r="K579" s="36" t="n">
        <v>1999</v>
      </c>
      <c r="L579" s="36" t="n">
        <v>2682</v>
      </c>
      <c r="M579" s="36" t="n">
        <v>100643</v>
      </c>
      <c r="N579" s="36" t="n">
        <v>1517</v>
      </c>
      <c r="O579" s="34" t="s">
        <v>35</v>
      </c>
      <c r="P579" s="36" t="n">
        <v>433845</v>
      </c>
      <c r="Q579" s="36" t="n">
        <v>312103</v>
      </c>
      <c r="R579" s="36" t="n">
        <v>121742</v>
      </c>
      <c r="S579" s="36" t="n">
        <v>256498</v>
      </c>
      <c r="T579" s="36" t="n">
        <v>37201</v>
      </c>
      <c r="U579" s="36" t="n">
        <v>36741</v>
      </c>
      <c r="V579" s="36" t="n">
        <v>170288</v>
      </c>
      <c r="W579" s="36" t="n">
        <v>12268</v>
      </c>
      <c r="X579" s="36" t="n">
        <v>6608</v>
      </c>
      <c r="Y579" s="36" t="n">
        <v>334</v>
      </c>
      <c r="Z579" s="36" t="n">
        <v>2044</v>
      </c>
    </row>
    <row r="580" customFormat="false" ht="13.5" hidden="false" customHeight="false" outlineLevel="0" collapsed="false">
      <c r="A580" s="33"/>
      <c r="B580" s="34" t="s">
        <v>36</v>
      </c>
      <c r="C580" s="36" t="n">
        <v>42</v>
      </c>
      <c r="D580" s="36" t="n">
        <v>477398</v>
      </c>
      <c r="E580" s="36" t="n">
        <v>9987</v>
      </c>
      <c r="F580" s="36" t="n">
        <v>412222</v>
      </c>
      <c r="G580" s="36" t="n">
        <v>251457</v>
      </c>
      <c r="H580" s="36" t="n">
        <v>61608</v>
      </c>
      <c r="I580" s="36" t="n">
        <v>160218</v>
      </c>
      <c r="J580" s="36" t="n">
        <v>97553</v>
      </c>
      <c r="K580" s="36" t="n">
        <v>1706</v>
      </c>
      <c r="L580" s="36" t="n">
        <v>1584</v>
      </c>
      <c r="M580" s="36" t="n">
        <v>61081</v>
      </c>
      <c r="N580" s="36" t="n">
        <v>547</v>
      </c>
      <c r="O580" s="34" t="s">
        <v>36</v>
      </c>
      <c r="P580" s="36" t="n">
        <v>277702</v>
      </c>
      <c r="Q580" s="36" t="n">
        <v>199699</v>
      </c>
      <c r="R580" s="36" t="n">
        <v>78003</v>
      </c>
      <c r="S580" s="36" t="n">
        <v>134520</v>
      </c>
      <c r="T580" s="36" t="n">
        <v>27455</v>
      </c>
      <c r="U580" s="36" t="n">
        <v>29821</v>
      </c>
      <c r="V580" s="36" t="n">
        <v>64064</v>
      </c>
      <c r="W580" s="36" t="n">
        <v>13180</v>
      </c>
      <c r="X580" s="36" t="n">
        <v>4663</v>
      </c>
      <c r="Y580" s="36" t="n">
        <v>124</v>
      </c>
      <c r="Z580" s="36" t="n">
        <v>4352</v>
      </c>
    </row>
    <row r="581" customFormat="false" ht="13.5" hidden="false" customHeight="false" outlineLevel="0" collapsed="false">
      <c r="A581" s="33"/>
      <c r="B581" s="34" t="s">
        <v>37</v>
      </c>
      <c r="C581" s="36" t="n">
        <v>30</v>
      </c>
      <c r="D581" s="36" t="n">
        <v>829766</v>
      </c>
      <c r="E581" s="36" t="n">
        <v>19663</v>
      </c>
      <c r="F581" s="36" t="n">
        <v>597726</v>
      </c>
      <c r="G581" s="36" t="n">
        <v>387565</v>
      </c>
      <c r="H581" s="36" t="n">
        <v>78568</v>
      </c>
      <c r="I581" s="36" t="n">
        <v>209572</v>
      </c>
      <c r="J581" s="36" t="n">
        <v>95556</v>
      </c>
      <c r="K581" s="36" t="n">
        <v>2027</v>
      </c>
      <c r="L581" s="36" t="n">
        <v>6650</v>
      </c>
      <c r="M581" s="36" t="n">
        <v>107366</v>
      </c>
      <c r="N581" s="36" t="n">
        <v>589</v>
      </c>
      <c r="O581" s="34" t="s">
        <v>37</v>
      </c>
      <c r="P581" s="36" t="n">
        <v>383462</v>
      </c>
      <c r="Q581" s="36" t="n">
        <v>310969</v>
      </c>
      <c r="R581" s="36" t="n">
        <v>72493</v>
      </c>
      <c r="S581" s="36" t="n">
        <v>214264</v>
      </c>
      <c r="T581" s="36" t="n">
        <v>23181</v>
      </c>
      <c r="U581" s="36" t="n">
        <v>14320</v>
      </c>
      <c r="V581" s="36" t="n">
        <v>157527</v>
      </c>
      <c r="W581" s="36" t="n">
        <v>19236</v>
      </c>
      <c r="X581" s="36" t="n">
        <v>3277</v>
      </c>
      <c r="Y581" s="36" t="n">
        <v>439</v>
      </c>
      <c r="Z581" s="36" t="n">
        <v>3767</v>
      </c>
    </row>
    <row r="582" customFormat="false" ht="13.5" hidden="false" customHeight="false" outlineLevel="0" collapsed="false">
      <c r="A582" s="33"/>
      <c r="B582" s="34" t="s">
        <v>38</v>
      </c>
      <c r="C582" s="36" t="n">
        <v>27</v>
      </c>
      <c r="D582" s="36" t="n">
        <v>818827</v>
      </c>
      <c r="E582" s="36" t="n">
        <v>41863</v>
      </c>
      <c r="F582" s="36" t="n">
        <v>822609</v>
      </c>
      <c r="G582" s="36" t="n">
        <v>482706</v>
      </c>
      <c r="H582" s="36" t="n">
        <v>71321</v>
      </c>
      <c r="I582" s="36" t="n">
        <v>338633</v>
      </c>
      <c r="J582" s="36" t="n">
        <v>161439</v>
      </c>
      <c r="K582" s="36" t="n">
        <v>1611</v>
      </c>
      <c r="L582" s="36" t="n">
        <v>2264</v>
      </c>
      <c r="M582" s="36" t="n">
        <v>174930</v>
      </c>
      <c r="N582" s="36" t="n">
        <v>1270</v>
      </c>
      <c r="O582" s="34" t="s">
        <v>38</v>
      </c>
      <c r="P582" s="36" t="n">
        <v>323855</v>
      </c>
      <c r="Q582" s="36" t="n">
        <v>261670</v>
      </c>
      <c r="R582" s="36" t="n">
        <v>62185</v>
      </c>
      <c r="S582" s="36" t="n">
        <v>498754</v>
      </c>
      <c r="T582" s="36" t="n">
        <v>92410</v>
      </c>
      <c r="U582" s="36" t="n">
        <v>87454</v>
      </c>
      <c r="V582" s="36" t="n">
        <v>323143</v>
      </c>
      <c r="W582" s="36" t="n">
        <v>-4253</v>
      </c>
      <c r="X582" s="36" t="n">
        <v>7744</v>
      </c>
      <c r="Y582" s="36" t="n">
        <v>103</v>
      </c>
      <c r="Z582" s="36" t="n">
        <v>4267</v>
      </c>
    </row>
    <row r="583" customFormat="false" ht="13.5" hidden="false" customHeight="false" outlineLevel="0" collapsed="false">
      <c r="A583" s="33"/>
      <c r="B583" s="34" t="s">
        <v>39</v>
      </c>
      <c r="C583" s="36" t="n">
        <v>18</v>
      </c>
      <c r="D583" s="36" t="n">
        <v>1128830</v>
      </c>
      <c r="E583" s="36" t="n">
        <v>54023</v>
      </c>
      <c r="F583" s="36" t="n">
        <v>1067132</v>
      </c>
      <c r="G583" s="36" t="n">
        <v>522995</v>
      </c>
      <c r="H583" s="36" t="n">
        <v>124377</v>
      </c>
      <c r="I583" s="36" t="n">
        <v>544136</v>
      </c>
      <c r="J583" s="36" t="n">
        <v>278559</v>
      </c>
      <c r="K583" s="36" t="n">
        <v>3963</v>
      </c>
      <c r="L583" s="36" t="n">
        <v>12239</v>
      </c>
      <c r="M583" s="36" t="n">
        <v>253338</v>
      </c>
      <c r="N583" s="36" t="n">
        <v>1</v>
      </c>
      <c r="O583" s="34" t="s">
        <v>39</v>
      </c>
      <c r="P583" s="36" t="n">
        <v>500504</v>
      </c>
      <c r="Q583" s="36" t="n">
        <v>317699</v>
      </c>
      <c r="R583" s="36" t="n">
        <v>182805</v>
      </c>
      <c r="S583" s="36" t="n">
        <v>566628</v>
      </c>
      <c r="T583" s="36" t="n">
        <v>151998</v>
      </c>
      <c r="U583" s="36" t="n">
        <v>154464</v>
      </c>
      <c r="V583" s="36" t="n">
        <v>256003</v>
      </c>
      <c r="W583" s="36" t="n">
        <v>4163</v>
      </c>
      <c r="X583" s="36" t="n">
        <v>10990</v>
      </c>
      <c r="Y583" s="36" t="n">
        <v>560</v>
      </c>
      <c r="Z583" s="36" t="n">
        <v>8024</v>
      </c>
    </row>
    <row r="584" customFormat="false" ht="13.5" hidden="false" customHeight="false" outlineLevel="0" collapsed="false">
      <c r="A584" s="33"/>
      <c r="B584" s="34" t="s">
        <v>123</v>
      </c>
      <c r="C584" s="36" t="n">
        <v>476</v>
      </c>
      <c r="D584" s="36" t="n">
        <v>11770608</v>
      </c>
      <c r="E584" s="36" t="n">
        <v>115647</v>
      </c>
      <c r="F584" s="36" t="n">
        <v>3641993</v>
      </c>
      <c r="G584" s="36" t="n">
        <v>2150085</v>
      </c>
      <c r="H584" s="36" t="n">
        <v>433727</v>
      </c>
      <c r="I584" s="36" t="n">
        <v>1489542</v>
      </c>
      <c r="J584" s="36" t="n">
        <v>848299</v>
      </c>
      <c r="K584" s="36" t="n">
        <v>78510</v>
      </c>
      <c r="L584" s="36" t="n">
        <v>24412</v>
      </c>
      <c r="M584" s="36" t="n">
        <v>616831</v>
      </c>
      <c r="N584" s="36" t="n">
        <v>2366</v>
      </c>
      <c r="O584" s="34" t="s">
        <v>123</v>
      </c>
      <c r="P584" s="36" t="n">
        <v>2413214</v>
      </c>
      <c r="Q584" s="36" t="n">
        <v>1755280</v>
      </c>
      <c r="R584" s="36" t="n">
        <v>657934</v>
      </c>
      <c r="S584" s="36" t="n">
        <v>1228779</v>
      </c>
      <c r="T584" s="36" t="n">
        <v>237720</v>
      </c>
      <c r="U584" s="36" t="n">
        <v>160328</v>
      </c>
      <c r="V584" s="36" t="n">
        <v>778417</v>
      </c>
      <c r="W584" s="36" t="n">
        <v>52314</v>
      </c>
      <c r="X584" s="36" t="n">
        <v>61505</v>
      </c>
      <c r="Y584" s="36" t="n">
        <v>13335</v>
      </c>
      <c r="Z584" s="36" t="n">
        <v>49089</v>
      </c>
    </row>
    <row r="585" customFormat="false" ht="13.5" hidden="false" customHeight="false" outlineLevel="0" collapsed="false">
      <c r="A585" s="33"/>
      <c r="B585" s="34" t="s">
        <v>34</v>
      </c>
      <c r="C585" s="36" t="n">
        <v>241</v>
      </c>
      <c r="D585" s="36" t="n">
        <v>2431346</v>
      </c>
      <c r="E585" s="36" t="n">
        <v>18752</v>
      </c>
      <c r="F585" s="36" t="n">
        <v>614183</v>
      </c>
      <c r="G585" s="36" t="n">
        <v>424445</v>
      </c>
      <c r="H585" s="36" t="n">
        <v>74128</v>
      </c>
      <c r="I585" s="36" t="n">
        <v>188698</v>
      </c>
      <c r="J585" s="36" t="n">
        <v>125119</v>
      </c>
      <c r="K585" s="36" t="n">
        <v>9026</v>
      </c>
      <c r="L585" s="36" t="n">
        <v>2432</v>
      </c>
      <c r="M585" s="36" t="n">
        <v>61147</v>
      </c>
      <c r="N585" s="36" t="n">
        <v>1040</v>
      </c>
      <c r="O585" s="34" t="s">
        <v>34</v>
      </c>
      <c r="P585" s="36" t="n">
        <v>445747</v>
      </c>
      <c r="Q585" s="36" t="n">
        <v>336015</v>
      </c>
      <c r="R585" s="36" t="n">
        <v>109732</v>
      </c>
      <c r="S585" s="36" t="n">
        <v>168436</v>
      </c>
      <c r="T585" s="36" t="n">
        <v>26737</v>
      </c>
      <c r="U585" s="36" t="n">
        <v>14773</v>
      </c>
      <c r="V585" s="36" t="n">
        <v>120071</v>
      </c>
      <c r="W585" s="36" t="n">
        <v>6855</v>
      </c>
      <c r="X585" s="36" t="n">
        <v>7286</v>
      </c>
      <c r="Y585" s="36" t="n">
        <v>1367</v>
      </c>
      <c r="Z585" s="36" t="n">
        <v>1970</v>
      </c>
    </row>
    <row r="586" customFormat="false" ht="13.5" hidden="false" customHeight="false" outlineLevel="0" collapsed="false">
      <c r="A586" s="33"/>
      <c r="B586" s="34" t="s">
        <v>35</v>
      </c>
      <c r="C586" s="36" t="n">
        <v>145</v>
      </c>
      <c r="D586" s="36" t="n">
        <v>3136496</v>
      </c>
      <c r="E586" s="36" t="n">
        <v>24372</v>
      </c>
      <c r="F586" s="36" t="n">
        <v>750677</v>
      </c>
      <c r="G586" s="36" t="n">
        <v>513152</v>
      </c>
      <c r="H586" s="36" t="n">
        <v>80319</v>
      </c>
      <c r="I586" s="36" t="n">
        <v>236942</v>
      </c>
      <c r="J586" s="36" t="n">
        <v>150844</v>
      </c>
      <c r="K586" s="36" t="n">
        <v>8501</v>
      </c>
      <c r="L586" s="36" t="n">
        <v>4403</v>
      </c>
      <c r="M586" s="36" t="n">
        <v>81695</v>
      </c>
      <c r="N586" s="36" t="n">
        <v>583</v>
      </c>
      <c r="O586" s="34" t="s">
        <v>35</v>
      </c>
      <c r="P586" s="36" t="n">
        <v>524940</v>
      </c>
      <c r="Q586" s="36" t="n">
        <v>394347</v>
      </c>
      <c r="R586" s="36" t="n">
        <v>130593</v>
      </c>
      <c r="S586" s="36" t="n">
        <v>225737</v>
      </c>
      <c r="T586" s="36" t="n">
        <v>27961</v>
      </c>
      <c r="U586" s="36" t="n">
        <v>16598</v>
      </c>
      <c r="V586" s="36" t="n">
        <v>173592</v>
      </c>
      <c r="W586" s="36" t="n">
        <v>7586</v>
      </c>
      <c r="X586" s="36" t="n">
        <v>8255</v>
      </c>
      <c r="Y586" s="36" t="n">
        <v>1716</v>
      </c>
      <c r="Z586" s="36" t="n">
        <v>10193</v>
      </c>
    </row>
    <row r="587" customFormat="false" ht="13.5" hidden="false" customHeight="false" outlineLevel="0" collapsed="false">
      <c r="A587" s="33"/>
      <c r="B587" s="34" t="s">
        <v>36</v>
      </c>
      <c r="C587" s="36" t="n">
        <v>39</v>
      </c>
      <c r="D587" s="36" t="n">
        <v>1614934</v>
      </c>
      <c r="E587" s="36" t="n">
        <v>9619</v>
      </c>
      <c r="F587" s="36" t="n">
        <v>469366</v>
      </c>
      <c r="G587" s="36" t="n">
        <v>295661</v>
      </c>
      <c r="H587" s="36" t="n">
        <v>66994</v>
      </c>
      <c r="I587" s="36" t="n">
        <v>173475</v>
      </c>
      <c r="J587" s="36" t="n">
        <v>103906</v>
      </c>
      <c r="K587" s="36" t="n">
        <v>14472</v>
      </c>
      <c r="L587" s="36" t="n">
        <v>1577</v>
      </c>
      <c r="M587" s="36" t="n">
        <v>67992</v>
      </c>
      <c r="N587" s="36" t="n">
        <v>230</v>
      </c>
      <c r="O587" s="34" t="s">
        <v>36</v>
      </c>
      <c r="P587" s="36" t="n">
        <v>318926</v>
      </c>
      <c r="Q587" s="36" t="n">
        <v>235610</v>
      </c>
      <c r="R587" s="36" t="n">
        <v>83316</v>
      </c>
      <c r="S587" s="36" t="n">
        <v>150440</v>
      </c>
      <c r="T587" s="36" t="n">
        <v>18498</v>
      </c>
      <c r="U587" s="36" t="n">
        <v>5138</v>
      </c>
      <c r="V587" s="36" t="n">
        <v>118994</v>
      </c>
      <c r="W587" s="36" t="n">
        <v>7810</v>
      </c>
      <c r="X587" s="36" t="n">
        <v>7969</v>
      </c>
      <c r="Y587" s="36" t="n">
        <v>2262</v>
      </c>
      <c r="Z587" s="36" t="n">
        <v>2795</v>
      </c>
    </row>
    <row r="588" customFormat="false" ht="13.5" hidden="false" customHeight="false" outlineLevel="0" collapsed="false">
      <c r="A588" s="33"/>
      <c r="B588" s="34" t="s">
        <v>37</v>
      </c>
      <c r="C588" s="36" t="n">
        <v>25</v>
      </c>
      <c r="D588" s="36" t="n">
        <v>1537188</v>
      </c>
      <c r="E588" s="36" t="n">
        <v>13126</v>
      </c>
      <c r="F588" s="36" t="n">
        <v>459207</v>
      </c>
      <c r="G588" s="36" t="n">
        <v>263983</v>
      </c>
      <c r="H588" s="36" t="n">
        <v>52055</v>
      </c>
      <c r="I588" s="36" t="n">
        <v>194841</v>
      </c>
      <c r="J588" s="36" t="n">
        <v>119827</v>
      </c>
      <c r="K588" s="36" t="n">
        <v>8408</v>
      </c>
      <c r="L588" s="36" t="n">
        <v>4905</v>
      </c>
      <c r="M588" s="36" t="n">
        <v>70109</v>
      </c>
      <c r="N588" s="36" t="n">
        <v>383</v>
      </c>
      <c r="O588" s="34" t="s">
        <v>37</v>
      </c>
      <c r="P588" s="36" t="n">
        <v>288247</v>
      </c>
      <c r="Q588" s="36" t="n">
        <v>204477</v>
      </c>
      <c r="R588" s="36" t="n">
        <v>83770</v>
      </c>
      <c r="S588" s="36" t="n">
        <v>170960</v>
      </c>
      <c r="T588" s="36" t="n">
        <v>30523</v>
      </c>
      <c r="U588" s="36" t="n">
        <v>17037</v>
      </c>
      <c r="V588" s="36" t="n">
        <v>107563</v>
      </c>
      <c r="W588" s="36" t="n">
        <v>15837</v>
      </c>
      <c r="X588" s="36" t="n">
        <v>4467</v>
      </c>
      <c r="Y588" s="36" t="n">
        <v>987</v>
      </c>
      <c r="Z588" s="36" t="n">
        <v>4631</v>
      </c>
    </row>
    <row r="589" customFormat="false" ht="13.5" hidden="false" customHeight="false" outlineLevel="0" collapsed="false">
      <c r="A589" s="33"/>
      <c r="B589" s="34" t="s">
        <v>38</v>
      </c>
      <c r="C589" s="36" t="n">
        <v>18</v>
      </c>
      <c r="D589" s="36" t="n">
        <v>1362011</v>
      </c>
      <c r="E589" s="36" t="n">
        <v>14231</v>
      </c>
      <c r="F589" s="36" t="n">
        <v>447128</v>
      </c>
      <c r="G589" s="36" t="n">
        <v>242933</v>
      </c>
      <c r="H589" s="36" t="n">
        <v>42139</v>
      </c>
      <c r="I589" s="36" t="n">
        <v>204170</v>
      </c>
      <c r="J589" s="36" t="n">
        <v>129522</v>
      </c>
      <c r="K589" s="36" t="n">
        <v>13294</v>
      </c>
      <c r="L589" s="36" t="n">
        <v>2924</v>
      </c>
      <c r="M589" s="36" t="n">
        <v>71724</v>
      </c>
      <c r="N589" s="36" t="n">
        <v>25</v>
      </c>
      <c r="O589" s="34" t="s">
        <v>38</v>
      </c>
      <c r="P589" s="36" t="n">
        <v>263866</v>
      </c>
      <c r="Q589" s="36" t="n">
        <v>208180</v>
      </c>
      <c r="R589" s="36" t="n">
        <v>55686</v>
      </c>
      <c r="S589" s="36" t="n">
        <v>183262</v>
      </c>
      <c r="T589" s="36" t="n">
        <v>49165</v>
      </c>
      <c r="U589" s="36" t="n">
        <v>42495</v>
      </c>
      <c r="V589" s="36" t="n">
        <v>90435</v>
      </c>
      <c r="W589" s="36" t="n">
        <v>1167</v>
      </c>
      <c r="X589" s="36" t="n">
        <v>16520</v>
      </c>
      <c r="Y589" s="36" t="n">
        <v>2056</v>
      </c>
      <c r="Z589" s="36" t="n">
        <v>9939</v>
      </c>
    </row>
    <row r="590" customFormat="false" ht="13.5" hidden="false" customHeight="false" outlineLevel="0" collapsed="false">
      <c r="A590" s="33"/>
      <c r="B590" s="34" t="s">
        <v>39</v>
      </c>
      <c r="C590" s="36" t="n">
        <v>8</v>
      </c>
      <c r="D590" s="36" t="n">
        <v>1688633</v>
      </c>
      <c r="E590" s="36" t="n">
        <v>35547</v>
      </c>
      <c r="F590" s="36" t="n">
        <v>901432</v>
      </c>
      <c r="G590" s="36" t="n">
        <v>409911</v>
      </c>
      <c r="H590" s="36" t="n">
        <v>118092</v>
      </c>
      <c r="I590" s="36" t="n">
        <v>491416</v>
      </c>
      <c r="J590" s="36" t="n">
        <v>219081</v>
      </c>
      <c r="K590" s="36" t="n">
        <v>24809</v>
      </c>
      <c r="L590" s="36" t="n">
        <v>8171</v>
      </c>
      <c r="M590" s="36" t="n">
        <v>264164</v>
      </c>
      <c r="N590" s="36" t="n">
        <v>105</v>
      </c>
      <c r="O590" s="34" t="s">
        <v>39</v>
      </c>
      <c r="P590" s="36" t="n">
        <v>571488</v>
      </c>
      <c r="Q590" s="36" t="n">
        <v>376651</v>
      </c>
      <c r="R590" s="36" t="n">
        <v>194837</v>
      </c>
      <c r="S590" s="36" t="n">
        <v>329944</v>
      </c>
      <c r="T590" s="36" t="n">
        <v>84836</v>
      </c>
      <c r="U590" s="36" t="n">
        <v>64287</v>
      </c>
      <c r="V590" s="36" t="n">
        <v>167762</v>
      </c>
      <c r="W590" s="36" t="n">
        <v>13059</v>
      </c>
      <c r="X590" s="36" t="n">
        <v>17008</v>
      </c>
      <c r="Y590" s="36" t="n">
        <v>4947</v>
      </c>
      <c r="Z590" s="36" t="n">
        <v>19561</v>
      </c>
    </row>
    <row r="591" customFormat="false" ht="13.5" hidden="false" customHeight="false" outlineLevel="0" collapsed="false">
      <c r="A591" s="33"/>
      <c r="B591" s="34" t="s">
        <v>124</v>
      </c>
      <c r="C591" s="36" t="n">
        <v>511</v>
      </c>
      <c r="D591" s="36" t="n">
        <v>16771508</v>
      </c>
      <c r="E591" s="36" t="n">
        <v>190628</v>
      </c>
      <c r="F591" s="36" t="n">
        <v>6396486</v>
      </c>
      <c r="G591" s="36" t="n">
        <v>3889232</v>
      </c>
      <c r="H591" s="36" t="n">
        <v>423296</v>
      </c>
      <c r="I591" s="36" t="n">
        <v>2502814</v>
      </c>
      <c r="J591" s="36" t="n">
        <v>1424512</v>
      </c>
      <c r="K591" s="36" t="n">
        <v>111207</v>
      </c>
      <c r="L591" s="36" t="n">
        <v>59775</v>
      </c>
      <c r="M591" s="36" t="n">
        <v>1018527</v>
      </c>
      <c r="N591" s="36" t="n">
        <v>4440</v>
      </c>
      <c r="O591" s="34" t="s">
        <v>124</v>
      </c>
      <c r="P591" s="36" t="n">
        <v>4610873</v>
      </c>
      <c r="Q591" s="36" t="n">
        <v>3848859</v>
      </c>
      <c r="R591" s="36" t="n">
        <v>762014</v>
      </c>
      <c r="S591" s="36" t="n">
        <v>1785613</v>
      </c>
      <c r="T591" s="36" t="n">
        <v>248014</v>
      </c>
      <c r="U591" s="36" t="n">
        <v>224046</v>
      </c>
      <c r="V591" s="36" t="n">
        <v>1216708</v>
      </c>
      <c r="W591" s="36" t="n">
        <v>96845</v>
      </c>
      <c r="X591" s="36" t="n">
        <v>145767</v>
      </c>
      <c r="Y591" s="36" t="n">
        <v>26976</v>
      </c>
      <c r="Z591" s="36" t="n">
        <v>51926</v>
      </c>
    </row>
    <row r="592" customFormat="false" ht="13.5" hidden="false" customHeight="false" outlineLevel="0" collapsed="false">
      <c r="A592" s="33"/>
      <c r="B592" s="34" t="s">
        <v>34</v>
      </c>
      <c r="C592" s="36" t="n">
        <v>173</v>
      </c>
      <c r="D592" s="36" t="n">
        <v>1253251</v>
      </c>
      <c r="E592" s="36" t="n">
        <v>19992</v>
      </c>
      <c r="F592" s="36" t="n">
        <v>626807</v>
      </c>
      <c r="G592" s="36" t="n">
        <v>359758</v>
      </c>
      <c r="H592" s="36" t="n">
        <v>49394</v>
      </c>
      <c r="I592" s="36" t="n">
        <v>266057</v>
      </c>
      <c r="J592" s="36" t="n">
        <v>147421</v>
      </c>
      <c r="K592" s="36" t="n">
        <v>4612</v>
      </c>
      <c r="L592" s="36" t="n">
        <v>5264</v>
      </c>
      <c r="M592" s="36" t="n">
        <v>113372</v>
      </c>
      <c r="N592" s="36" t="n">
        <v>992</v>
      </c>
      <c r="O592" s="34" t="s">
        <v>34</v>
      </c>
      <c r="P592" s="36" t="n">
        <v>422362</v>
      </c>
      <c r="Q592" s="36" t="n">
        <v>322605</v>
      </c>
      <c r="R592" s="36" t="n">
        <v>99757</v>
      </c>
      <c r="S592" s="36" t="n">
        <v>204445</v>
      </c>
      <c r="T592" s="36" t="n">
        <v>15926</v>
      </c>
      <c r="U592" s="36" t="n">
        <v>5930</v>
      </c>
      <c r="V592" s="36" t="n">
        <v>176810</v>
      </c>
      <c r="W592" s="36" t="n">
        <v>5779</v>
      </c>
      <c r="X592" s="36" t="n">
        <v>3437</v>
      </c>
      <c r="Y592" s="36" t="n">
        <v>872</v>
      </c>
      <c r="Z592" s="36" t="n">
        <v>1931</v>
      </c>
    </row>
    <row r="593" customFormat="false" ht="13.5" hidden="false" customHeight="false" outlineLevel="0" collapsed="false">
      <c r="A593" s="33"/>
      <c r="B593" s="34" t="s">
        <v>35</v>
      </c>
      <c r="C593" s="36" t="n">
        <v>165</v>
      </c>
      <c r="D593" s="36" t="n">
        <v>1989300</v>
      </c>
      <c r="E593" s="36" t="n">
        <v>30417</v>
      </c>
      <c r="F593" s="36" t="n">
        <v>723736</v>
      </c>
      <c r="G593" s="36" t="n">
        <v>490874</v>
      </c>
      <c r="H593" s="36" t="n">
        <v>56235</v>
      </c>
      <c r="I593" s="36" t="n">
        <v>232181</v>
      </c>
      <c r="J593" s="36" t="n">
        <v>157130</v>
      </c>
      <c r="K593" s="36" t="n">
        <v>9349</v>
      </c>
      <c r="L593" s="36" t="n">
        <v>4285</v>
      </c>
      <c r="M593" s="36" t="n">
        <v>70766</v>
      </c>
      <c r="N593" s="36" t="n">
        <v>681</v>
      </c>
      <c r="O593" s="34" t="s">
        <v>35</v>
      </c>
      <c r="P593" s="36" t="n">
        <v>540347</v>
      </c>
      <c r="Q593" s="36" t="n">
        <v>425883</v>
      </c>
      <c r="R593" s="36" t="n">
        <v>114464</v>
      </c>
      <c r="S593" s="36" t="n">
        <v>183389</v>
      </c>
      <c r="T593" s="36" t="n">
        <v>20087</v>
      </c>
      <c r="U593" s="36" t="n">
        <v>15903</v>
      </c>
      <c r="V593" s="36" t="n">
        <v>127876</v>
      </c>
      <c r="W593" s="36" t="n">
        <v>19523</v>
      </c>
      <c r="X593" s="36" t="n">
        <v>13237</v>
      </c>
      <c r="Y593" s="36" t="n">
        <v>2375</v>
      </c>
      <c r="Z593" s="36" t="n">
        <v>6122</v>
      </c>
    </row>
    <row r="594" customFormat="false" ht="13.5" hidden="false" customHeight="false" outlineLevel="0" collapsed="false">
      <c r="A594" s="33"/>
      <c r="B594" s="34" t="s">
        <v>36</v>
      </c>
      <c r="C594" s="36" t="n">
        <v>62</v>
      </c>
      <c r="D594" s="36" t="n">
        <v>1817188</v>
      </c>
      <c r="E594" s="36" t="n">
        <v>16905</v>
      </c>
      <c r="F594" s="36" t="n">
        <v>625983</v>
      </c>
      <c r="G594" s="36" t="n">
        <v>410299</v>
      </c>
      <c r="H594" s="36" t="n">
        <v>45196</v>
      </c>
      <c r="I594" s="36" t="n">
        <v>214619</v>
      </c>
      <c r="J594" s="36" t="n">
        <v>128760</v>
      </c>
      <c r="K594" s="36" t="n">
        <v>4763</v>
      </c>
      <c r="L594" s="36" t="n">
        <v>5262</v>
      </c>
      <c r="M594" s="36" t="n">
        <v>80597</v>
      </c>
      <c r="N594" s="36" t="n">
        <v>1065</v>
      </c>
      <c r="O594" s="34" t="s">
        <v>36</v>
      </c>
      <c r="P594" s="36" t="n">
        <v>437024</v>
      </c>
      <c r="Q594" s="36" t="n">
        <v>373438</v>
      </c>
      <c r="R594" s="36" t="n">
        <v>63586</v>
      </c>
      <c r="S594" s="36" t="n">
        <v>188959</v>
      </c>
      <c r="T594" s="36" t="n">
        <v>22691</v>
      </c>
      <c r="U594" s="36" t="n">
        <v>22275</v>
      </c>
      <c r="V594" s="36" t="n">
        <v>127205</v>
      </c>
      <c r="W594" s="36" t="n">
        <v>16788</v>
      </c>
      <c r="X594" s="36" t="n">
        <v>5600</v>
      </c>
      <c r="Y594" s="36" t="n">
        <v>983</v>
      </c>
      <c r="Z594" s="36" t="n">
        <v>1909</v>
      </c>
    </row>
    <row r="595" customFormat="false" ht="13.5" hidden="false" customHeight="false" outlineLevel="0" collapsed="false">
      <c r="A595" s="33"/>
      <c r="B595" s="34" t="s">
        <v>37</v>
      </c>
      <c r="C595" s="36" t="n">
        <v>49</v>
      </c>
      <c r="D595" s="36" t="n">
        <v>1303516</v>
      </c>
      <c r="E595" s="36" t="n">
        <v>14038</v>
      </c>
      <c r="F595" s="36" t="n">
        <v>489011</v>
      </c>
      <c r="G595" s="36" t="n">
        <v>296673</v>
      </c>
      <c r="H595" s="36" t="n">
        <v>34841</v>
      </c>
      <c r="I595" s="36" t="n">
        <v>191767</v>
      </c>
      <c r="J595" s="36" t="n">
        <v>132755</v>
      </c>
      <c r="K595" s="36" t="n">
        <v>9945</v>
      </c>
      <c r="L595" s="36" t="n">
        <v>2950</v>
      </c>
      <c r="M595" s="36" t="n">
        <v>56062</v>
      </c>
      <c r="N595" s="36" t="n">
        <v>571</v>
      </c>
      <c r="O595" s="34" t="s">
        <v>37</v>
      </c>
      <c r="P595" s="36" t="n">
        <v>378651</v>
      </c>
      <c r="Q595" s="36" t="n">
        <v>295424</v>
      </c>
      <c r="R595" s="36" t="n">
        <v>83227</v>
      </c>
      <c r="S595" s="36" t="n">
        <v>110360</v>
      </c>
      <c r="T595" s="36" t="n">
        <v>17065</v>
      </c>
      <c r="U595" s="36" t="n">
        <v>13537</v>
      </c>
      <c r="V595" s="36" t="n">
        <v>74919</v>
      </c>
      <c r="W595" s="36" t="n">
        <v>4839</v>
      </c>
      <c r="X595" s="36" t="n">
        <v>10016</v>
      </c>
      <c r="Y595" s="36" t="n">
        <v>2639</v>
      </c>
      <c r="Z595" s="36" t="n">
        <v>2364</v>
      </c>
    </row>
    <row r="596" customFormat="false" ht="13.5" hidden="false" customHeight="false" outlineLevel="0" collapsed="false">
      <c r="A596" s="33"/>
      <c r="B596" s="34" t="s">
        <v>38</v>
      </c>
      <c r="C596" s="36" t="n">
        <v>24</v>
      </c>
      <c r="D596" s="36" t="n">
        <v>1901112</v>
      </c>
      <c r="E596" s="36" t="n">
        <v>16663</v>
      </c>
      <c r="F596" s="36" t="n">
        <v>598460</v>
      </c>
      <c r="G596" s="36" t="n">
        <v>360777</v>
      </c>
      <c r="H596" s="36" t="n">
        <v>45621</v>
      </c>
      <c r="I596" s="36" t="n">
        <v>237625</v>
      </c>
      <c r="J596" s="36" t="n">
        <v>137778</v>
      </c>
      <c r="K596" s="36" t="n">
        <v>12679</v>
      </c>
      <c r="L596" s="36" t="n">
        <v>4574</v>
      </c>
      <c r="M596" s="36" t="n">
        <v>95273</v>
      </c>
      <c r="N596" s="36" t="n">
        <v>58</v>
      </c>
      <c r="O596" s="34" t="s">
        <v>38</v>
      </c>
      <c r="P596" s="36" t="n">
        <v>417705</v>
      </c>
      <c r="Q596" s="36" t="n">
        <v>354009</v>
      </c>
      <c r="R596" s="36" t="n">
        <v>63696</v>
      </c>
      <c r="S596" s="36" t="n">
        <v>180755</v>
      </c>
      <c r="T596" s="36" t="n">
        <v>36544</v>
      </c>
      <c r="U596" s="36" t="n">
        <v>48947</v>
      </c>
      <c r="V596" s="36" t="n">
        <v>90857</v>
      </c>
      <c r="W596" s="36" t="n">
        <v>4407</v>
      </c>
      <c r="X596" s="36" t="n">
        <v>16454</v>
      </c>
      <c r="Y596" s="36" t="n">
        <v>2030</v>
      </c>
      <c r="Z596" s="36" t="n">
        <v>7287</v>
      </c>
    </row>
    <row r="597" customFormat="false" ht="13.5" hidden="false" customHeight="false" outlineLevel="0" collapsed="false">
      <c r="A597" s="33"/>
      <c r="B597" s="34" t="s">
        <v>39</v>
      </c>
      <c r="C597" s="36" t="n">
        <v>38</v>
      </c>
      <c r="D597" s="36" t="n">
        <v>8507141</v>
      </c>
      <c r="E597" s="36" t="n">
        <v>92613</v>
      </c>
      <c r="F597" s="36" t="n">
        <v>3332489</v>
      </c>
      <c r="G597" s="36" t="n">
        <v>1970851</v>
      </c>
      <c r="H597" s="36" t="n">
        <v>192009</v>
      </c>
      <c r="I597" s="36" t="n">
        <v>1360565</v>
      </c>
      <c r="J597" s="36" t="n">
        <v>720668</v>
      </c>
      <c r="K597" s="36" t="n">
        <v>69859</v>
      </c>
      <c r="L597" s="36" t="n">
        <v>37440</v>
      </c>
      <c r="M597" s="36" t="n">
        <v>602457</v>
      </c>
      <c r="N597" s="36" t="n">
        <v>1073</v>
      </c>
      <c r="O597" s="34" t="s">
        <v>39</v>
      </c>
      <c r="P597" s="36" t="n">
        <v>2414784</v>
      </c>
      <c r="Q597" s="36" t="n">
        <v>2077500</v>
      </c>
      <c r="R597" s="36" t="n">
        <v>337284</v>
      </c>
      <c r="S597" s="36" t="n">
        <v>917705</v>
      </c>
      <c r="T597" s="36" t="n">
        <v>135701</v>
      </c>
      <c r="U597" s="36" t="n">
        <v>117454</v>
      </c>
      <c r="V597" s="36" t="n">
        <v>619041</v>
      </c>
      <c r="W597" s="36" t="n">
        <v>45509</v>
      </c>
      <c r="X597" s="36" t="n">
        <v>97023</v>
      </c>
      <c r="Y597" s="36" t="n">
        <v>18077</v>
      </c>
      <c r="Z597" s="36" t="n">
        <v>32313</v>
      </c>
    </row>
    <row r="598" customFormat="false" ht="13.5" hidden="false" customHeight="false" outlineLevel="0" collapsed="false">
      <c r="A598" s="33"/>
      <c r="B598" s="34" t="s">
        <v>125</v>
      </c>
      <c r="C598" s="36" t="n">
        <v>469</v>
      </c>
      <c r="D598" s="36" t="n">
        <v>7426814</v>
      </c>
      <c r="E598" s="36" t="n">
        <v>96814</v>
      </c>
      <c r="F598" s="36" t="n">
        <v>4567910</v>
      </c>
      <c r="G598" s="36" t="n">
        <v>2979116</v>
      </c>
      <c r="H598" s="36" t="n">
        <v>300871</v>
      </c>
      <c r="I598" s="36" t="n">
        <v>1586442</v>
      </c>
      <c r="J598" s="36" t="n">
        <v>1077441</v>
      </c>
      <c r="K598" s="36" t="n">
        <v>72787</v>
      </c>
      <c r="L598" s="36" t="n">
        <v>37592</v>
      </c>
      <c r="M598" s="36" t="n">
        <v>471409</v>
      </c>
      <c r="N598" s="36" t="n">
        <v>2352</v>
      </c>
      <c r="O598" s="34" t="s">
        <v>125</v>
      </c>
      <c r="P598" s="36" t="n">
        <v>3574127</v>
      </c>
      <c r="Q598" s="36" t="n">
        <v>2812707</v>
      </c>
      <c r="R598" s="36" t="n">
        <v>761420</v>
      </c>
      <c r="S598" s="36" t="n">
        <v>993783</v>
      </c>
      <c r="T598" s="36" t="n">
        <v>198471</v>
      </c>
      <c r="U598" s="36" t="n">
        <v>154998</v>
      </c>
      <c r="V598" s="36" t="n">
        <v>576988</v>
      </c>
      <c r="W598" s="36" t="n">
        <v>63326</v>
      </c>
      <c r="X598" s="36" t="n">
        <v>58690</v>
      </c>
      <c r="Y598" s="36" t="n">
        <v>11187</v>
      </c>
      <c r="Z598" s="36" t="n">
        <v>50321</v>
      </c>
    </row>
    <row r="599" customFormat="false" ht="13.5" hidden="false" customHeight="false" outlineLevel="0" collapsed="false">
      <c r="A599" s="33"/>
      <c r="B599" s="34" t="s">
        <v>34</v>
      </c>
      <c r="C599" s="36" t="n">
        <v>249</v>
      </c>
      <c r="D599" s="36" t="n">
        <v>1429198</v>
      </c>
      <c r="E599" s="36" t="n">
        <v>20451</v>
      </c>
      <c r="F599" s="36" t="n">
        <v>935535</v>
      </c>
      <c r="G599" s="36" t="n">
        <v>577763</v>
      </c>
      <c r="H599" s="36" t="n">
        <v>49711</v>
      </c>
      <c r="I599" s="36" t="n">
        <v>356489</v>
      </c>
      <c r="J599" s="36" t="n">
        <v>270227</v>
      </c>
      <c r="K599" s="36" t="n">
        <v>15464</v>
      </c>
      <c r="L599" s="36" t="n">
        <v>6388</v>
      </c>
      <c r="M599" s="36" t="n">
        <v>79874</v>
      </c>
      <c r="N599" s="36" t="n">
        <v>1283</v>
      </c>
      <c r="O599" s="34" t="s">
        <v>34</v>
      </c>
      <c r="P599" s="36" t="n">
        <v>748973</v>
      </c>
      <c r="Q599" s="36" t="n">
        <v>548337</v>
      </c>
      <c r="R599" s="36" t="n">
        <v>200636</v>
      </c>
      <c r="S599" s="36" t="n">
        <v>186562</v>
      </c>
      <c r="T599" s="36" t="n">
        <v>22275</v>
      </c>
      <c r="U599" s="36" t="n">
        <v>12963</v>
      </c>
      <c r="V599" s="36" t="n">
        <v>143516</v>
      </c>
      <c r="W599" s="36" t="n">
        <v>7808</v>
      </c>
      <c r="X599" s="36" t="n">
        <v>12353</v>
      </c>
      <c r="Y599" s="36" t="n">
        <v>2195</v>
      </c>
      <c r="Z599" s="36" t="n">
        <v>5758</v>
      </c>
    </row>
    <row r="600" customFormat="false" ht="13.5" hidden="false" customHeight="false" outlineLevel="0" collapsed="false">
      <c r="A600" s="33"/>
      <c r="B600" s="34" t="s">
        <v>35</v>
      </c>
      <c r="C600" s="36" t="n">
        <v>149</v>
      </c>
      <c r="D600" s="36" t="n">
        <v>2273089</v>
      </c>
      <c r="E600" s="36" t="n">
        <v>30117</v>
      </c>
      <c r="F600" s="36" t="n">
        <v>1359460</v>
      </c>
      <c r="G600" s="36" t="n">
        <v>908057</v>
      </c>
      <c r="H600" s="36" t="n">
        <v>86810</v>
      </c>
      <c r="I600" s="36" t="n">
        <v>450498</v>
      </c>
      <c r="J600" s="36" t="n">
        <v>303311</v>
      </c>
      <c r="K600" s="36" t="n">
        <v>16617</v>
      </c>
      <c r="L600" s="36" t="n">
        <v>20132</v>
      </c>
      <c r="M600" s="36" t="n">
        <v>127055</v>
      </c>
      <c r="N600" s="36" t="n">
        <v>905</v>
      </c>
      <c r="O600" s="34" t="s">
        <v>35</v>
      </c>
      <c r="P600" s="36" t="n">
        <v>1087644</v>
      </c>
      <c r="Q600" s="36" t="n">
        <v>857702</v>
      </c>
      <c r="R600" s="36" t="n">
        <v>229942</v>
      </c>
      <c r="S600" s="36" t="n">
        <v>271816</v>
      </c>
      <c r="T600" s="36" t="n">
        <v>47690</v>
      </c>
      <c r="U600" s="36" t="n">
        <v>28159</v>
      </c>
      <c r="V600" s="36" t="n">
        <v>153995</v>
      </c>
      <c r="W600" s="36" t="n">
        <v>41972</v>
      </c>
      <c r="X600" s="36" t="n">
        <v>12774</v>
      </c>
      <c r="Y600" s="36" t="n">
        <v>3379</v>
      </c>
      <c r="Z600" s="36" t="n">
        <v>11441</v>
      </c>
    </row>
    <row r="601" customFormat="false" ht="13.5" hidden="false" customHeight="false" outlineLevel="0" collapsed="false">
      <c r="A601" s="33"/>
      <c r="B601" s="34" t="s">
        <v>36</v>
      </c>
      <c r="C601" s="36" t="n">
        <v>27</v>
      </c>
      <c r="D601" s="36" t="n">
        <v>689557</v>
      </c>
      <c r="E601" s="36" t="n">
        <v>10474</v>
      </c>
      <c r="F601" s="36" t="n">
        <v>409936</v>
      </c>
      <c r="G601" s="36" t="n">
        <v>291481</v>
      </c>
      <c r="H601" s="36" t="n">
        <v>25900</v>
      </c>
      <c r="I601" s="36" t="n">
        <v>118404</v>
      </c>
      <c r="J601" s="36" t="n">
        <v>84156</v>
      </c>
      <c r="K601" s="36" t="n">
        <v>4320</v>
      </c>
      <c r="L601" s="36" t="n">
        <v>1095</v>
      </c>
      <c r="M601" s="36" t="n">
        <v>33153</v>
      </c>
      <c r="N601" s="36" t="n">
        <v>51</v>
      </c>
      <c r="O601" s="34" t="s">
        <v>36</v>
      </c>
      <c r="P601" s="36" t="n">
        <v>343455</v>
      </c>
      <c r="Q601" s="36" t="n">
        <v>281650</v>
      </c>
      <c r="R601" s="36" t="n">
        <v>61805</v>
      </c>
      <c r="S601" s="36" t="n">
        <v>66481</v>
      </c>
      <c r="T601" s="36" t="n">
        <v>13488</v>
      </c>
      <c r="U601" s="36" t="n">
        <v>5768</v>
      </c>
      <c r="V601" s="36" t="n">
        <v>47988</v>
      </c>
      <c r="W601" s="36" t="n">
        <v>-763</v>
      </c>
      <c r="X601" s="36" t="n">
        <v>3440</v>
      </c>
      <c r="Y601" s="36" t="n">
        <v>817</v>
      </c>
      <c r="Z601" s="36" t="n">
        <v>766</v>
      </c>
    </row>
    <row r="602" customFormat="false" ht="13.5" hidden="false" customHeight="false" outlineLevel="0" collapsed="false">
      <c r="A602" s="33"/>
      <c r="B602" s="34" t="s">
        <v>37</v>
      </c>
      <c r="C602" s="36" t="n">
        <v>27</v>
      </c>
      <c r="D602" s="36" t="n">
        <v>1477870</v>
      </c>
      <c r="E602" s="36" t="n">
        <v>11594</v>
      </c>
      <c r="F602" s="36" t="n">
        <v>795384</v>
      </c>
      <c r="G602" s="36" t="n">
        <v>549691</v>
      </c>
      <c r="H602" s="36" t="n">
        <v>42993</v>
      </c>
      <c r="I602" s="36" t="n">
        <v>245631</v>
      </c>
      <c r="J602" s="36" t="n">
        <v>152374</v>
      </c>
      <c r="K602" s="36" t="n">
        <v>18654</v>
      </c>
      <c r="L602" s="36" t="n">
        <v>4167</v>
      </c>
      <c r="M602" s="36" t="n">
        <v>89090</v>
      </c>
      <c r="N602" s="36" t="n">
        <v>62</v>
      </c>
      <c r="O602" s="34" t="s">
        <v>37</v>
      </c>
      <c r="P602" s="36" t="n">
        <v>664753</v>
      </c>
      <c r="Q602" s="36" t="n">
        <v>543300</v>
      </c>
      <c r="R602" s="36" t="n">
        <v>121453</v>
      </c>
      <c r="S602" s="36" t="n">
        <v>130631</v>
      </c>
      <c r="T602" s="36" t="n">
        <v>31661</v>
      </c>
      <c r="U602" s="36" t="n">
        <v>13969</v>
      </c>
      <c r="V602" s="36" t="n">
        <v>76638</v>
      </c>
      <c r="W602" s="36" t="n">
        <v>8363</v>
      </c>
      <c r="X602" s="36" t="n">
        <v>8063</v>
      </c>
      <c r="Y602" s="36" t="n">
        <v>1868</v>
      </c>
      <c r="Z602" s="36" t="n">
        <v>18476</v>
      </c>
    </row>
    <row r="603" customFormat="false" ht="13.5" hidden="false" customHeight="false" outlineLevel="0" collapsed="false">
      <c r="A603" s="33"/>
      <c r="B603" s="34" t="s">
        <v>38</v>
      </c>
      <c r="C603" s="36" t="n">
        <v>13</v>
      </c>
      <c r="D603" s="36" t="n">
        <v>838252</v>
      </c>
      <c r="E603" s="36" t="n">
        <v>13674</v>
      </c>
      <c r="F603" s="36" t="n">
        <v>582248</v>
      </c>
      <c r="G603" s="36" t="n">
        <v>366031</v>
      </c>
      <c r="H603" s="36" t="n">
        <v>33167</v>
      </c>
      <c r="I603" s="36" t="n">
        <v>216199</v>
      </c>
      <c r="J603" s="36" t="n">
        <v>146102</v>
      </c>
      <c r="K603" s="36" t="n">
        <v>6625</v>
      </c>
      <c r="L603" s="36" t="n">
        <v>2421</v>
      </c>
      <c r="M603" s="36" t="n">
        <v>67676</v>
      </c>
      <c r="N603" s="36" t="n">
        <v>18</v>
      </c>
      <c r="O603" s="34" t="s">
        <v>38</v>
      </c>
      <c r="P603" s="36" t="n">
        <v>373850</v>
      </c>
      <c r="Q603" s="36" t="n">
        <v>299160</v>
      </c>
      <c r="R603" s="36" t="n">
        <v>74690</v>
      </c>
      <c r="S603" s="36" t="n">
        <v>208398</v>
      </c>
      <c r="T603" s="36" t="n">
        <v>36693</v>
      </c>
      <c r="U603" s="36" t="n">
        <v>40162</v>
      </c>
      <c r="V603" s="36" t="n">
        <v>129803</v>
      </c>
      <c r="W603" s="36" t="n">
        <v>1740</v>
      </c>
      <c r="X603" s="36" t="n">
        <v>12261</v>
      </c>
      <c r="Y603" s="36" t="n">
        <v>1534</v>
      </c>
      <c r="Z603" s="36" t="n">
        <v>7823</v>
      </c>
    </row>
    <row r="604" customFormat="false" ht="13.5" hidden="false" customHeight="false" outlineLevel="0" collapsed="false">
      <c r="A604" s="33"/>
      <c r="B604" s="34" t="s">
        <v>39</v>
      </c>
      <c r="C604" s="36" t="n">
        <v>4</v>
      </c>
      <c r="D604" s="36" t="n">
        <v>718848</v>
      </c>
      <c r="E604" s="36" t="n">
        <v>10504</v>
      </c>
      <c r="F604" s="36" t="n">
        <v>485347</v>
      </c>
      <c r="G604" s="36" t="n">
        <v>286093</v>
      </c>
      <c r="H604" s="36" t="n">
        <v>62290</v>
      </c>
      <c r="I604" s="36" t="n">
        <v>199221</v>
      </c>
      <c r="J604" s="36" t="n">
        <v>121271</v>
      </c>
      <c r="K604" s="36" t="n">
        <v>11107</v>
      </c>
      <c r="L604" s="36" t="n">
        <v>3389</v>
      </c>
      <c r="M604" s="36" t="n">
        <v>74561</v>
      </c>
      <c r="N604" s="36" t="n">
        <v>33</v>
      </c>
      <c r="O604" s="34" t="s">
        <v>39</v>
      </c>
      <c r="P604" s="36" t="n">
        <v>355452</v>
      </c>
      <c r="Q604" s="36" t="n">
        <v>282558</v>
      </c>
      <c r="R604" s="36" t="n">
        <v>72894</v>
      </c>
      <c r="S604" s="36" t="n">
        <v>129895</v>
      </c>
      <c r="T604" s="36" t="n">
        <v>46664</v>
      </c>
      <c r="U604" s="36" t="n">
        <v>53977</v>
      </c>
      <c r="V604" s="36" t="n">
        <v>25048</v>
      </c>
      <c r="W604" s="36" t="n">
        <v>4206</v>
      </c>
      <c r="X604" s="36" t="n">
        <v>9799</v>
      </c>
      <c r="Y604" s="36" t="n">
        <v>1394</v>
      </c>
      <c r="Z604" s="36" t="n">
        <v>6057</v>
      </c>
    </row>
    <row r="605" customFormat="false" ht="13.5" hidden="false" customHeight="false" outlineLevel="0" collapsed="false">
      <c r="A605" s="33"/>
      <c r="B605" s="34" t="s">
        <v>126</v>
      </c>
      <c r="C605" s="36" t="n">
        <v>358</v>
      </c>
      <c r="D605" s="36" t="n">
        <v>11158736</v>
      </c>
      <c r="E605" s="36" t="n">
        <v>186665</v>
      </c>
      <c r="F605" s="36" t="n">
        <v>6279975</v>
      </c>
      <c r="G605" s="36" t="n">
        <v>4005134</v>
      </c>
      <c r="H605" s="36" t="n">
        <v>370133</v>
      </c>
      <c r="I605" s="36" t="n">
        <v>2272546</v>
      </c>
      <c r="J605" s="36" t="n">
        <v>954398</v>
      </c>
      <c r="K605" s="36" t="n">
        <v>129914</v>
      </c>
      <c r="L605" s="36" t="n">
        <v>46971</v>
      </c>
      <c r="M605" s="36" t="n">
        <v>1271177</v>
      </c>
      <c r="N605" s="36" t="n">
        <v>2295</v>
      </c>
      <c r="O605" s="34" t="s">
        <v>126</v>
      </c>
      <c r="P605" s="36" t="n">
        <v>4734761</v>
      </c>
      <c r="Q605" s="36" t="n">
        <v>3673846</v>
      </c>
      <c r="R605" s="36" t="n">
        <v>1060915</v>
      </c>
      <c r="S605" s="36" t="n">
        <v>1545214</v>
      </c>
      <c r="T605" s="36" t="n">
        <v>323040</v>
      </c>
      <c r="U605" s="36" t="n">
        <v>318456</v>
      </c>
      <c r="V605" s="36" t="n">
        <v>708722</v>
      </c>
      <c r="W605" s="36" t="n">
        <v>194996</v>
      </c>
      <c r="X605" s="36" t="n">
        <v>63278</v>
      </c>
      <c r="Y605" s="36" t="n">
        <v>16563</v>
      </c>
      <c r="Z605" s="36" t="n">
        <v>52109</v>
      </c>
    </row>
    <row r="606" customFormat="false" ht="13.5" hidden="false" customHeight="false" outlineLevel="0" collapsed="false">
      <c r="A606" s="33"/>
      <c r="B606" s="34" t="s">
        <v>34</v>
      </c>
      <c r="C606" s="36" t="n">
        <v>176</v>
      </c>
      <c r="D606" s="36" t="n">
        <v>1865538</v>
      </c>
      <c r="E606" s="36" t="n">
        <v>31968</v>
      </c>
      <c r="F606" s="36" t="n">
        <v>906024</v>
      </c>
      <c r="G606" s="36" t="n">
        <v>722623</v>
      </c>
      <c r="H606" s="36" t="n">
        <v>47636</v>
      </c>
      <c r="I606" s="36" t="n">
        <v>182884</v>
      </c>
      <c r="J606" s="36" t="n">
        <v>91614</v>
      </c>
      <c r="K606" s="36" t="n">
        <v>8917</v>
      </c>
      <c r="L606" s="36" t="n">
        <v>6012</v>
      </c>
      <c r="M606" s="36" t="n">
        <v>85258</v>
      </c>
      <c r="N606" s="36" t="n">
        <v>517</v>
      </c>
      <c r="O606" s="34" t="s">
        <v>34</v>
      </c>
      <c r="P606" s="36" t="n">
        <v>715006</v>
      </c>
      <c r="Q606" s="36" t="n">
        <v>622291</v>
      </c>
      <c r="R606" s="36" t="n">
        <v>92715</v>
      </c>
      <c r="S606" s="36" t="n">
        <v>191018</v>
      </c>
      <c r="T606" s="36" t="n">
        <v>23953</v>
      </c>
      <c r="U606" s="36" t="n">
        <v>12024</v>
      </c>
      <c r="V606" s="36" t="n">
        <v>144862</v>
      </c>
      <c r="W606" s="36" t="n">
        <v>10179</v>
      </c>
      <c r="X606" s="36" t="n">
        <v>5428</v>
      </c>
      <c r="Y606" s="36" t="n">
        <v>1389</v>
      </c>
      <c r="Z606" s="36" t="n">
        <v>1756</v>
      </c>
    </row>
    <row r="607" customFormat="false" ht="13.5" hidden="false" customHeight="false" outlineLevel="0" collapsed="false">
      <c r="A607" s="33"/>
      <c r="B607" s="34" t="s">
        <v>35</v>
      </c>
      <c r="C607" s="36" t="n">
        <v>112</v>
      </c>
      <c r="D607" s="36" t="n">
        <v>2366797</v>
      </c>
      <c r="E607" s="36" t="n">
        <v>27810</v>
      </c>
      <c r="F607" s="36" t="n">
        <v>1316478</v>
      </c>
      <c r="G607" s="36" t="n">
        <v>904271</v>
      </c>
      <c r="H607" s="36" t="n">
        <v>76738</v>
      </c>
      <c r="I607" s="36" t="n">
        <v>411097</v>
      </c>
      <c r="J607" s="36" t="n">
        <v>127102</v>
      </c>
      <c r="K607" s="36" t="n">
        <v>11626</v>
      </c>
      <c r="L607" s="36" t="n">
        <v>20639</v>
      </c>
      <c r="M607" s="36" t="n">
        <v>263356</v>
      </c>
      <c r="N607" s="36" t="n">
        <v>1110</v>
      </c>
      <c r="O607" s="34" t="s">
        <v>35</v>
      </c>
      <c r="P607" s="36" t="n">
        <v>975091</v>
      </c>
      <c r="Q607" s="36" t="n">
        <v>806051</v>
      </c>
      <c r="R607" s="36" t="n">
        <v>169040</v>
      </c>
      <c r="S607" s="36" t="n">
        <v>341387</v>
      </c>
      <c r="T607" s="36" t="n">
        <v>57069</v>
      </c>
      <c r="U607" s="36" t="n">
        <v>24940</v>
      </c>
      <c r="V607" s="36" t="n">
        <v>240154</v>
      </c>
      <c r="W607" s="36" t="n">
        <v>19224</v>
      </c>
      <c r="X607" s="36" t="n">
        <v>9568</v>
      </c>
      <c r="Y607" s="36" t="n">
        <v>2182</v>
      </c>
      <c r="Z607" s="36" t="n">
        <v>4019</v>
      </c>
    </row>
    <row r="608" customFormat="false" ht="13.5" hidden="false" customHeight="false" outlineLevel="0" collapsed="false">
      <c r="A608" s="33"/>
      <c r="B608" s="34" t="s">
        <v>36</v>
      </c>
      <c r="C608" s="36" t="n">
        <v>31</v>
      </c>
      <c r="D608" s="36" t="n">
        <v>938409</v>
      </c>
      <c r="E608" s="36" t="n">
        <v>17566</v>
      </c>
      <c r="F608" s="36" t="n">
        <v>573333</v>
      </c>
      <c r="G608" s="36" t="n">
        <v>404288</v>
      </c>
      <c r="H608" s="36" t="n">
        <v>31557</v>
      </c>
      <c r="I608" s="36" t="n">
        <v>169018</v>
      </c>
      <c r="J608" s="36" t="n">
        <v>69037</v>
      </c>
      <c r="K608" s="36" t="n">
        <v>11746</v>
      </c>
      <c r="L608" s="36" t="n">
        <v>5930</v>
      </c>
      <c r="M608" s="36" t="n">
        <v>94051</v>
      </c>
      <c r="N608" s="36" t="n">
        <v>27</v>
      </c>
      <c r="O608" s="34" t="s">
        <v>36</v>
      </c>
      <c r="P608" s="36" t="n">
        <v>435172</v>
      </c>
      <c r="Q608" s="36" t="n">
        <v>365750</v>
      </c>
      <c r="R608" s="36" t="n">
        <v>69422</v>
      </c>
      <c r="S608" s="36" t="n">
        <v>138161</v>
      </c>
      <c r="T608" s="36" t="n">
        <v>31160</v>
      </c>
      <c r="U608" s="36" t="n">
        <v>13280</v>
      </c>
      <c r="V608" s="36" t="n">
        <v>77333</v>
      </c>
      <c r="W608" s="36" t="n">
        <v>16388</v>
      </c>
      <c r="X608" s="36" t="n">
        <v>7666</v>
      </c>
      <c r="Y608" s="36" t="n">
        <v>2437</v>
      </c>
      <c r="Z608" s="36" t="n">
        <v>4485</v>
      </c>
    </row>
    <row r="609" customFormat="false" ht="13.5" hidden="false" customHeight="false" outlineLevel="0" collapsed="false">
      <c r="A609" s="33"/>
      <c r="B609" s="34" t="s">
        <v>37</v>
      </c>
      <c r="C609" s="36" t="n">
        <v>26</v>
      </c>
      <c r="D609" s="36" t="n">
        <v>1802285</v>
      </c>
      <c r="E609" s="36" t="n">
        <v>32140</v>
      </c>
      <c r="F609" s="36" t="n">
        <v>975311</v>
      </c>
      <c r="G609" s="36" t="n">
        <v>723326</v>
      </c>
      <c r="H609" s="36" t="n">
        <v>99662</v>
      </c>
      <c r="I609" s="36" t="n">
        <v>251344</v>
      </c>
      <c r="J609" s="36" t="n">
        <v>92635</v>
      </c>
      <c r="K609" s="36" t="n">
        <v>12141</v>
      </c>
      <c r="L609" s="36" t="n">
        <v>3795</v>
      </c>
      <c r="M609" s="36" t="n">
        <v>154914</v>
      </c>
      <c r="N609" s="36" t="n">
        <v>641</v>
      </c>
      <c r="O609" s="34" t="s">
        <v>37</v>
      </c>
      <c r="P609" s="36" t="n">
        <v>755275</v>
      </c>
      <c r="Q609" s="36" t="n">
        <v>617925</v>
      </c>
      <c r="R609" s="36" t="n">
        <v>137350</v>
      </c>
      <c r="S609" s="36" t="n">
        <v>220036</v>
      </c>
      <c r="T609" s="36" t="n">
        <v>51394</v>
      </c>
      <c r="U609" s="36" t="n">
        <v>25183</v>
      </c>
      <c r="V609" s="36" t="n">
        <v>130976</v>
      </c>
      <c r="W609" s="36" t="n">
        <v>12483</v>
      </c>
      <c r="X609" s="36" t="n">
        <v>11323</v>
      </c>
      <c r="Y609" s="36" t="n">
        <v>3149</v>
      </c>
      <c r="Z609" s="36" t="n">
        <v>5400</v>
      </c>
    </row>
    <row r="610" customFormat="false" ht="13.5" hidden="false" customHeight="false" outlineLevel="0" collapsed="false">
      <c r="A610" s="33"/>
      <c r="B610" s="34" t="s">
        <v>38</v>
      </c>
      <c r="C610" s="36" t="n">
        <v>9</v>
      </c>
      <c r="D610" s="36" t="n">
        <v>1064323</v>
      </c>
      <c r="E610" s="36" t="n">
        <v>18328</v>
      </c>
      <c r="F610" s="36" t="n">
        <v>621769</v>
      </c>
      <c r="G610" s="36" t="n">
        <v>417530</v>
      </c>
      <c r="H610" s="36" t="n">
        <v>33553</v>
      </c>
      <c r="I610" s="36" t="n">
        <v>204239</v>
      </c>
      <c r="J610" s="36" t="n">
        <v>73527</v>
      </c>
      <c r="K610" s="36" t="n">
        <v>13769</v>
      </c>
      <c r="L610" s="36" t="n">
        <v>2446</v>
      </c>
      <c r="M610" s="36" t="n">
        <v>128266</v>
      </c>
      <c r="N610" s="36" t="s">
        <v>29</v>
      </c>
      <c r="O610" s="34" t="s">
        <v>38</v>
      </c>
      <c r="P610" s="36" t="n">
        <v>551133</v>
      </c>
      <c r="Q610" s="36" t="n">
        <v>340042</v>
      </c>
      <c r="R610" s="36" t="n">
        <v>211091</v>
      </c>
      <c r="S610" s="36" t="n">
        <v>70636</v>
      </c>
      <c r="T610" s="36" t="n">
        <v>41481</v>
      </c>
      <c r="U610" s="36" t="n">
        <v>35476</v>
      </c>
      <c r="V610" s="36" t="n">
        <v>-22014</v>
      </c>
      <c r="W610" s="36" t="n">
        <v>15693</v>
      </c>
      <c r="X610" s="36" t="n">
        <v>6005</v>
      </c>
      <c r="Y610" s="36" t="n">
        <v>2206</v>
      </c>
      <c r="Z610" s="36" t="n">
        <v>3161</v>
      </c>
    </row>
    <row r="611" customFormat="false" ht="13.5" hidden="false" customHeight="false" outlineLevel="0" collapsed="false">
      <c r="A611" s="33"/>
      <c r="B611" s="34" t="s">
        <v>39</v>
      </c>
      <c r="C611" s="36" t="n">
        <v>4</v>
      </c>
      <c r="D611" s="36" t="n">
        <v>3121384</v>
      </c>
      <c r="E611" s="36" t="n">
        <v>58853</v>
      </c>
      <c r="F611" s="36" t="n">
        <v>1887060</v>
      </c>
      <c r="G611" s="36" t="n">
        <v>833096</v>
      </c>
      <c r="H611" s="36" t="n">
        <v>80987</v>
      </c>
      <c r="I611" s="36" t="n">
        <v>1053964</v>
      </c>
      <c r="J611" s="36" t="n">
        <v>500483</v>
      </c>
      <c r="K611" s="36" t="n">
        <v>71715</v>
      </c>
      <c r="L611" s="36" t="n">
        <v>8149</v>
      </c>
      <c r="M611" s="36" t="n">
        <v>545332</v>
      </c>
      <c r="N611" s="36" t="s">
        <v>29</v>
      </c>
      <c r="O611" s="34" t="s">
        <v>39</v>
      </c>
      <c r="P611" s="36" t="n">
        <v>1303084</v>
      </c>
      <c r="Q611" s="36" t="n">
        <v>921787</v>
      </c>
      <c r="R611" s="36" t="n">
        <v>381297</v>
      </c>
      <c r="S611" s="36" t="n">
        <v>583976</v>
      </c>
      <c r="T611" s="36" t="n">
        <v>117983</v>
      </c>
      <c r="U611" s="36" t="n">
        <v>207553</v>
      </c>
      <c r="V611" s="36" t="n">
        <v>137411</v>
      </c>
      <c r="W611" s="36" t="n">
        <v>121029</v>
      </c>
      <c r="X611" s="36" t="n">
        <v>23288</v>
      </c>
      <c r="Y611" s="36" t="n">
        <v>5200</v>
      </c>
      <c r="Z611" s="36" t="n">
        <v>33288</v>
      </c>
    </row>
    <row r="612" customFormat="false" ht="13.5" hidden="false" customHeight="false" outlineLevel="0" collapsed="false">
      <c r="A612" s="33"/>
      <c r="B612" s="34" t="s">
        <v>127</v>
      </c>
      <c r="C612" s="36" t="n">
        <v>508</v>
      </c>
      <c r="D612" s="36" t="n">
        <v>65372662</v>
      </c>
      <c r="E612" s="36" t="n">
        <v>532660</v>
      </c>
      <c r="F612" s="36" t="n">
        <v>31535371</v>
      </c>
      <c r="G612" s="36" t="n">
        <v>17426040</v>
      </c>
      <c r="H612" s="36" t="n">
        <v>1698481</v>
      </c>
      <c r="I612" s="36" t="n">
        <v>14105417</v>
      </c>
      <c r="J612" s="36" t="n">
        <v>3241410</v>
      </c>
      <c r="K612" s="36" t="n">
        <v>206190</v>
      </c>
      <c r="L612" s="36" t="n">
        <v>295338</v>
      </c>
      <c r="M612" s="36" t="n">
        <v>10568669</v>
      </c>
      <c r="N612" s="36" t="n">
        <v>3914</v>
      </c>
      <c r="O612" s="34" t="s">
        <v>127</v>
      </c>
      <c r="P612" s="36" t="n">
        <v>25980350</v>
      </c>
      <c r="Q612" s="36" t="n">
        <v>15327635</v>
      </c>
      <c r="R612" s="36" t="n">
        <v>10652715</v>
      </c>
      <c r="S612" s="36" t="n">
        <v>5555021</v>
      </c>
      <c r="T612" s="36" t="n">
        <v>2046474</v>
      </c>
      <c r="U612" s="36" t="n">
        <v>1385944</v>
      </c>
      <c r="V612" s="36" t="n">
        <v>1558442</v>
      </c>
      <c r="W612" s="36" t="n">
        <v>564161</v>
      </c>
      <c r="X612" s="36" t="n">
        <v>223382</v>
      </c>
      <c r="Y612" s="36" t="n">
        <v>38552</v>
      </c>
      <c r="Z612" s="36" t="n">
        <v>249338</v>
      </c>
    </row>
    <row r="613" customFormat="false" ht="13.5" hidden="false" customHeight="false" outlineLevel="0" collapsed="false">
      <c r="A613" s="33"/>
      <c r="B613" s="34" t="s">
        <v>34</v>
      </c>
      <c r="C613" s="36" t="n">
        <v>223</v>
      </c>
      <c r="D613" s="36" t="n">
        <v>2385063</v>
      </c>
      <c r="E613" s="36" t="n">
        <v>28973</v>
      </c>
      <c r="F613" s="36" t="n">
        <v>1168303</v>
      </c>
      <c r="G613" s="36" t="n">
        <v>860379</v>
      </c>
      <c r="H613" s="36" t="n">
        <v>112417</v>
      </c>
      <c r="I613" s="36" t="n">
        <v>306898</v>
      </c>
      <c r="J613" s="36" t="n">
        <v>203928</v>
      </c>
      <c r="K613" s="36" t="n">
        <v>13451</v>
      </c>
      <c r="L613" s="36" t="n">
        <v>6061</v>
      </c>
      <c r="M613" s="36" t="n">
        <v>96909</v>
      </c>
      <c r="N613" s="36" t="n">
        <v>1026</v>
      </c>
      <c r="O613" s="34" t="s">
        <v>34</v>
      </c>
      <c r="P613" s="36" t="n">
        <v>931062</v>
      </c>
      <c r="Q613" s="36" t="n">
        <v>790918</v>
      </c>
      <c r="R613" s="36" t="n">
        <v>140144</v>
      </c>
      <c r="S613" s="36" t="n">
        <v>237241</v>
      </c>
      <c r="T613" s="36" t="n">
        <v>32780</v>
      </c>
      <c r="U613" s="36" t="n">
        <v>17309</v>
      </c>
      <c r="V613" s="36" t="n">
        <v>160863</v>
      </c>
      <c r="W613" s="36" t="n">
        <v>26289</v>
      </c>
      <c r="X613" s="36" t="n">
        <v>12134</v>
      </c>
      <c r="Y613" s="36" t="n">
        <v>2145</v>
      </c>
      <c r="Z613" s="36" t="n">
        <v>3660</v>
      </c>
    </row>
    <row r="614" customFormat="false" ht="13.5" hidden="false" customHeight="false" outlineLevel="0" collapsed="false">
      <c r="A614" s="33"/>
      <c r="B614" s="34" t="s">
        <v>35</v>
      </c>
      <c r="C614" s="36" t="n">
        <v>165</v>
      </c>
      <c r="D614" s="36" t="n">
        <v>4607847</v>
      </c>
      <c r="E614" s="36" t="n">
        <v>123410</v>
      </c>
      <c r="F614" s="36" t="n">
        <v>1963803</v>
      </c>
      <c r="G614" s="36" t="n">
        <v>1344098</v>
      </c>
      <c r="H614" s="36" t="n">
        <v>131019</v>
      </c>
      <c r="I614" s="36" t="n">
        <v>618243</v>
      </c>
      <c r="J614" s="36" t="n">
        <v>442522</v>
      </c>
      <c r="K614" s="36" t="n">
        <v>44803</v>
      </c>
      <c r="L614" s="36" t="n">
        <v>10136</v>
      </c>
      <c r="M614" s="36" t="n">
        <v>165585</v>
      </c>
      <c r="N614" s="36" t="n">
        <v>1462</v>
      </c>
      <c r="O614" s="34" t="s">
        <v>35</v>
      </c>
      <c r="P614" s="36" t="n">
        <v>1656809</v>
      </c>
      <c r="Q614" s="36" t="n">
        <v>1388783</v>
      </c>
      <c r="R614" s="36" t="n">
        <v>268026</v>
      </c>
      <c r="S614" s="36" t="n">
        <v>306994</v>
      </c>
      <c r="T614" s="36" t="n">
        <v>418383</v>
      </c>
      <c r="U614" s="36" t="n">
        <v>20349</v>
      </c>
      <c r="V614" s="36" t="n">
        <v>-164656</v>
      </c>
      <c r="W614" s="36" t="n">
        <v>32918</v>
      </c>
      <c r="X614" s="36" t="n">
        <v>20646</v>
      </c>
      <c r="Y614" s="36" t="n">
        <v>5616</v>
      </c>
      <c r="Z614" s="36" t="n">
        <v>11500</v>
      </c>
    </row>
    <row r="615" customFormat="false" ht="13.5" hidden="false" customHeight="false" outlineLevel="0" collapsed="false">
      <c r="A615" s="33"/>
      <c r="B615" s="34" t="s">
        <v>36</v>
      </c>
      <c r="C615" s="36" t="n">
        <v>54</v>
      </c>
      <c r="D615" s="36" t="n">
        <v>2608344</v>
      </c>
      <c r="E615" s="36" t="n">
        <v>33587</v>
      </c>
      <c r="F615" s="36" t="n">
        <v>1216707</v>
      </c>
      <c r="G615" s="36" t="n">
        <v>911584</v>
      </c>
      <c r="H615" s="36" t="n">
        <v>103883</v>
      </c>
      <c r="I615" s="36" t="n">
        <v>304348</v>
      </c>
      <c r="J615" s="36" t="n">
        <v>187453</v>
      </c>
      <c r="K615" s="36" t="n">
        <v>24031</v>
      </c>
      <c r="L615" s="36" t="n">
        <v>3858</v>
      </c>
      <c r="M615" s="36" t="n">
        <v>113037</v>
      </c>
      <c r="N615" s="36" t="n">
        <v>775</v>
      </c>
      <c r="O615" s="34" t="s">
        <v>36</v>
      </c>
      <c r="P615" s="36" t="n">
        <v>1026509</v>
      </c>
      <c r="Q615" s="36" t="n">
        <v>891981</v>
      </c>
      <c r="R615" s="36" t="n">
        <v>134528</v>
      </c>
      <c r="S615" s="36" t="n">
        <v>190198</v>
      </c>
      <c r="T615" s="36" t="n">
        <v>42411</v>
      </c>
      <c r="U615" s="36" t="n">
        <v>28894</v>
      </c>
      <c r="V615" s="36" t="n">
        <v>106673</v>
      </c>
      <c r="W615" s="36" t="n">
        <v>12220</v>
      </c>
      <c r="X615" s="36" t="n">
        <v>15429</v>
      </c>
      <c r="Y615" s="36" t="n">
        <v>6218</v>
      </c>
      <c r="Z615" s="36" t="n">
        <v>3892</v>
      </c>
    </row>
    <row r="616" customFormat="false" ht="13.5" hidden="false" customHeight="false" outlineLevel="0" collapsed="false">
      <c r="A616" s="33"/>
      <c r="B616" s="34" t="s">
        <v>37</v>
      </c>
      <c r="C616" s="36" t="n">
        <v>25</v>
      </c>
      <c r="D616" s="36" t="n">
        <v>1600485</v>
      </c>
      <c r="E616" s="36" t="n">
        <v>22198</v>
      </c>
      <c r="F616" s="36" t="n">
        <v>822888</v>
      </c>
      <c r="G616" s="36" t="n">
        <v>553291</v>
      </c>
      <c r="H616" s="36" t="n">
        <v>59439</v>
      </c>
      <c r="I616" s="36" t="n">
        <v>269419</v>
      </c>
      <c r="J616" s="36" t="n">
        <v>181702</v>
      </c>
      <c r="K616" s="36" t="n">
        <v>10553</v>
      </c>
      <c r="L616" s="36" t="n">
        <v>4968</v>
      </c>
      <c r="M616" s="36" t="n">
        <v>82749</v>
      </c>
      <c r="N616" s="36" t="n">
        <v>178</v>
      </c>
      <c r="O616" s="34" t="s">
        <v>37</v>
      </c>
      <c r="P616" s="36" t="n">
        <v>600597</v>
      </c>
      <c r="Q616" s="36" t="n">
        <v>506550</v>
      </c>
      <c r="R616" s="36" t="n">
        <v>94047</v>
      </c>
      <c r="S616" s="36" t="n">
        <v>222291</v>
      </c>
      <c r="T616" s="36" t="n">
        <v>28765</v>
      </c>
      <c r="U616" s="36" t="n">
        <v>36729</v>
      </c>
      <c r="V616" s="36" t="n">
        <v>151011</v>
      </c>
      <c r="W616" s="36" t="n">
        <v>5786</v>
      </c>
      <c r="X616" s="36" t="n">
        <v>6809</v>
      </c>
      <c r="Y616" s="36" t="n">
        <v>1492</v>
      </c>
      <c r="Z616" s="36" t="n">
        <v>11834</v>
      </c>
    </row>
    <row r="617" customFormat="false" ht="13.5" hidden="false" customHeight="false" outlineLevel="0" collapsed="false">
      <c r="A617" s="33"/>
      <c r="B617" s="34" t="s">
        <v>38</v>
      </c>
      <c r="C617" s="36" t="n">
        <v>25</v>
      </c>
      <c r="D617" s="36" t="n">
        <v>7281236</v>
      </c>
      <c r="E617" s="36" t="n">
        <v>66517</v>
      </c>
      <c r="F617" s="36" t="n">
        <v>3689114</v>
      </c>
      <c r="G617" s="36" t="n">
        <v>2223843</v>
      </c>
      <c r="H617" s="36" t="n">
        <v>241446</v>
      </c>
      <c r="I617" s="36" t="n">
        <v>1465047</v>
      </c>
      <c r="J617" s="36" t="n">
        <v>367485</v>
      </c>
      <c r="K617" s="36" t="n">
        <v>24560</v>
      </c>
      <c r="L617" s="36" t="n">
        <v>18865</v>
      </c>
      <c r="M617" s="36" t="n">
        <v>1078697</v>
      </c>
      <c r="N617" s="36" t="n">
        <v>224</v>
      </c>
      <c r="O617" s="34" t="s">
        <v>38</v>
      </c>
      <c r="P617" s="36" t="n">
        <v>2981993</v>
      </c>
      <c r="Q617" s="36" t="n">
        <v>2257852</v>
      </c>
      <c r="R617" s="36" t="n">
        <v>724141</v>
      </c>
      <c r="S617" s="36" t="n">
        <v>707121</v>
      </c>
      <c r="T617" s="36" t="n">
        <v>296196</v>
      </c>
      <c r="U617" s="36" t="n">
        <v>234263</v>
      </c>
      <c r="V617" s="36" t="n">
        <v>144016</v>
      </c>
      <c r="W617" s="36" t="n">
        <v>32646</v>
      </c>
      <c r="X617" s="36" t="n">
        <v>19462</v>
      </c>
      <c r="Y617" s="36" t="n">
        <v>5045</v>
      </c>
      <c r="Z617" s="36" t="n">
        <v>25867</v>
      </c>
    </row>
    <row r="618" customFormat="false" ht="13.5" hidden="false" customHeight="false" outlineLevel="0" collapsed="false">
      <c r="A618" s="33"/>
      <c r="B618" s="34" t="s">
        <v>39</v>
      </c>
      <c r="C618" s="36" t="n">
        <v>16</v>
      </c>
      <c r="D618" s="36" t="n">
        <v>46889687</v>
      </c>
      <c r="E618" s="36" t="n">
        <v>257975</v>
      </c>
      <c r="F618" s="36" t="n">
        <v>22674556</v>
      </c>
      <c r="G618" s="36" t="n">
        <v>11532845</v>
      </c>
      <c r="H618" s="36" t="n">
        <v>1050277</v>
      </c>
      <c r="I618" s="36" t="n">
        <v>11141462</v>
      </c>
      <c r="J618" s="36" t="n">
        <v>1858320</v>
      </c>
      <c r="K618" s="36" t="n">
        <v>88792</v>
      </c>
      <c r="L618" s="36" t="n">
        <v>251450</v>
      </c>
      <c r="M618" s="36" t="n">
        <v>9031692</v>
      </c>
      <c r="N618" s="36" t="n">
        <v>249</v>
      </c>
      <c r="O618" s="34" t="s">
        <v>39</v>
      </c>
      <c r="P618" s="36" t="n">
        <v>18783380</v>
      </c>
      <c r="Q618" s="36" t="n">
        <v>9491551</v>
      </c>
      <c r="R618" s="36" t="n">
        <v>9291829</v>
      </c>
      <c r="S618" s="36" t="n">
        <v>3891176</v>
      </c>
      <c r="T618" s="36" t="n">
        <v>1227939</v>
      </c>
      <c r="U618" s="36" t="n">
        <v>1048400</v>
      </c>
      <c r="V618" s="36" t="n">
        <v>1160535</v>
      </c>
      <c r="W618" s="36" t="n">
        <v>454302</v>
      </c>
      <c r="X618" s="36" t="n">
        <v>148902</v>
      </c>
      <c r="Y618" s="36" t="n">
        <v>18036</v>
      </c>
      <c r="Z618" s="36" t="n">
        <v>192585</v>
      </c>
    </row>
    <row r="619" customFormat="false" ht="13.5" hidden="false" customHeight="false" outlineLevel="0" collapsed="false">
      <c r="A619" s="33"/>
      <c r="B619" s="34" t="s">
        <v>128</v>
      </c>
      <c r="C619" s="36" t="n">
        <v>39</v>
      </c>
      <c r="D619" s="36" t="n">
        <v>428754</v>
      </c>
      <c r="E619" s="36" t="n">
        <v>12021</v>
      </c>
      <c r="F619" s="36" t="n">
        <v>198258</v>
      </c>
      <c r="G619" s="36" t="n">
        <v>120921</v>
      </c>
      <c r="H619" s="36" t="n">
        <v>12741</v>
      </c>
      <c r="I619" s="36" t="n">
        <v>77171</v>
      </c>
      <c r="J619" s="36" t="n">
        <v>65892</v>
      </c>
      <c r="K619" s="36" t="n">
        <v>9426</v>
      </c>
      <c r="L619" s="36" t="n">
        <v>1077</v>
      </c>
      <c r="M619" s="36" t="n">
        <v>10202</v>
      </c>
      <c r="N619" s="36" t="n">
        <v>166</v>
      </c>
      <c r="O619" s="34" t="s">
        <v>128</v>
      </c>
      <c r="P619" s="36" t="n">
        <v>159143</v>
      </c>
      <c r="Q619" s="36" t="n">
        <v>109464</v>
      </c>
      <c r="R619" s="36" t="n">
        <v>49679</v>
      </c>
      <c r="S619" s="36" t="n">
        <v>39115</v>
      </c>
      <c r="T619" s="36" t="n">
        <v>3699</v>
      </c>
      <c r="U619" s="36" t="n">
        <v>2907</v>
      </c>
      <c r="V619" s="36" t="n">
        <v>28400</v>
      </c>
      <c r="W619" s="36" t="n">
        <v>4109</v>
      </c>
      <c r="X619" s="36" t="n">
        <v>7898</v>
      </c>
      <c r="Y619" s="36" t="n">
        <v>2190</v>
      </c>
      <c r="Z619" s="36" t="n">
        <v>919</v>
      </c>
    </row>
    <row r="620" customFormat="false" ht="13.5" hidden="false" customHeight="false" outlineLevel="0" collapsed="false">
      <c r="A620" s="33"/>
      <c r="B620" s="34" t="s">
        <v>34</v>
      </c>
      <c r="C620" s="36" t="n">
        <v>17</v>
      </c>
      <c r="D620" s="36" t="n">
        <v>134325</v>
      </c>
      <c r="E620" s="36" t="n">
        <v>3325</v>
      </c>
      <c r="F620" s="36" t="n">
        <v>60426</v>
      </c>
      <c r="G620" s="36" t="n">
        <v>36952</v>
      </c>
      <c r="H620" s="36" t="n">
        <v>5694</v>
      </c>
      <c r="I620" s="36" t="n">
        <v>23381</v>
      </c>
      <c r="J620" s="36" t="n">
        <v>19730</v>
      </c>
      <c r="K620" s="36" t="n">
        <v>3473</v>
      </c>
      <c r="L620" s="36" t="n">
        <v>689</v>
      </c>
      <c r="M620" s="36" t="n">
        <v>2962</v>
      </c>
      <c r="N620" s="36" t="n">
        <v>93</v>
      </c>
      <c r="O620" s="34" t="s">
        <v>34</v>
      </c>
      <c r="P620" s="36" t="n">
        <v>50256</v>
      </c>
      <c r="Q620" s="36" t="n">
        <v>33921</v>
      </c>
      <c r="R620" s="36" t="n">
        <v>16335</v>
      </c>
      <c r="S620" s="36" t="n">
        <v>10170</v>
      </c>
      <c r="T620" s="36" t="n">
        <v>1351</v>
      </c>
      <c r="U620" s="36" t="n">
        <v>1344</v>
      </c>
      <c r="V620" s="36" t="n">
        <v>7333</v>
      </c>
      <c r="W620" s="36" t="n">
        <v>142</v>
      </c>
      <c r="X620" s="36" t="n">
        <v>1440</v>
      </c>
      <c r="Y620" s="36" t="n">
        <v>683</v>
      </c>
      <c r="Z620" s="36" t="n">
        <v>433</v>
      </c>
    </row>
    <row r="621" customFormat="false" ht="13.5" hidden="false" customHeight="false" outlineLevel="0" collapsed="false">
      <c r="A621" s="33"/>
      <c r="B621" s="34" t="s">
        <v>35</v>
      </c>
      <c r="C621" s="36" t="n">
        <v>17</v>
      </c>
      <c r="D621" s="36" t="n">
        <v>214862</v>
      </c>
      <c r="E621" s="36" t="n">
        <v>5105</v>
      </c>
      <c r="F621" s="36" t="n">
        <v>94393</v>
      </c>
      <c r="G621" s="36" t="n">
        <v>63014</v>
      </c>
      <c r="H621" s="36" t="n">
        <v>4260</v>
      </c>
      <c r="I621" s="36" t="n">
        <v>31373</v>
      </c>
      <c r="J621" s="36" t="n">
        <v>25312</v>
      </c>
      <c r="K621" s="36" t="n">
        <v>2186</v>
      </c>
      <c r="L621" s="36" t="n">
        <v>239</v>
      </c>
      <c r="M621" s="36" t="n">
        <v>5822</v>
      </c>
      <c r="N621" s="36" t="n">
        <v>6</v>
      </c>
      <c r="O621" s="34" t="s">
        <v>35</v>
      </c>
      <c r="P621" s="36" t="n">
        <v>73057</v>
      </c>
      <c r="Q621" s="36" t="n">
        <v>54422</v>
      </c>
      <c r="R621" s="36" t="n">
        <v>18635</v>
      </c>
      <c r="S621" s="36" t="n">
        <v>21336</v>
      </c>
      <c r="T621" s="36" t="n">
        <v>1487</v>
      </c>
      <c r="U621" s="36" t="n">
        <v>1422</v>
      </c>
      <c r="V621" s="36" t="n">
        <v>16744</v>
      </c>
      <c r="W621" s="36" t="n">
        <v>1683</v>
      </c>
      <c r="X621" s="36" t="n">
        <v>3488</v>
      </c>
      <c r="Y621" s="36" t="n">
        <v>471</v>
      </c>
      <c r="Z621" s="36" t="n">
        <v>351</v>
      </c>
    </row>
    <row r="622" customFormat="false" ht="13.5" hidden="false" customHeight="false" outlineLevel="0" collapsed="false">
      <c r="A622" s="33"/>
      <c r="B622" s="34" t="s">
        <v>36</v>
      </c>
      <c r="C622" s="36" t="n">
        <v>4</v>
      </c>
      <c r="D622" s="36" t="s">
        <v>42</v>
      </c>
      <c r="E622" s="36" t="s">
        <v>42</v>
      </c>
      <c r="F622" s="36" t="s">
        <v>42</v>
      </c>
      <c r="G622" s="36" t="s">
        <v>42</v>
      </c>
      <c r="H622" s="36" t="s">
        <v>42</v>
      </c>
      <c r="I622" s="36" t="s">
        <v>42</v>
      </c>
      <c r="J622" s="36" t="s">
        <v>42</v>
      </c>
      <c r="K622" s="36" t="s">
        <v>42</v>
      </c>
      <c r="L622" s="36" t="s">
        <v>42</v>
      </c>
      <c r="M622" s="36" t="s">
        <v>42</v>
      </c>
      <c r="N622" s="36" t="s">
        <v>42</v>
      </c>
      <c r="O622" s="34" t="s">
        <v>36</v>
      </c>
      <c r="P622" s="36" t="s">
        <v>42</v>
      </c>
      <c r="Q622" s="36" t="s">
        <v>42</v>
      </c>
      <c r="R622" s="36" t="s">
        <v>42</v>
      </c>
      <c r="S622" s="36" t="s">
        <v>42</v>
      </c>
      <c r="T622" s="36" t="s">
        <v>42</v>
      </c>
      <c r="U622" s="36" t="s">
        <v>42</v>
      </c>
      <c r="V622" s="36" t="s">
        <v>42</v>
      </c>
      <c r="W622" s="36" t="s">
        <v>42</v>
      </c>
      <c r="X622" s="36" t="s">
        <v>42</v>
      </c>
      <c r="Y622" s="36" t="s">
        <v>42</v>
      </c>
      <c r="Z622" s="36" t="s">
        <v>42</v>
      </c>
    </row>
    <row r="623" customFormat="false" ht="13.5" hidden="false" customHeight="false" outlineLevel="0" collapsed="false">
      <c r="A623" s="33"/>
      <c r="B623" s="34" t="s">
        <v>38</v>
      </c>
      <c r="C623" s="36" t="n">
        <v>1</v>
      </c>
      <c r="D623" s="36" t="s">
        <v>42</v>
      </c>
      <c r="E623" s="36" t="s">
        <v>42</v>
      </c>
      <c r="F623" s="36" t="s">
        <v>42</v>
      </c>
      <c r="G623" s="36" t="s">
        <v>42</v>
      </c>
      <c r="H623" s="36" t="s">
        <v>42</v>
      </c>
      <c r="I623" s="36" t="s">
        <v>42</v>
      </c>
      <c r="J623" s="36" t="s">
        <v>42</v>
      </c>
      <c r="K623" s="36" t="s">
        <v>42</v>
      </c>
      <c r="L623" s="36" t="s">
        <v>42</v>
      </c>
      <c r="M623" s="36" t="s">
        <v>42</v>
      </c>
      <c r="N623" s="36" t="s">
        <v>42</v>
      </c>
      <c r="O623" s="34" t="s">
        <v>38</v>
      </c>
      <c r="P623" s="36" t="s">
        <v>42</v>
      </c>
      <c r="Q623" s="36" t="s">
        <v>42</v>
      </c>
      <c r="R623" s="36" t="s">
        <v>42</v>
      </c>
      <c r="S623" s="36" t="s">
        <v>42</v>
      </c>
      <c r="T623" s="36" t="s">
        <v>42</v>
      </c>
      <c r="U623" s="36" t="s">
        <v>42</v>
      </c>
      <c r="V623" s="36" t="s">
        <v>42</v>
      </c>
      <c r="W623" s="36" t="s">
        <v>42</v>
      </c>
      <c r="X623" s="36" t="s">
        <v>42</v>
      </c>
      <c r="Y623" s="36" t="s">
        <v>42</v>
      </c>
      <c r="Z623" s="36" t="s">
        <v>42</v>
      </c>
    </row>
    <row r="624" customFormat="false" ht="13.5" hidden="false" customHeight="false" outlineLevel="0" collapsed="false">
      <c r="A624" s="33"/>
      <c r="B624" s="34" t="s">
        <v>129</v>
      </c>
      <c r="C624" s="36" t="n">
        <v>560</v>
      </c>
      <c r="D624" s="36" t="n">
        <v>9592490</v>
      </c>
      <c r="E624" s="36" t="n">
        <v>235258</v>
      </c>
      <c r="F624" s="36" t="n">
        <v>6723204</v>
      </c>
      <c r="G624" s="36" t="n">
        <v>4837035</v>
      </c>
      <c r="H624" s="36" t="n">
        <v>504314</v>
      </c>
      <c r="I624" s="36" t="n">
        <v>1878603</v>
      </c>
      <c r="J624" s="36" t="n">
        <v>954153</v>
      </c>
      <c r="K624" s="36" t="n">
        <v>54551</v>
      </c>
      <c r="L624" s="36" t="n">
        <v>53821</v>
      </c>
      <c r="M624" s="36" t="n">
        <v>870629</v>
      </c>
      <c r="N624" s="36" t="n">
        <v>7566</v>
      </c>
      <c r="O624" s="34" t="s">
        <v>129</v>
      </c>
      <c r="P624" s="36" t="n">
        <v>4447013</v>
      </c>
      <c r="Q624" s="36" t="n">
        <v>3619219</v>
      </c>
      <c r="R624" s="36" t="n">
        <v>827794</v>
      </c>
      <c r="S624" s="36" t="n">
        <v>2276191</v>
      </c>
      <c r="T624" s="36" t="n">
        <v>454644</v>
      </c>
      <c r="U624" s="36" t="n">
        <v>515595</v>
      </c>
      <c r="V624" s="36" t="n">
        <v>1268175</v>
      </c>
      <c r="W624" s="36" t="n">
        <v>37777</v>
      </c>
      <c r="X624" s="36" t="n">
        <v>76421</v>
      </c>
      <c r="Y624" s="36" t="n">
        <v>15157</v>
      </c>
      <c r="Z624" s="36" t="n">
        <v>35986</v>
      </c>
    </row>
    <row r="625" customFormat="false" ht="13.5" hidden="false" customHeight="false" outlineLevel="0" collapsed="false">
      <c r="A625" s="33"/>
      <c r="B625" s="34" t="s">
        <v>34</v>
      </c>
      <c r="C625" s="36" t="n">
        <v>241</v>
      </c>
      <c r="D625" s="36" t="n">
        <v>1404293</v>
      </c>
      <c r="E625" s="36" t="n">
        <v>36495</v>
      </c>
      <c r="F625" s="36" t="n">
        <v>952406</v>
      </c>
      <c r="G625" s="36" t="n">
        <v>672023</v>
      </c>
      <c r="H625" s="36" t="n">
        <v>60366</v>
      </c>
      <c r="I625" s="36" t="n">
        <v>279409</v>
      </c>
      <c r="J625" s="36" t="n">
        <v>119861</v>
      </c>
      <c r="K625" s="36" t="n">
        <v>5840</v>
      </c>
      <c r="L625" s="36" t="n">
        <v>5708</v>
      </c>
      <c r="M625" s="36" t="n">
        <v>153840</v>
      </c>
      <c r="N625" s="36" t="n">
        <v>974</v>
      </c>
      <c r="O625" s="34" t="s">
        <v>34</v>
      </c>
      <c r="P625" s="36" t="n">
        <v>703700</v>
      </c>
      <c r="Q625" s="36" t="n">
        <v>561422</v>
      </c>
      <c r="R625" s="36" t="n">
        <v>142278</v>
      </c>
      <c r="S625" s="36" t="n">
        <v>248706</v>
      </c>
      <c r="T625" s="36" t="n">
        <v>46317</v>
      </c>
      <c r="U625" s="36" t="n">
        <v>49406</v>
      </c>
      <c r="V625" s="36" t="n">
        <v>137861</v>
      </c>
      <c r="W625" s="36" t="n">
        <v>15122</v>
      </c>
      <c r="X625" s="36" t="n">
        <v>7894</v>
      </c>
      <c r="Y625" s="36" t="n">
        <v>2399</v>
      </c>
      <c r="Z625" s="36" t="n">
        <v>5874</v>
      </c>
    </row>
    <row r="626" customFormat="false" ht="13.5" hidden="false" customHeight="false" outlineLevel="0" collapsed="false">
      <c r="A626" s="33"/>
      <c r="B626" s="34" t="s">
        <v>35</v>
      </c>
      <c r="C626" s="36" t="n">
        <v>167</v>
      </c>
      <c r="D626" s="36" t="n">
        <v>1801411</v>
      </c>
      <c r="E626" s="36" t="n">
        <v>47814</v>
      </c>
      <c r="F626" s="36" t="n">
        <v>1236287</v>
      </c>
      <c r="G626" s="36" t="n">
        <v>964746</v>
      </c>
      <c r="H626" s="36" t="n">
        <v>83035</v>
      </c>
      <c r="I626" s="36" t="n">
        <v>270215</v>
      </c>
      <c r="J626" s="36" t="n">
        <v>165299</v>
      </c>
      <c r="K626" s="36" t="n">
        <v>11876</v>
      </c>
      <c r="L626" s="36" t="n">
        <v>5311</v>
      </c>
      <c r="M626" s="36" t="n">
        <v>99605</v>
      </c>
      <c r="N626" s="36" t="n">
        <v>1326</v>
      </c>
      <c r="O626" s="34" t="s">
        <v>35</v>
      </c>
      <c r="P626" s="36" t="n">
        <v>902248</v>
      </c>
      <c r="Q626" s="36" t="n">
        <v>757032</v>
      </c>
      <c r="R626" s="36" t="n">
        <v>145216</v>
      </c>
      <c r="S626" s="36" t="n">
        <v>334039</v>
      </c>
      <c r="T626" s="36" t="n">
        <v>37021</v>
      </c>
      <c r="U626" s="36" t="n">
        <v>23228</v>
      </c>
      <c r="V626" s="36" t="n">
        <v>262172</v>
      </c>
      <c r="W626" s="36" t="n">
        <v>11618</v>
      </c>
      <c r="X626" s="36" t="n">
        <v>14427</v>
      </c>
      <c r="Y626" s="36" t="n">
        <v>4489</v>
      </c>
      <c r="Z626" s="36" t="n">
        <v>5890</v>
      </c>
    </row>
    <row r="627" customFormat="false" ht="13.5" hidden="false" customHeight="false" outlineLevel="0" collapsed="false">
      <c r="A627" s="33"/>
      <c r="B627" s="34" t="s">
        <v>36</v>
      </c>
      <c r="C627" s="36" t="n">
        <v>76</v>
      </c>
      <c r="D627" s="36" t="n">
        <v>1574577</v>
      </c>
      <c r="E627" s="36" t="n">
        <v>32466</v>
      </c>
      <c r="F627" s="36" t="n">
        <v>914708</v>
      </c>
      <c r="G627" s="36" t="n">
        <v>638373</v>
      </c>
      <c r="H627" s="36" t="n">
        <v>70751</v>
      </c>
      <c r="I627" s="36" t="n">
        <v>275559</v>
      </c>
      <c r="J627" s="36" t="n">
        <v>174712</v>
      </c>
      <c r="K627" s="36" t="n">
        <v>10210</v>
      </c>
      <c r="L627" s="36" t="n">
        <v>5220</v>
      </c>
      <c r="M627" s="36" t="n">
        <v>95627</v>
      </c>
      <c r="N627" s="36" t="n">
        <v>776</v>
      </c>
      <c r="O627" s="34" t="s">
        <v>36</v>
      </c>
      <c r="P627" s="36" t="n">
        <v>636494</v>
      </c>
      <c r="Q627" s="36" t="n">
        <v>535524</v>
      </c>
      <c r="R627" s="36" t="n">
        <v>100970</v>
      </c>
      <c r="S627" s="36" t="n">
        <v>278214</v>
      </c>
      <c r="T627" s="36" t="n">
        <v>42278</v>
      </c>
      <c r="U627" s="36" t="n">
        <v>34603</v>
      </c>
      <c r="V627" s="36" t="n">
        <v>189077</v>
      </c>
      <c r="W627" s="36" t="n">
        <v>12256</v>
      </c>
      <c r="X627" s="36" t="n">
        <v>5852</v>
      </c>
      <c r="Y627" s="36" t="n">
        <v>1205</v>
      </c>
      <c r="Z627" s="36" t="n">
        <v>4069</v>
      </c>
    </row>
    <row r="628" customFormat="false" ht="13.5" hidden="false" customHeight="false" outlineLevel="0" collapsed="false">
      <c r="A628" s="33"/>
      <c r="B628" s="34" t="s">
        <v>37</v>
      </c>
      <c r="C628" s="36" t="n">
        <v>39</v>
      </c>
      <c r="D628" s="36" t="n">
        <v>1245055</v>
      </c>
      <c r="E628" s="36" t="n">
        <v>25978</v>
      </c>
      <c r="F628" s="36" t="n">
        <v>668621</v>
      </c>
      <c r="G628" s="36" t="n">
        <v>511370</v>
      </c>
      <c r="H628" s="36" t="n">
        <v>49395</v>
      </c>
      <c r="I628" s="36" t="n">
        <v>156551</v>
      </c>
      <c r="J628" s="36" t="n">
        <v>79547</v>
      </c>
      <c r="K628" s="36" t="n">
        <v>3725</v>
      </c>
      <c r="L628" s="36" t="n">
        <v>5180</v>
      </c>
      <c r="M628" s="36" t="n">
        <v>71824</v>
      </c>
      <c r="N628" s="36" t="n">
        <v>700</v>
      </c>
      <c r="O628" s="34" t="s">
        <v>37</v>
      </c>
      <c r="P628" s="36" t="n">
        <v>511042</v>
      </c>
      <c r="Q628" s="36" t="n">
        <v>432707</v>
      </c>
      <c r="R628" s="36" t="n">
        <v>78335</v>
      </c>
      <c r="S628" s="36" t="n">
        <v>157579</v>
      </c>
      <c r="T628" s="36" t="n">
        <v>33342</v>
      </c>
      <c r="U628" s="36" t="n">
        <v>22843</v>
      </c>
      <c r="V628" s="36" t="n">
        <v>98314</v>
      </c>
      <c r="W628" s="36" t="n">
        <v>3080</v>
      </c>
      <c r="X628" s="36" t="n">
        <v>12952</v>
      </c>
      <c r="Y628" s="36" t="n">
        <v>812</v>
      </c>
      <c r="Z628" s="36" t="n">
        <v>6789</v>
      </c>
    </row>
    <row r="629" customFormat="false" ht="13.5" hidden="false" customHeight="false" outlineLevel="0" collapsed="false">
      <c r="A629" s="33"/>
      <c r="B629" s="34" t="s">
        <v>38</v>
      </c>
      <c r="C629" s="36" t="n">
        <v>22</v>
      </c>
      <c r="D629" s="36" t="n">
        <v>1188470</v>
      </c>
      <c r="E629" s="36" t="n">
        <v>40477</v>
      </c>
      <c r="F629" s="36" t="n">
        <v>881781</v>
      </c>
      <c r="G629" s="36" t="n">
        <v>636980</v>
      </c>
      <c r="H629" s="36" t="n">
        <v>62851</v>
      </c>
      <c r="I629" s="36" t="n">
        <v>244198</v>
      </c>
      <c r="J629" s="36" t="n">
        <v>114134</v>
      </c>
      <c r="K629" s="36" t="n">
        <v>7238</v>
      </c>
      <c r="L629" s="36" t="n">
        <v>3780</v>
      </c>
      <c r="M629" s="36" t="n">
        <v>126284</v>
      </c>
      <c r="N629" s="36" t="n">
        <v>603</v>
      </c>
      <c r="O629" s="34" t="s">
        <v>38</v>
      </c>
      <c r="P629" s="36" t="n">
        <v>590700</v>
      </c>
      <c r="Q629" s="36" t="n">
        <v>489437</v>
      </c>
      <c r="R629" s="36" t="n">
        <v>101263</v>
      </c>
      <c r="S629" s="36" t="n">
        <v>291081</v>
      </c>
      <c r="T629" s="36" t="n">
        <v>68904</v>
      </c>
      <c r="U629" s="36" t="n">
        <v>38470</v>
      </c>
      <c r="V629" s="36" t="n">
        <v>174855</v>
      </c>
      <c r="W629" s="36" t="n">
        <v>8852</v>
      </c>
      <c r="X629" s="36" t="n">
        <v>12462</v>
      </c>
      <c r="Y629" s="36" t="n">
        <v>1704</v>
      </c>
      <c r="Z629" s="36" t="n">
        <v>2437</v>
      </c>
    </row>
    <row r="630" customFormat="false" ht="13.5" hidden="false" customHeight="false" outlineLevel="0" collapsed="false">
      <c r="A630" s="33"/>
      <c r="B630" s="34" t="s">
        <v>39</v>
      </c>
      <c r="C630" s="36" t="n">
        <v>15</v>
      </c>
      <c r="D630" s="36" t="n">
        <v>2378684</v>
      </c>
      <c r="E630" s="36" t="n">
        <v>52028</v>
      </c>
      <c r="F630" s="36" t="n">
        <v>2069401</v>
      </c>
      <c r="G630" s="36" t="n">
        <v>1413543</v>
      </c>
      <c r="H630" s="36" t="n">
        <v>177916</v>
      </c>
      <c r="I630" s="36" t="n">
        <v>652671</v>
      </c>
      <c r="J630" s="36" t="n">
        <v>300600</v>
      </c>
      <c r="K630" s="36" t="n">
        <v>15662</v>
      </c>
      <c r="L630" s="36" t="n">
        <v>28622</v>
      </c>
      <c r="M630" s="36" t="n">
        <v>323449</v>
      </c>
      <c r="N630" s="36" t="n">
        <v>3187</v>
      </c>
      <c r="O630" s="34" t="s">
        <v>39</v>
      </c>
      <c r="P630" s="36" t="n">
        <v>1102829</v>
      </c>
      <c r="Q630" s="36" t="n">
        <v>843097</v>
      </c>
      <c r="R630" s="36" t="n">
        <v>259732</v>
      </c>
      <c r="S630" s="36" t="n">
        <v>966572</v>
      </c>
      <c r="T630" s="36" t="n">
        <v>226782</v>
      </c>
      <c r="U630" s="36" t="n">
        <v>347045</v>
      </c>
      <c r="V630" s="36" t="n">
        <v>405896</v>
      </c>
      <c r="W630" s="36" t="n">
        <v>-13151</v>
      </c>
      <c r="X630" s="36" t="n">
        <v>22834</v>
      </c>
      <c r="Y630" s="36" t="n">
        <v>4548</v>
      </c>
      <c r="Z630" s="36" t="n">
        <v>10927</v>
      </c>
    </row>
    <row r="631" customFormat="false" ht="13.5" hidden="false" customHeight="false" outlineLevel="0" collapsed="false">
      <c r="A631" s="33"/>
      <c r="B631" s="34" t="s">
        <v>130</v>
      </c>
      <c r="C631" s="36" t="n">
        <v>365</v>
      </c>
      <c r="D631" s="36" t="n">
        <v>6651969</v>
      </c>
      <c r="E631" s="36" t="n">
        <v>131061</v>
      </c>
      <c r="F631" s="36" t="n">
        <v>3564296</v>
      </c>
      <c r="G631" s="36" t="n">
        <v>2179571</v>
      </c>
      <c r="H631" s="36" t="n">
        <v>371112</v>
      </c>
      <c r="I631" s="36" t="n">
        <v>1380762</v>
      </c>
      <c r="J631" s="36" t="n">
        <v>912088</v>
      </c>
      <c r="K631" s="36" t="n">
        <v>18294</v>
      </c>
      <c r="L631" s="36" t="n">
        <v>27553</v>
      </c>
      <c r="M631" s="36" t="n">
        <v>441121</v>
      </c>
      <c r="N631" s="36" t="n">
        <v>3963</v>
      </c>
      <c r="O631" s="34" t="s">
        <v>130</v>
      </c>
      <c r="P631" s="36" t="n">
        <v>2580976</v>
      </c>
      <c r="Q631" s="36" t="n">
        <v>2126911</v>
      </c>
      <c r="R631" s="36" t="n">
        <v>454065</v>
      </c>
      <c r="S631" s="36" t="n">
        <v>983320</v>
      </c>
      <c r="T631" s="36" t="n">
        <v>191798</v>
      </c>
      <c r="U631" s="36" t="n">
        <v>114352</v>
      </c>
      <c r="V631" s="36" t="n">
        <v>626655</v>
      </c>
      <c r="W631" s="36" t="n">
        <v>50515</v>
      </c>
      <c r="X631" s="36" t="n">
        <v>93611</v>
      </c>
      <c r="Y631" s="36" t="n">
        <v>3212</v>
      </c>
      <c r="Z631" s="36" t="n">
        <v>49007</v>
      </c>
    </row>
    <row r="632" customFormat="false" ht="13.5" hidden="false" customHeight="false" outlineLevel="0" collapsed="false">
      <c r="A632" s="33"/>
      <c r="B632" s="34" t="s">
        <v>34</v>
      </c>
      <c r="C632" s="36" t="n">
        <v>123</v>
      </c>
      <c r="D632" s="36" t="n">
        <v>762300</v>
      </c>
      <c r="E632" s="36" t="n">
        <v>15177</v>
      </c>
      <c r="F632" s="36" t="n">
        <v>343237</v>
      </c>
      <c r="G632" s="36" t="n">
        <v>247344</v>
      </c>
      <c r="H632" s="36" t="n">
        <v>42899</v>
      </c>
      <c r="I632" s="36" t="n">
        <v>95018</v>
      </c>
      <c r="J632" s="36" t="n">
        <v>70134</v>
      </c>
      <c r="K632" s="36" t="n">
        <v>1330</v>
      </c>
      <c r="L632" s="36" t="n">
        <v>2572</v>
      </c>
      <c r="M632" s="36" t="n">
        <v>22312</v>
      </c>
      <c r="N632" s="36" t="n">
        <v>875</v>
      </c>
      <c r="O632" s="34" t="s">
        <v>34</v>
      </c>
      <c r="P632" s="36" t="n">
        <v>248273</v>
      </c>
      <c r="Q632" s="36" t="n">
        <v>210540</v>
      </c>
      <c r="R632" s="36" t="n">
        <v>37733</v>
      </c>
      <c r="S632" s="36" t="n">
        <v>94964</v>
      </c>
      <c r="T632" s="36" t="n">
        <v>17066</v>
      </c>
      <c r="U632" s="36" t="n">
        <v>7110</v>
      </c>
      <c r="V632" s="36" t="n">
        <v>60199</v>
      </c>
      <c r="W632" s="36" t="n">
        <v>10589</v>
      </c>
      <c r="X632" s="36" t="n">
        <v>7189</v>
      </c>
      <c r="Y632" s="36" t="n">
        <v>61</v>
      </c>
      <c r="Z632" s="36" t="n">
        <v>8686</v>
      </c>
    </row>
    <row r="633" customFormat="false" ht="13.5" hidden="false" customHeight="false" outlineLevel="0" collapsed="false">
      <c r="A633" s="33"/>
      <c r="B633" s="34" t="s">
        <v>35</v>
      </c>
      <c r="C633" s="36" t="n">
        <v>115</v>
      </c>
      <c r="D633" s="36" t="n">
        <v>1213301</v>
      </c>
      <c r="E633" s="36" t="n">
        <v>19906</v>
      </c>
      <c r="F633" s="36" t="n">
        <v>640974</v>
      </c>
      <c r="G633" s="36" t="n">
        <v>400438</v>
      </c>
      <c r="H633" s="36" t="n">
        <v>58270</v>
      </c>
      <c r="I633" s="36" t="n">
        <v>239040</v>
      </c>
      <c r="J633" s="36" t="n">
        <v>174888</v>
      </c>
      <c r="K633" s="36" t="n">
        <v>2980</v>
      </c>
      <c r="L633" s="36" t="n">
        <v>4182</v>
      </c>
      <c r="M633" s="36" t="n">
        <v>59970</v>
      </c>
      <c r="N633" s="36" t="n">
        <v>1496</v>
      </c>
      <c r="O633" s="34" t="s">
        <v>35</v>
      </c>
      <c r="P633" s="36" t="n">
        <v>472106</v>
      </c>
      <c r="Q633" s="36" t="n">
        <v>384556</v>
      </c>
      <c r="R633" s="36" t="n">
        <v>87550</v>
      </c>
      <c r="S633" s="36" t="n">
        <v>168868</v>
      </c>
      <c r="T633" s="36" t="n">
        <v>23272</v>
      </c>
      <c r="U633" s="36" t="n">
        <v>10892</v>
      </c>
      <c r="V633" s="36" t="n">
        <v>125746</v>
      </c>
      <c r="W633" s="36" t="n">
        <v>8958</v>
      </c>
      <c r="X633" s="36" t="n">
        <v>19970</v>
      </c>
      <c r="Y633" s="36" t="n">
        <v>449</v>
      </c>
      <c r="Z633" s="36" t="n">
        <v>12728</v>
      </c>
    </row>
    <row r="634" customFormat="false" ht="13.5" hidden="false" customHeight="false" outlineLevel="0" collapsed="false">
      <c r="A634" s="33"/>
      <c r="B634" s="34" t="s">
        <v>36</v>
      </c>
      <c r="C634" s="36" t="n">
        <v>58</v>
      </c>
      <c r="D634" s="36" t="n">
        <v>936544</v>
      </c>
      <c r="E634" s="36" t="n">
        <v>17151</v>
      </c>
      <c r="F634" s="36" t="n">
        <v>493555</v>
      </c>
      <c r="G634" s="36" t="n">
        <v>320757</v>
      </c>
      <c r="H634" s="36" t="n">
        <v>45077</v>
      </c>
      <c r="I634" s="36" t="n">
        <v>172676</v>
      </c>
      <c r="J634" s="36" t="n">
        <v>142304</v>
      </c>
      <c r="K634" s="36" t="n">
        <v>2933</v>
      </c>
      <c r="L634" s="36" t="n">
        <v>1253</v>
      </c>
      <c r="M634" s="36" t="n">
        <v>29119</v>
      </c>
      <c r="N634" s="36" t="n">
        <v>122</v>
      </c>
      <c r="O634" s="34" t="s">
        <v>36</v>
      </c>
      <c r="P634" s="36" t="n">
        <v>395762</v>
      </c>
      <c r="Q634" s="36" t="n">
        <v>349139</v>
      </c>
      <c r="R634" s="36" t="n">
        <v>46623</v>
      </c>
      <c r="S634" s="36" t="n">
        <v>97793</v>
      </c>
      <c r="T634" s="36" t="n">
        <v>16699</v>
      </c>
      <c r="U634" s="36" t="n">
        <v>10048</v>
      </c>
      <c r="V634" s="36" t="n">
        <v>58833</v>
      </c>
      <c r="W634" s="36" t="n">
        <v>12213</v>
      </c>
      <c r="X634" s="36" t="n">
        <v>14557</v>
      </c>
      <c r="Y634" s="36" t="n">
        <v>1000</v>
      </c>
      <c r="Z634" s="36" t="n">
        <v>9030</v>
      </c>
    </row>
    <row r="635" customFormat="false" ht="13.5" hidden="false" customHeight="false" outlineLevel="0" collapsed="false">
      <c r="A635" s="33"/>
      <c r="B635" s="34" t="s">
        <v>37</v>
      </c>
      <c r="C635" s="36" t="n">
        <v>45</v>
      </c>
      <c r="D635" s="36" t="n">
        <v>1234771</v>
      </c>
      <c r="E635" s="36" t="n">
        <v>25207</v>
      </c>
      <c r="F635" s="36" t="n">
        <v>693718</v>
      </c>
      <c r="G635" s="36" t="n">
        <v>426769</v>
      </c>
      <c r="H635" s="36" t="n">
        <v>90604</v>
      </c>
      <c r="I635" s="36" t="n">
        <v>266512</v>
      </c>
      <c r="J635" s="36" t="n">
        <v>214875</v>
      </c>
      <c r="K635" s="36" t="n">
        <v>4656</v>
      </c>
      <c r="L635" s="36" t="n">
        <v>4993</v>
      </c>
      <c r="M635" s="36" t="n">
        <v>46644</v>
      </c>
      <c r="N635" s="36" t="n">
        <v>437</v>
      </c>
      <c r="O635" s="34" t="s">
        <v>37</v>
      </c>
      <c r="P635" s="36" t="n">
        <v>519716</v>
      </c>
      <c r="Q635" s="36" t="n">
        <v>437086</v>
      </c>
      <c r="R635" s="36" t="n">
        <v>82630</v>
      </c>
      <c r="S635" s="36" t="n">
        <v>174002</v>
      </c>
      <c r="T635" s="36" t="n">
        <v>47471</v>
      </c>
      <c r="U635" s="36" t="n">
        <v>18847</v>
      </c>
      <c r="V635" s="36" t="n">
        <v>96843</v>
      </c>
      <c r="W635" s="36" t="n">
        <v>10841</v>
      </c>
      <c r="X635" s="36" t="n">
        <v>24274</v>
      </c>
      <c r="Y635" s="36" t="n">
        <v>444</v>
      </c>
      <c r="Z635" s="36" t="n">
        <v>5894</v>
      </c>
    </row>
    <row r="636" customFormat="false" ht="13.5" hidden="false" customHeight="false" outlineLevel="0" collapsed="false">
      <c r="A636" s="33"/>
      <c r="B636" s="34" t="s">
        <v>38</v>
      </c>
      <c r="C636" s="36" t="n">
        <v>20</v>
      </c>
      <c r="D636" s="36" t="n">
        <v>1525520</v>
      </c>
      <c r="E636" s="36" t="n">
        <v>25607</v>
      </c>
      <c r="F636" s="36" t="n">
        <v>741921</v>
      </c>
      <c r="G636" s="36" t="n">
        <v>470875</v>
      </c>
      <c r="H636" s="36" t="n">
        <v>115835</v>
      </c>
      <c r="I636" s="36" t="n">
        <v>270013</v>
      </c>
      <c r="J636" s="36" t="n">
        <v>181010</v>
      </c>
      <c r="K636" s="36" t="n">
        <v>2524</v>
      </c>
      <c r="L636" s="36" t="n">
        <v>7681</v>
      </c>
      <c r="M636" s="36" t="n">
        <v>81322</v>
      </c>
      <c r="N636" s="36" t="n">
        <v>1033</v>
      </c>
      <c r="O636" s="34" t="s">
        <v>38</v>
      </c>
      <c r="P636" s="36" t="n">
        <v>592987</v>
      </c>
      <c r="Q636" s="36" t="n">
        <v>494479</v>
      </c>
      <c r="R636" s="36" t="n">
        <v>98508</v>
      </c>
      <c r="S636" s="36" t="n">
        <v>148934</v>
      </c>
      <c r="T636" s="36" t="n">
        <v>50641</v>
      </c>
      <c r="U636" s="36" t="n">
        <v>33672</v>
      </c>
      <c r="V636" s="36" t="n">
        <v>59545</v>
      </c>
      <c r="W636" s="36" t="n">
        <v>5076</v>
      </c>
      <c r="X636" s="36" t="n">
        <v>16883</v>
      </c>
      <c r="Y636" s="36" t="n">
        <v>790</v>
      </c>
      <c r="Z636" s="36" t="n">
        <v>6710</v>
      </c>
    </row>
    <row r="637" customFormat="false" ht="13.5" hidden="false" customHeight="false" outlineLevel="0" collapsed="false">
      <c r="A637" s="33"/>
      <c r="B637" s="34" t="s">
        <v>39</v>
      </c>
      <c r="C637" s="36" t="n">
        <v>4</v>
      </c>
      <c r="D637" s="36" t="n">
        <v>979533</v>
      </c>
      <c r="E637" s="36" t="n">
        <v>28013</v>
      </c>
      <c r="F637" s="36" t="n">
        <v>650891</v>
      </c>
      <c r="G637" s="36" t="n">
        <v>313388</v>
      </c>
      <c r="H637" s="36" t="n">
        <v>18427</v>
      </c>
      <c r="I637" s="36" t="n">
        <v>337503</v>
      </c>
      <c r="J637" s="36" t="n">
        <v>128877</v>
      </c>
      <c r="K637" s="36" t="n">
        <v>3871</v>
      </c>
      <c r="L637" s="36" t="n">
        <v>6872</v>
      </c>
      <c r="M637" s="36" t="n">
        <v>201754</v>
      </c>
      <c r="N637" s="36" t="s">
        <v>29</v>
      </c>
      <c r="O637" s="34" t="s">
        <v>39</v>
      </c>
      <c r="P637" s="36" t="n">
        <v>352132</v>
      </c>
      <c r="Q637" s="36" t="n">
        <v>251111</v>
      </c>
      <c r="R637" s="36" t="n">
        <v>101021</v>
      </c>
      <c r="S637" s="36" t="n">
        <v>298759</v>
      </c>
      <c r="T637" s="36" t="n">
        <v>36649</v>
      </c>
      <c r="U637" s="36" t="n">
        <v>33783</v>
      </c>
      <c r="V637" s="36" t="n">
        <v>225489</v>
      </c>
      <c r="W637" s="36" t="n">
        <v>2838</v>
      </c>
      <c r="X637" s="36" t="n">
        <v>10738</v>
      </c>
      <c r="Y637" s="36" t="n">
        <v>468</v>
      </c>
      <c r="Z637" s="36" t="n">
        <v>5959</v>
      </c>
    </row>
    <row r="638" customFormat="false" ht="13.5" hidden="false" customHeight="false" outlineLevel="0" collapsed="false">
      <c r="A638" s="33"/>
      <c r="B638" s="34" t="s">
        <v>131</v>
      </c>
      <c r="C638" s="36" t="n">
        <v>644</v>
      </c>
      <c r="D638" s="36" t="n">
        <v>22343411</v>
      </c>
      <c r="E638" s="36" t="n">
        <v>493895</v>
      </c>
      <c r="F638" s="36" t="n">
        <v>11682384</v>
      </c>
      <c r="G638" s="36" t="n">
        <v>7981403</v>
      </c>
      <c r="H638" s="36" t="n">
        <v>848163</v>
      </c>
      <c r="I638" s="36" t="n">
        <v>3695031</v>
      </c>
      <c r="J638" s="36" t="n">
        <v>1337641</v>
      </c>
      <c r="K638" s="36" t="n">
        <v>206806</v>
      </c>
      <c r="L638" s="36" t="n">
        <v>130666</v>
      </c>
      <c r="M638" s="36" t="n">
        <v>2226724</v>
      </c>
      <c r="N638" s="36" t="n">
        <v>5950</v>
      </c>
      <c r="O638" s="34" t="s">
        <v>131</v>
      </c>
      <c r="P638" s="36" t="n">
        <v>7289909</v>
      </c>
      <c r="Q638" s="36" t="n">
        <v>5917004</v>
      </c>
      <c r="R638" s="36" t="n">
        <v>1372905</v>
      </c>
      <c r="S638" s="36" t="n">
        <v>4392475</v>
      </c>
      <c r="T638" s="36" t="n">
        <v>909191</v>
      </c>
      <c r="U638" s="36" t="n">
        <v>916708</v>
      </c>
      <c r="V638" s="36" t="n">
        <v>2527203</v>
      </c>
      <c r="W638" s="36" t="n">
        <v>39373</v>
      </c>
      <c r="X638" s="36" t="n">
        <v>158215</v>
      </c>
      <c r="Y638" s="36" t="n">
        <v>54875</v>
      </c>
      <c r="Z638" s="36" t="n">
        <v>74952</v>
      </c>
    </row>
    <row r="639" customFormat="false" ht="13.5" hidden="false" customHeight="false" outlineLevel="0" collapsed="false">
      <c r="A639" s="33"/>
      <c r="B639" s="34" t="s">
        <v>34</v>
      </c>
      <c r="C639" s="36" t="n">
        <v>241</v>
      </c>
      <c r="D639" s="36" t="n">
        <v>1410915</v>
      </c>
      <c r="E639" s="36" t="n">
        <v>27700</v>
      </c>
      <c r="F639" s="36" t="n">
        <v>745877</v>
      </c>
      <c r="G639" s="36" t="n">
        <v>581318</v>
      </c>
      <c r="H639" s="36" t="n">
        <v>72561</v>
      </c>
      <c r="I639" s="36" t="n">
        <v>163720</v>
      </c>
      <c r="J639" s="36" t="n">
        <v>87974</v>
      </c>
      <c r="K639" s="36" t="n">
        <v>3836</v>
      </c>
      <c r="L639" s="36" t="n">
        <v>7627</v>
      </c>
      <c r="M639" s="36" t="n">
        <v>68119</v>
      </c>
      <c r="N639" s="36" t="n">
        <v>839</v>
      </c>
      <c r="O639" s="34" t="s">
        <v>34</v>
      </c>
      <c r="P639" s="36" t="n">
        <v>554413</v>
      </c>
      <c r="Q639" s="36" t="n">
        <v>464982</v>
      </c>
      <c r="R639" s="36" t="n">
        <v>89431</v>
      </c>
      <c r="S639" s="36" t="n">
        <v>191464</v>
      </c>
      <c r="T639" s="36" t="n">
        <v>30863</v>
      </c>
      <c r="U639" s="36" t="n">
        <v>13106</v>
      </c>
      <c r="V639" s="36" t="n">
        <v>139752</v>
      </c>
      <c r="W639" s="36" t="n">
        <v>7743</v>
      </c>
      <c r="X639" s="36" t="n">
        <v>3643</v>
      </c>
      <c r="Y639" s="36" t="n">
        <v>534</v>
      </c>
      <c r="Z639" s="36" t="n">
        <v>2931</v>
      </c>
    </row>
    <row r="640" customFormat="false" ht="13.5" hidden="false" customHeight="false" outlineLevel="0" collapsed="false">
      <c r="A640" s="33"/>
      <c r="B640" s="34" t="s">
        <v>35</v>
      </c>
      <c r="C640" s="36" t="n">
        <v>194</v>
      </c>
      <c r="D640" s="36" t="n">
        <v>3379211</v>
      </c>
      <c r="E640" s="36" t="n">
        <v>59761</v>
      </c>
      <c r="F640" s="36" t="n">
        <v>1506787</v>
      </c>
      <c r="G640" s="36" t="n">
        <v>1196475</v>
      </c>
      <c r="H640" s="36" t="n">
        <v>133336</v>
      </c>
      <c r="I640" s="36" t="n">
        <v>309628</v>
      </c>
      <c r="J640" s="36" t="n">
        <v>152906</v>
      </c>
      <c r="K640" s="36" t="n">
        <v>5121</v>
      </c>
      <c r="L640" s="36" t="n">
        <v>13000</v>
      </c>
      <c r="M640" s="36" t="n">
        <v>143722</v>
      </c>
      <c r="N640" s="36" t="n">
        <v>684</v>
      </c>
      <c r="O640" s="34" t="s">
        <v>35</v>
      </c>
      <c r="P640" s="36" t="n">
        <v>1093009</v>
      </c>
      <c r="Q640" s="36" t="n">
        <v>954577</v>
      </c>
      <c r="R640" s="36" t="n">
        <v>138432</v>
      </c>
      <c r="S640" s="36" t="n">
        <v>413778</v>
      </c>
      <c r="T640" s="36" t="n">
        <v>76831</v>
      </c>
      <c r="U640" s="36" t="n">
        <v>68320</v>
      </c>
      <c r="V640" s="36" t="n">
        <v>250034</v>
      </c>
      <c r="W640" s="36" t="n">
        <v>18593</v>
      </c>
      <c r="X640" s="36" t="n">
        <v>9432</v>
      </c>
      <c r="Y640" s="36" t="n">
        <v>1091</v>
      </c>
      <c r="Z640" s="36" t="n">
        <v>5899</v>
      </c>
    </row>
    <row r="641" customFormat="false" ht="13.5" hidden="false" customHeight="false" outlineLevel="0" collapsed="false">
      <c r="A641" s="33"/>
      <c r="B641" s="34" t="s">
        <v>36</v>
      </c>
      <c r="C641" s="36" t="n">
        <v>63</v>
      </c>
      <c r="D641" s="36" t="n">
        <v>1253641</v>
      </c>
      <c r="E641" s="36" t="n">
        <v>36573</v>
      </c>
      <c r="F641" s="36" t="n">
        <v>699154</v>
      </c>
      <c r="G641" s="36" t="n">
        <v>526132</v>
      </c>
      <c r="H641" s="36" t="n">
        <v>53409</v>
      </c>
      <c r="I641" s="36" t="n">
        <v>172368</v>
      </c>
      <c r="J641" s="36" t="n">
        <v>73423</v>
      </c>
      <c r="K641" s="36" t="n">
        <v>2867</v>
      </c>
      <c r="L641" s="36" t="n">
        <v>6568</v>
      </c>
      <c r="M641" s="36" t="n">
        <v>92377</v>
      </c>
      <c r="N641" s="36" t="n">
        <v>654</v>
      </c>
      <c r="O641" s="34" t="s">
        <v>36</v>
      </c>
      <c r="P641" s="36" t="n">
        <v>461825</v>
      </c>
      <c r="Q641" s="36" t="n">
        <v>383502</v>
      </c>
      <c r="R641" s="36" t="n">
        <v>78323</v>
      </c>
      <c r="S641" s="36" t="n">
        <v>237329</v>
      </c>
      <c r="T641" s="36" t="n">
        <v>49606</v>
      </c>
      <c r="U641" s="36" t="n">
        <v>31247</v>
      </c>
      <c r="V641" s="36" t="n">
        <v>157389</v>
      </c>
      <c r="W641" s="36" t="n">
        <v>-913</v>
      </c>
      <c r="X641" s="36" t="n">
        <v>6640</v>
      </c>
      <c r="Y641" s="36" t="n">
        <v>1430</v>
      </c>
      <c r="Z641" s="36" t="n">
        <v>7778</v>
      </c>
    </row>
    <row r="642" customFormat="false" ht="13.5" hidden="false" customHeight="false" outlineLevel="0" collapsed="false">
      <c r="A642" s="33"/>
      <c r="B642" s="34" t="s">
        <v>37</v>
      </c>
      <c r="C642" s="36" t="n">
        <v>61</v>
      </c>
      <c r="D642" s="36" t="n">
        <v>3889198</v>
      </c>
      <c r="E642" s="36" t="n">
        <v>69265</v>
      </c>
      <c r="F642" s="36" t="n">
        <v>1640225</v>
      </c>
      <c r="G642" s="36" t="n">
        <v>1233905</v>
      </c>
      <c r="H642" s="36" t="n">
        <v>142773</v>
      </c>
      <c r="I642" s="36" t="n">
        <v>405231</v>
      </c>
      <c r="J642" s="36" t="n">
        <v>158248</v>
      </c>
      <c r="K642" s="36" t="n">
        <v>5752</v>
      </c>
      <c r="L642" s="36" t="n">
        <v>10085</v>
      </c>
      <c r="M642" s="36" t="n">
        <v>236898</v>
      </c>
      <c r="N642" s="36" t="n">
        <v>1089</v>
      </c>
      <c r="O642" s="34" t="s">
        <v>37</v>
      </c>
      <c r="P642" s="36" t="n">
        <v>1112789</v>
      </c>
      <c r="Q642" s="36" t="n">
        <v>937390</v>
      </c>
      <c r="R642" s="36" t="n">
        <v>175399</v>
      </c>
      <c r="S642" s="36" t="n">
        <v>527436</v>
      </c>
      <c r="T642" s="36" t="n">
        <v>126116</v>
      </c>
      <c r="U642" s="36" t="n">
        <v>82185</v>
      </c>
      <c r="V642" s="36" t="n">
        <v>284804</v>
      </c>
      <c r="W642" s="36" t="n">
        <v>34331</v>
      </c>
      <c r="X642" s="36" t="n">
        <v>11319</v>
      </c>
      <c r="Y642" s="36" t="n">
        <v>1134</v>
      </c>
      <c r="Z642" s="36" t="n">
        <v>4732</v>
      </c>
    </row>
    <row r="643" customFormat="false" ht="13.5" hidden="false" customHeight="false" outlineLevel="0" collapsed="false">
      <c r="A643" s="33"/>
      <c r="B643" s="34" t="s">
        <v>38</v>
      </c>
      <c r="C643" s="36" t="n">
        <v>54</v>
      </c>
      <c r="D643" s="36" t="n">
        <v>6192706</v>
      </c>
      <c r="E643" s="36" t="n">
        <v>163294</v>
      </c>
      <c r="F643" s="36" t="n">
        <v>2741362</v>
      </c>
      <c r="G643" s="36" t="n">
        <v>2193131</v>
      </c>
      <c r="H643" s="36" t="n">
        <v>228790</v>
      </c>
      <c r="I643" s="36" t="n">
        <v>548226</v>
      </c>
      <c r="J643" s="36" t="n">
        <v>218612</v>
      </c>
      <c r="K643" s="36" t="n">
        <v>22386</v>
      </c>
      <c r="L643" s="36" t="n">
        <v>22233</v>
      </c>
      <c r="M643" s="36" t="n">
        <v>307381</v>
      </c>
      <c r="N643" s="36" t="n">
        <v>5</v>
      </c>
      <c r="O643" s="34" t="s">
        <v>38</v>
      </c>
      <c r="P643" s="36" t="n">
        <v>1619795</v>
      </c>
      <c r="Q643" s="36" t="n">
        <v>1470651</v>
      </c>
      <c r="R643" s="36" t="n">
        <v>149144</v>
      </c>
      <c r="S643" s="36" t="n">
        <v>1121567</v>
      </c>
      <c r="T643" s="36" t="n">
        <v>214230</v>
      </c>
      <c r="U643" s="36" t="n">
        <v>196061</v>
      </c>
      <c r="V643" s="36" t="n">
        <v>749429</v>
      </c>
      <c r="W643" s="36" t="n">
        <v>-38153</v>
      </c>
      <c r="X643" s="36" t="n">
        <v>28135</v>
      </c>
      <c r="Y643" s="36" t="n">
        <v>7222</v>
      </c>
      <c r="Z643" s="36" t="n">
        <v>22594</v>
      </c>
    </row>
    <row r="644" customFormat="false" ht="13.5" hidden="false" customHeight="false" outlineLevel="0" collapsed="false">
      <c r="A644" s="33"/>
      <c r="B644" s="34" t="s">
        <v>39</v>
      </c>
      <c r="C644" s="36" t="n">
        <v>31</v>
      </c>
      <c r="D644" s="36" t="n">
        <v>6217740</v>
      </c>
      <c r="E644" s="36" t="n">
        <v>137302</v>
      </c>
      <c r="F644" s="36" t="n">
        <v>4348979</v>
      </c>
      <c r="G644" s="36" t="n">
        <v>2250442</v>
      </c>
      <c r="H644" s="36" t="n">
        <v>217294</v>
      </c>
      <c r="I644" s="36" t="n">
        <v>2095858</v>
      </c>
      <c r="J644" s="36" t="n">
        <v>646478</v>
      </c>
      <c r="K644" s="36" t="n">
        <v>166844</v>
      </c>
      <c r="L644" s="36" t="n">
        <v>71153</v>
      </c>
      <c r="M644" s="36" t="n">
        <v>1378227</v>
      </c>
      <c r="N644" s="36" t="n">
        <v>2679</v>
      </c>
      <c r="O644" s="34" t="s">
        <v>39</v>
      </c>
      <c r="P644" s="36" t="n">
        <v>2448078</v>
      </c>
      <c r="Q644" s="36" t="n">
        <v>1705902</v>
      </c>
      <c r="R644" s="36" t="n">
        <v>742176</v>
      </c>
      <c r="S644" s="36" t="n">
        <v>1900901</v>
      </c>
      <c r="T644" s="36" t="n">
        <v>411545</v>
      </c>
      <c r="U644" s="36" t="n">
        <v>525789</v>
      </c>
      <c r="V644" s="36" t="n">
        <v>945795</v>
      </c>
      <c r="W644" s="36" t="n">
        <v>17772</v>
      </c>
      <c r="X644" s="36" t="n">
        <v>99046</v>
      </c>
      <c r="Y644" s="36" t="n">
        <v>43464</v>
      </c>
      <c r="Z644" s="36" t="n">
        <v>31018</v>
      </c>
    </row>
    <row r="645" customFormat="false" ht="13.5" hidden="false" customHeight="false" outlineLevel="0" collapsed="false">
      <c r="A645" s="33"/>
      <c r="B645" s="34" t="s">
        <v>132</v>
      </c>
      <c r="C645" s="36" t="n">
        <v>299</v>
      </c>
      <c r="D645" s="36" t="n">
        <v>4440546</v>
      </c>
      <c r="E645" s="36" t="n">
        <v>103342</v>
      </c>
      <c r="F645" s="36" t="n">
        <v>3047269</v>
      </c>
      <c r="G645" s="36" t="n">
        <v>2226724</v>
      </c>
      <c r="H645" s="36" t="n">
        <v>371423</v>
      </c>
      <c r="I645" s="36" t="n">
        <v>816430</v>
      </c>
      <c r="J645" s="36" t="n">
        <v>406809</v>
      </c>
      <c r="K645" s="36" t="n">
        <v>36595</v>
      </c>
      <c r="L645" s="36" t="n">
        <v>27163</v>
      </c>
      <c r="M645" s="36" t="n">
        <v>382458</v>
      </c>
      <c r="N645" s="36" t="n">
        <v>4115</v>
      </c>
      <c r="O645" s="34" t="s">
        <v>132</v>
      </c>
      <c r="P645" s="36" t="n">
        <v>2154281</v>
      </c>
      <c r="Q645" s="36" t="n">
        <v>1661336</v>
      </c>
      <c r="R645" s="36" t="n">
        <v>492945</v>
      </c>
      <c r="S645" s="36" t="n">
        <v>892988</v>
      </c>
      <c r="T645" s="36" t="n">
        <v>150254</v>
      </c>
      <c r="U645" s="36" t="n">
        <v>117256</v>
      </c>
      <c r="V645" s="36" t="n">
        <v>611392</v>
      </c>
      <c r="W645" s="36" t="n">
        <v>14086</v>
      </c>
      <c r="X645" s="36" t="n">
        <v>55049</v>
      </c>
      <c r="Y645" s="36" t="n">
        <v>11774</v>
      </c>
      <c r="Z645" s="36" t="n">
        <v>14093</v>
      </c>
    </row>
    <row r="646" customFormat="false" ht="13.5" hidden="false" customHeight="false" outlineLevel="0" collapsed="false">
      <c r="A646" s="33"/>
      <c r="B646" s="34" t="s">
        <v>34</v>
      </c>
      <c r="C646" s="36" t="n">
        <v>134</v>
      </c>
      <c r="D646" s="36" t="n">
        <v>752041</v>
      </c>
      <c r="E646" s="36" t="n">
        <v>14881</v>
      </c>
      <c r="F646" s="36" t="n">
        <v>439838</v>
      </c>
      <c r="G646" s="36" t="n">
        <v>362790</v>
      </c>
      <c r="H646" s="36" t="n">
        <v>67333</v>
      </c>
      <c r="I646" s="36" t="n">
        <v>76296</v>
      </c>
      <c r="J646" s="36" t="n">
        <v>44659</v>
      </c>
      <c r="K646" s="36" t="n">
        <v>1781</v>
      </c>
      <c r="L646" s="36" t="n">
        <v>3040</v>
      </c>
      <c r="M646" s="36" t="n">
        <v>28597</v>
      </c>
      <c r="N646" s="36" t="n">
        <v>752</v>
      </c>
      <c r="O646" s="34" t="s">
        <v>34</v>
      </c>
      <c r="P646" s="36" t="n">
        <v>335138</v>
      </c>
      <c r="Q646" s="36" t="n">
        <v>291157</v>
      </c>
      <c r="R646" s="36" t="n">
        <v>43981</v>
      </c>
      <c r="S646" s="36" t="n">
        <v>104700</v>
      </c>
      <c r="T646" s="36" t="n">
        <v>14971</v>
      </c>
      <c r="U646" s="36" t="n">
        <v>12059</v>
      </c>
      <c r="V646" s="36" t="n">
        <v>72209</v>
      </c>
      <c r="W646" s="36" t="n">
        <v>5461</v>
      </c>
      <c r="X646" s="36" t="n">
        <v>2890</v>
      </c>
      <c r="Y646" s="36" t="n">
        <v>592</v>
      </c>
      <c r="Z646" s="36" t="n">
        <v>1727</v>
      </c>
    </row>
    <row r="647" customFormat="false" ht="13.5" hidden="false" customHeight="false" outlineLevel="0" collapsed="false">
      <c r="A647" s="33"/>
      <c r="B647" s="34" t="s">
        <v>35</v>
      </c>
      <c r="C647" s="36" t="n">
        <v>83</v>
      </c>
      <c r="D647" s="36" t="n">
        <v>912901</v>
      </c>
      <c r="E647" s="36" t="n">
        <v>17013</v>
      </c>
      <c r="F647" s="36" t="n">
        <v>514761</v>
      </c>
      <c r="G647" s="36" t="n">
        <v>395621</v>
      </c>
      <c r="H647" s="36" t="n">
        <v>62534</v>
      </c>
      <c r="I647" s="36" t="n">
        <v>117040</v>
      </c>
      <c r="J647" s="36" t="n">
        <v>80444</v>
      </c>
      <c r="K647" s="36" t="n">
        <v>2099</v>
      </c>
      <c r="L647" s="36" t="n">
        <v>3485</v>
      </c>
      <c r="M647" s="36" t="n">
        <v>33111</v>
      </c>
      <c r="N647" s="36" t="n">
        <v>2100</v>
      </c>
      <c r="O647" s="34" t="s">
        <v>35</v>
      </c>
      <c r="P647" s="36" t="n">
        <v>388936</v>
      </c>
      <c r="Q647" s="36" t="n">
        <v>315099</v>
      </c>
      <c r="R647" s="36" t="n">
        <v>73837</v>
      </c>
      <c r="S647" s="36" t="n">
        <v>125825</v>
      </c>
      <c r="T647" s="36" t="n">
        <v>17207</v>
      </c>
      <c r="U647" s="36" t="n">
        <v>4150</v>
      </c>
      <c r="V647" s="36" t="n">
        <v>98863</v>
      </c>
      <c r="W647" s="36" t="n">
        <v>5605</v>
      </c>
      <c r="X647" s="36" t="n">
        <v>5337</v>
      </c>
      <c r="Y647" s="36" t="n">
        <v>745</v>
      </c>
      <c r="Z647" s="36" t="n">
        <v>2066</v>
      </c>
    </row>
    <row r="648" customFormat="false" ht="13.5" hidden="false" customHeight="false" outlineLevel="0" collapsed="false">
      <c r="A648" s="33"/>
      <c r="B648" s="34" t="s">
        <v>36</v>
      </c>
      <c r="C648" s="36" t="n">
        <v>35</v>
      </c>
      <c r="D648" s="36" t="n">
        <v>754173</v>
      </c>
      <c r="E648" s="36" t="n">
        <v>20175</v>
      </c>
      <c r="F648" s="36" t="n">
        <v>434197</v>
      </c>
      <c r="G648" s="36" t="n">
        <v>328689</v>
      </c>
      <c r="H648" s="36" t="n">
        <v>45643</v>
      </c>
      <c r="I648" s="36" t="n">
        <v>104950</v>
      </c>
      <c r="J648" s="36" t="n">
        <v>58732</v>
      </c>
      <c r="K648" s="36" t="n">
        <v>1061</v>
      </c>
      <c r="L648" s="36" t="n">
        <v>4510</v>
      </c>
      <c r="M648" s="36" t="n">
        <v>41708</v>
      </c>
      <c r="N648" s="36" t="n">
        <v>558</v>
      </c>
      <c r="O648" s="34" t="s">
        <v>36</v>
      </c>
      <c r="P648" s="36" t="n">
        <v>314699</v>
      </c>
      <c r="Q648" s="36" t="n">
        <v>269919</v>
      </c>
      <c r="R648" s="36" t="n">
        <v>44780</v>
      </c>
      <c r="S648" s="36" t="n">
        <v>119498</v>
      </c>
      <c r="T648" s="36" t="n">
        <v>14474</v>
      </c>
      <c r="U648" s="36" t="n">
        <v>11053</v>
      </c>
      <c r="V648" s="36" t="n">
        <v>94865</v>
      </c>
      <c r="W648" s="36" t="n">
        <v>-894</v>
      </c>
      <c r="X648" s="36" t="n">
        <v>7740</v>
      </c>
      <c r="Y648" s="36" t="n">
        <v>152</v>
      </c>
      <c r="Z648" s="36" t="n">
        <v>1656</v>
      </c>
    </row>
    <row r="649" customFormat="false" ht="13.5" hidden="false" customHeight="false" outlineLevel="0" collapsed="false">
      <c r="A649" s="33"/>
      <c r="B649" s="34" t="s">
        <v>37</v>
      </c>
      <c r="C649" s="36" t="n">
        <v>27</v>
      </c>
      <c r="D649" s="36" t="n">
        <v>676863</v>
      </c>
      <c r="E649" s="36" t="n">
        <v>21232</v>
      </c>
      <c r="F649" s="36" t="n">
        <v>467592</v>
      </c>
      <c r="G649" s="36" t="n">
        <v>352277</v>
      </c>
      <c r="H649" s="36" t="n">
        <v>63922</v>
      </c>
      <c r="I649" s="36" t="n">
        <v>114617</v>
      </c>
      <c r="J649" s="36" t="n">
        <v>65680</v>
      </c>
      <c r="K649" s="36" t="n">
        <v>1353</v>
      </c>
      <c r="L649" s="36" t="n">
        <v>1532</v>
      </c>
      <c r="M649" s="36" t="n">
        <v>47405</v>
      </c>
      <c r="N649" s="36" t="n">
        <v>698</v>
      </c>
      <c r="O649" s="34" t="s">
        <v>37</v>
      </c>
      <c r="P649" s="36" t="n">
        <v>308339</v>
      </c>
      <c r="Q649" s="36" t="n">
        <v>262537</v>
      </c>
      <c r="R649" s="36" t="n">
        <v>45802</v>
      </c>
      <c r="S649" s="36" t="n">
        <v>159253</v>
      </c>
      <c r="T649" s="36" t="n">
        <v>20848</v>
      </c>
      <c r="U649" s="36" t="n">
        <v>18355</v>
      </c>
      <c r="V649" s="36" t="n">
        <v>119741</v>
      </c>
      <c r="W649" s="36" t="n">
        <v>309</v>
      </c>
      <c r="X649" s="36" t="n">
        <v>2909</v>
      </c>
      <c r="Y649" s="36" t="n">
        <v>676</v>
      </c>
      <c r="Z649" s="36" t="n">
        <v>1548</v>
      </c>
    </row>
    <row r="650" customFormat="false" ht="13.5" hidden="false" customHeight="false" outlineLevel="0" collapsed="false">
      <c r="A650" s="33"/>
      <c r="B650" s="34" t="s">
        <v>38</v>
      </c>
      <c r="C650" s="36" t="n">
        <v>16</v>
      </c>
      <c r="D650" s="36" t="n">
        <v>629146</v>
      </c>
      <c r="E650" s="36" t="n">
        <v>31435</v>
      </c>
      <c r="F650" s="36" t="n">
        <v>479351</v>
      </c>
      <c r="G650" s="36" t="n">
        <v>312038</v>
      </c>
      <c r="H650" s="36" t="n">
        <v>60232</v>
      </c>
      <c r="I650" s="36" t="n">
        <v>167306</v>
      </c>
      <c r="J650" s="36" t="n">
        <v>68471</v>
      </c>
      <c r="K650" s="36" t="n">
        <v>4726</v>
      </c>
      <c r="L650" s="36" t="n">
        <v>3524</v>
      </c>
      <c r="M650" s="36" t="n">
        <v>95311</v>
      </c>
      <c r="N650" s="36" t="n">
        <v>7</v>
      </c>
      <c r="O650" s="34" t="s">
        <v>38</v>
      </c>
      <c r="P650" s="36" t="n">
        <v>288381</v>
      </c>
      <c r="Q650" s="36" t="n">
        <v>214651</v>
      </c>
      <c r="R650" s="36" t="n">
        <v>73730</v>
      </c>
      <c r="S650" s="36" t="n">
        <v>190970</v>
      </c>
      <c r="T650" s="36" t="n">
        <v>30671</v>
      </c>
      <c r="U650" s="36" t="n">
        <v>19434</v>
      </c>
      <c r="V650" s="36" t="n">
        <v>143847</v>
      </c>
      <c r="W650" s="36" t="n">
        <v>-2982</v>
      </c>
      <c r="X650" s="36" t="n">
        <v>7552</v>
      </c>
      <c r="Y650" s="36" t="n">
        <v>1434</v>
      </c>
      <c r="Z650" s="36" t="n">
        <v>3843</v>
      </c>
    </row>
    <row r="651" customFormat="false" ht="13.5" hidden="false" customHeight="false" outlineLevel="0" collapsed="false">
      <c r="A651" s="33"/>
      <c r="B651" s="34" t="s">
        <v>39</v>
      </c>
      <c r="C651" s="36" t="n">
        <v>4</v>
      </c>
      <c r="D651" s="36" t="n">
        <v>715422</v>
      </c>
      <c r="E651" s="36" t="n">
        <v>-1394</v>
      </c>
      <c r="F651" s="36" t="n">
        <v>711530</v>
      </c>
      <c r="G651" s="36" t="n">
        <v>475309</v>
      </c>
      <c r="H651" s="36" t="n">
        <v>71759</v>
      </c>
      <c r="I651" s="36" t="n">
        <v>236221</v>
      </c>
      <c r="J651" s="36" t="n">
        <v>88823</v>
      </c>
      <c r="K651" s="36" t="n">
        <v>25575</v>
      </c>
      <c r="L651" s="36" t="n">
        <v>11072</v>
      </c>
      <c r="M651" s="36" t="n">
        <v>136326</v>
      </c>
      <c r="N651" s="36" t="s">
        <v>29</v>
      </c>
      <c r="O651" s="34" t="s">
        <v>39</v>
      </c>
      <c r="P651" s="36" t="n">
        <v>518788</v>
      </c>
      <c r="Q651" s="36" t="n">
        <v>307973</v>
      </c>
      <c r="R651" s="36" t="n">
        <v>210815</v>
      </c>
      <c r="S651" s="36" t="n">
        <v>192742</v>
      </c>
      <c r="T651" s="36" t="n">
        <v>52083</v>
      </c>
      <c r="U651" s="36" t="n">
        <v>52205</v>
      </c>
      <c r="V651" s="36" t="n">
        <v>81867</v>
      </c>
      <c r="W651" s="36" t="n">
        <v>6587</v>
      </c>
      <c r="X651" s="36" t="n">
        <v>28621</v>
      </c>
      <c r="Y651" s="36" t="n">
        <v>8175</v>
      </c>
      <c r="Z651" s="36" t="n">
        <v>3253</v>
      </c>
    </row>
    <row r="652" customFormat="false" ht="13.5" hidden="false" customHeight="false" outlineLevel="0" collapsed="false">
      <c r="A652" s="33"/>
      <c r="B652" s="34" t="s">
        <v>133</v>
      </c>
      <c r="C652" s="36" t="n">
        <v>151</v>
      </c>
      <c r="D652" s="36" t="n">
        <v>1952664</v>
      </c>
      <c r="E652" s="36" t="n">
        <v>43991</v>
      </c>
      <c r="F652" s="36" t="n">
        <v>1562719</v>
      </c>
      <c r="G652" s="36" t="n">
        <v>881770</v>
      </c>
      <c r="H652" s="36" t="n">
        <v>126048</v>
      </c>
      <c r="I652" s="36" t="n">
        <v>679766</v>
      </c>
      <c r="J652" s="36" t="n">
        <v>396403</v>
      </c>
      <c r="K652" s="36" t="n">
        <v>26571</v>
      </c>
      <c r="L652" s="36" t="n">
        <v>17337</v>
      </c>
      <c r="M652" s="36" t="n">
        <v>266026</v>
      </c>
      <c r="N652" s="36" t="n">
        <v>1183</v>
      </c>
      <c r="O652" s="34" t="s">
        <v>133</v>
      </c>
      <c r="P652" s="36" t="n">
        <v>959966</v>
      </c>
      <c r="Q652" s="36" t="n">
        <v>675123</v>
      </c>
      <c r="R652" s="36" t="n">
        <v>284843</v>
      </c>
      <c r="S652" s="36" t="n">
        <v>602753</v>
      </c>
      <c r="T652" s="36" t="n">
        <v>109427</v>
      </c>
      <c r="U652" s="36" t="n">
        <v>86649</v>
      </c>
      <c r="V652" s="36" t="n">
        <v>397445</v>
      </c>
      <c r="W652" s="36" t="n">
        <v>9232</v>
      </c>
      <c r="X652" s="36" t="n">
        <v>20167</v>
      </c>
      <c r="Y652" s="36" t="n">
        <v>4128</v>
      </c>
      <c r="Z652" s="36" t="n">
        <v>8492</v>
      </c>
    </row>
    <row r="653" customFormat="false" ht="13.5" hidden="false" customHeight="false" outlineLevel="0" collapsed="false">
      <c r="A653" s="33"/>
      <c r="B653" s="34" t="s">
        <v>34</v>
      </c>
      <c r="C653" s="36" t="n">
        <v>63</v>
      </c>
      <c r="D653" s="36" t="n">
        <v>278189</v>
      </c>
      <c r="E653" s="36" t="n">
        <v>7842</v>
      </c>
      <c r="F653" s="36" t="n">
        <v>196449</v>
      </c>
      <c r="G653" s="36" t="n">
        <v>121145</v>
      </c>
      <c r="H653" s="36" t="n">
        <v>20338</v>
      </c>
      <c r="I653" s="36" t="n">
        <v>74947</v>
      </c>
      <c r="J653" s="36" t="n">
        <v>55495</v>
      </c>
      <c r="K653" s="36" t="n">
        <v>600</v>
      </c>
      <c r="L653" s="36" t="n">
        <v>1282</v>
      </c>
      <c r="M653" s="36" t="n">
        <v>18170</v>
      </c>
      <c r="N653" s="36" t="n">
        <v>357</v>
      </c>
      <c r="O653" s="34" t="s">
        <v>34</v>
      </c>
      <c r="P653" s="36" t="n">
        <v>122964</v>
      </c>
      <c r="Q653" s="36" t="n">
        <v>92935</v>
      </c>
      <c r="R653" s="36" t="n">
        <v>30029</v>
      </c>
      <c r="S653" s="36" t="n">
        <v>73485</v>
      </c>
      <c r="T653" s="36" t="n">
        <v>8293</v>
      </c>
      <c r="U653" s="36" t="n">
        <v>11495</v>
      </c>
      <c r="V653" s="36" t="n">
        <v>51662</v>
      </c>
      <c r="W653" s="36" t="n">
        <v>2035</v>
      </c>
      <c r="X653" s="36" t="n">
        <v>5507</v>
      </c>
      <c r="Y653" s="36" t="n">
        <v>84</v>
      </c>
      <c r="Z653" s="36" t="n">
        <v>1859</v>
      </c>
    </row>
    <row r="654" customFormat="false" ht="13.5" hidden="false" customHeight="false" outlineLevel="0" collapsed="false">
      <c r="A654" s="33"/>
      <c r="B654" s="34" t="s">
        <v>35</v>
      </c>
      <c r="C654" s="36" t="n">
        <v>48</v>
      </c>
      <c r="D654" s="36" t="n">
        <v>408217</v>
      </c>
      <c r="E654" s="36" t="n">
        <v>7626</v>
      </c>
      <c r="F654" s="36" t="n">
        <v>243838</v>
      </c>
      <c r="G654" s="36" t="n">
        <v>153978</v>
      </c>
      <c r="H654" s="36" t="n">
        <v>20385</v>
      </c>
      <c r="I654" s="36" t="n">
        <v>89625</v>
      </c>
      <c r="J654" s="36" t="n">
        <v>69047</v>
      </c>
      <c r="K654" s="36" t="n">
        <v>1076</v>
      </c>
      <c r="L654" s="36" t="n">
        <v>1391</v>
      </c>
      <c r="M654" s="36" t="n">
        <v>19187</v>
      </c>
      <c r="N654" s="36" t="n">
        <v>235</v>
      </c>
      <c r="O654" s="34" t="s">
        <v>35</v>
      </c>
      <c r="P654" s="36" t="n">
        <v>178829</v>
      </c>
      <c r="Q654" s="36" t="n">
        <v>137814</v>
      </c>
      <c r="R654" s="36" t="n">
        <v>41015</v>
      </c>
      <c r="S654" s="36" t="n">
        <v>65009</v>
      </c>
      <c r="T654" s="36" t="n">
        <v>7241</v>
      </c>
      <c r="U654" s="36" t="n">
        <v>4583</v>
      </c>
      <c r="V654" s="36" t="n">
        <v>52157</v>
      </c>
      <c r="W654" s="36" t="n">
        <v>1028</v>
      </c>
      <c r="X654" s="36" t="n">
        <v>4305</v>
      </c>
      <c r="Y654" s="36" t="n">
        <v>174</v>
      </c>
      <c r="Z654" s="36" t="n">
        <v>1211</v>
      </c>
    </row>
    <row r="655" customFormat="false" ht="13.5" hidden="false" customHeight="false" outlineLevel="0" collapsed="false">
      <c r="A655" s="33"/>
      <c r="B655" s="34" t="s">
        <v>36</v>
      </c>
      <c r="C655" s="36" t="n">
        <v>18</v>
      </c>
      <c r="D655" s="36" t="n">
        <v>187663</v>
      </c>
      <c r="E655" s="36" t="n">
        <v>4163</v>
      </c>
      <c r="F655" s="36" t="n">
        <v>118592</v>
      </c>
      <c r="G655" s="36" t="n">
        <v>84871</v>
      </c>
      <c r="H655" s="36" t="n">
        <v>18140</v>
      </c>
      <c r="I655" s="36" t="n">
        <v>33358</v>
      </c>
      <c r="J655" s="36" t="n">
        <v>23932</v>
      </c>
      <c r="K655" s="36" t="n">
        <v>1530</v>
      </c>
      <c r="L655" s="36" t="n">
        <v>960</v>
      </c>
      <c r="M655" s="36" t="n">
        <v>8466</v>
      </c>
      <c r="N655" s="36" t="n">
        <v>363</v>
      </c>
      <c r="O655" s="34" t="s">
        <v>36</v>
      </c>
      <c r="P655" s="36" t="n">
        <v>84661</v>
      </c>
      <c r="Q655" s="36" t="n">
        <v>65959</v>
      </c>
      <c r="R655" s="36" t="n">
        <v>18702</v>
      </c>
      <c r="S655" s="36" t="n">
        <v>33931</v>
      </c>
      <c r="T655" s="36" t="n">
        <v>3267</v>
      </c>
      <c r="U655" s="36" t="n">
        <v>731</v>
      </c>
      <c r="V655" s="36" t="n">
        <v>29629</v>
      </c>
      <c r="W655" s="36" t="n">
        <v>304</v>
      </c>
      <c r="X655" s="36" t="n">
        <v>1828</v>
      </c>
      <c r="Y655" s="36" t="n">
        <v>174</v>
      </c>
      <c r="Z655" s="36" t="n">
        <v>526</v>
      </c>
    </row>
    <row r="656" customFormat="false" ht="13.5" hidden="false" customHeight="false" outlineLevel="0" collapsed="false">
      <c r="A656" s="33"/>
      <c r="B656" s="34" t="s">
        <v>37</v>
      </c>
      <c r="C656" s="36" t="n">
        <v>11</v>
      </c>
      <c r="D656" s="36" t="s">
        <v>42</v>
      </c>
      <c r="E656" s="36" t="s">
        <v>42</v>
      </c>
      <c r="F656" s="36" t="s">
        <v>42</v>
      </c>
      <c r="G656" s="36" t="s">
        <v>42</v>
      </c>
      <c r="H656" s="36" t="s">
        <v>42</v>
      </c>
      <c r="I656" s="36" t="s">
        <v>42</v>
      </c>
      <c r="J656" s="36" t="s">
        <v>42</v>
      </c>
      <c r="K656" s="36" t="s">
        <v>42</v>
      </c>
      <c r="L656" s="36" t="s">
        <v>42</v>
      </c>
      <c r="M656" s="36" t="s">
        <v>42</v>
      </c>
      <c r="N656" s="36" t="s">
        <v>42</v>
      </c>
      <c r="O656" s="34" t="s">
        <v>37</v>
      </c>
      <c r="P656" s="36" t="s">
        <v>42</v>
      </c>
      <c r="Q656" s="36" t="s">
        <v>42</v>
      </c>
      <c r="R656" s="36" t="s">
        <v>42</v>
      </c>
      <c r="S656" s="36" t="s">
        <v>42</v>
      </c>
      <c r="T656" s="36" t="s">
        <v>42</v>
      </c>
      <c r="U656" s="36" t="s">
        <v>42</v>
      </c>
      <c r="V656" s="36" t="s">
        <v>42</v>
      </c>
      <c r="W656" s="36" t="s">
        <v>42</v>
      </c>
      <c r="X656" s="36" t="s">
        <v>42</v>
      </c>
      <c r="Y656" s="36" t="s">
        <v>42</v>
      </c>
      <c r="Z656" s="36" t="s">
        <v>42</v>
      </c>
    </row>
    <row r="657" customFormat="false" ht="13.5" hidden="false" customHeight="false" outlineLevel="0" collapsed="false">
      <c r="A657" s="33"/>
      <c r="B657" s="34" t="s">
        <v>38</v>
      </c>
      <c r="C657" s="36" t="n">
        <v>9</v>
      </c>
      <c r="D657" s="36" t="n">
        <v>357917</v>
      </c>
      <c r="E657" s="36" t="n">
        <v>9839</v>
      </c>
      <c r="F657" s="36" t="n">
        <v>389397</v>
      </c>
      <c r="G657" s="36" t="n">
        <v>211072</v>
      </c>
      <c r="H657" s="36" t="n">
        <v>23412</v>
      </c>
      <c r="I657" s="36" t="n">
        <v>178191</v>
      </c>
      <c r="J657" s="36" t="n">
        <v>107287</v>
      </c>
      <c r="K657" s="36" t="n">
        <v>4780</v>
      </c>
      <c r="L657" s="36" t="n">
        <v>2262</v>
      </c>
      <c r="M657" s="36" t="n">
        <v>68642</v>
      </c>
      <c r="N657" s="36" t="n">
        <v>134</v>
      </c>
      <c r="O657" s="34" t="s">
        <v>38</v>
      </c>
      <c r="P657" s="36" t="n">
        <v>210431</v>
      </c>
      <c r="Q657" s="36" t="n">
        <v>160813</v>
      </c>
      <c r="R657" s="36" t="n">
        <v>49618</v>
      </c>
      <c r="S657" s="36" t="n">
        <v>178966</v>
      </c>
      <c r="T657" s="36" t="n">
        <v>29498</v>
      </c>
      <c r="U657" s="36" t="n">
        <v>32325</v>
      </c>
      <c r="V657" s="36" t="n">
        <v>111567</v>
      </c>
      <c r="W657" s="36" t="n">
        <v>5576</v>
      </c>
      <c r="X657" s="36" t="n">
        <v>1627</v>
      </c>
      <c r="Y657" s="36" t="n">
        <v>394</v>
      </c>
      <c r="Z657" s="36" t="n">
        <v>3057</v>
      </c>
    </row>
    <row r="658" customFormat="false" ht="13.5" hidden="false" customHeight="false" outlineLevel="0" collapsed="false">
      <c r="A658" s="33"/>
      <c r="B658" s="34" t="s">
        <v>39</v>
      </c>
      <c r="C658" s="36" t="n">
        <v>2</v>
      </c>
      <c r="D658" s="36" t="s">
        <v>42</v>
      </c>
      <c r="E658" s="36" t="s">
        <v>42</v>
      </c>
      <c r="F658" s="36" t="s">
        <v>42</v>
      </c>
      <c r="G658" s="36" t="s">
        <v>42</v>
      </c>
      <c r="H658" s="36" t="s">
        <v>42</v>
      </c>
      <c r="I658" s="36" t="s">
        <v>42</v>
      </c>
      <c r="J658" s="36" t="s">
        <v>42</v>
      </c>
      <c r="K658" s="36" t="s">
        <v>42</v>
      </c>
      <c r="L658" s="36" t="s">
        <v>42</v>
      </c>
      <c r="M658" s="36" t="s">
        <v>42</v>
      </c>
      <c r="N658" s="36" t="s">
        <v>42</v>
      </c>
      <c r="O658" s="34" t="s">
        <v>39</v>
      </c>
      <c r="P658" s="36" t="s">
        <v>42</v>
      </c>
      <c r="Q658" s="36" t="s">
        <v>42</v>
      </c>
      <c r="R658" s="36" t="s">
        <v>42</v>
      </c>
      <c r="S658" s="36" t="s">
        <v>42</v>
      </c>
      <c r="T658" s="36" t="s">
        <v>42</v>
      </c>
      <c r="U658" s="36" t="s">
        <v>42</v>
      </c>
      <c r="V658" s="36" t="s">
        <v>42</v>
      </c>
      <c r="W658" s="36" t="s">
        <v>42</v>
      </c>
      <c r="X658" s="36" t="s">
        <v>42</v>
      </c>
      <c r="Y658" s="36" t="s">
        <v>42</v>
      </c>
      <c r="Z658" s="36" t="s">
        <v>42</v>
      </c>
    </row>
    <row r="659" customFormat="false" ht="13.5" hidden="false" customHeight="false" outlineLevel="0" collapsed="false">
      <c r="A659" s="33"/>
      <c r="B659" s="34" t="s">
        <v>134</v>
      </c>
      <c r="C659" s="36" t="n">
        <v>245</v>
      </c>
      <c r="D659" s="36" t="n">
        <v>12352874</v>
      </c>
      <c r="E659" s="36" t="n">
        <v>289314</v>
      </c>
      <c r="F659" s="36" t="n">
        <v>6551521</v>
      </c>
      <c r="G659" s="36" t="n">
        <v>4730387</v>
      </c>
      <c r="H659" s="36" t="n">
        <v>671660</v>
      </c>
      <c r="I659" s="36" t="n">
        <v>1819469</v>
      </c>
      <c r="J659" s="36" t="n">
        <v>877681</v>
      </c>
      <c r="K659" s="36" t="n">
        <v>60001</v>
      </c>
      <c r="L659" s="36" t="n">
        <v>65581</v>
      </c>
      <c r="M659" s="36" t="n">
        <v>876207</v>
      </c>
      <c r="N659" s="36" t="n">
        <v>1665</v>
      </c>
      <c r="O659" s="34" t="s">
        <v>134</v>
      </c>
      <c r="P659" s="36" t="n">
        <v>4531764</v>
      </c>
      <c r="Q659" s="36" t="n">
        <v>4088030</v>
      </c>
      <c r="R659" s="36" t="n">
        <v>443734</v>
      </c>
      <c r="S659" s="36" t="n">
        <v>2019757</v>
      </c>
      <c r="T659" s="36" t="n">
        <v>238292</v>
      </c>
      <c r="U659" s="36" t="n">
        <v>262321</v>
      </c>
      <c r="V659" s="36" t="n">
        <v>1435119</v>
      </c>
      <c r="W659" s="36" t="n">
        <v>84025</v>
      </c>
      <c r="X659" s="36" t="n">
        <v>60669</v>
      </c>
      <c r="Y659" s="36" t="n">
        <v>12341</v>
      </c>
      <c r="Z659" s="36" t="n">
        <v>63710</v>
      </c>
    </row>
    <row r="660" customFormat="false" ht="13.5" hidden="false" customHeight="false" outlineLevel="0" collapsed="false">
      <c r="A660" s="33"/>
      <c r="B660" s="34" t="s">
        <v>34</v>
      </c>
      <c r="C660" s="36" t="n">
        <v>51</v>
      </c>
      <c r="D660" s="36" t="n">
        <v>257318</v>
      </c>
      <c r="E660" s="36" t="n">
        <v>5768</v>
      </c>
      <c r="F660" s="36" t="n">
        <v>124657</v>
      </c>
      <c r="G660" s="36" t="n">
        <v>93970</v>
      </c>
      <c r="H660" s="36" t="n">
        <v>15040</v>
      </c>
      <c r="I660" s="36" t="n">
        <v>30455</v>
      </c>
      <c r="J660" s="36" t="n">
        <v>16732</v>
      </c>
      <c r="K660" s="36" t="n">
        <v>810</v>
      </c>
      <c r="L660" s="36" t="n">
        <v>1881</v>
      </c>
      <c r="M660" s="36" t="n">
        <v>11842</v>
      </c>
      <c r="N660" s="36" t="n">
        <v>232</v>
      </c>
      <c r="O660" s="34" t="s">
        <v>34</v>
      </c>
      <c r="P660" s="36" t="n">
        <v>91806</v>
      </c>
      <c r="Q660" s="36" t="n">
        <v>68744</v>
      </c>
      <c r="R660" s="36" t="n">
        <v>23062</v>
      </c>
      <c r="S660" s="36" t="n">
        <v>32851</v>
      </c>
      <c r="T660" s="36" t="n">
        <v>5206</v>
      </c>
      <c r="U660" s="36" t="n">
        <v>2243</v>
      </c>
      <c r="V660" s="36" t="n">
        <v>23843</v>
      </c>
      <c r="W660" s="36" t="n">
        <v>1559</v>
      </c>
      <c r="X660" s="36" t="n">
        <v>1302</v>
      </c>
      <c r="Y660" s="36" t="n">
        <v>220</v>
      </c>
      <c r="Z660" s="36" t="n">
        <v>384</v>
      </c>
    </row>
    <row r="661" customFormat="false" ht="13.5" hidden="false" customHeight="false" outlineLevel="0" collapsed="false">
      <c r="A661" s="33"/>
      <c r="B661" s="34" t="s">
        <v>35</v>
      </c>
      <c r="C661" s="36" t="n">
        <v>61</v>
      </c>
      <c r="D661" s="36" t="n">
        <v>588760</v>
      </c>
      <c r="E661" s="36" t="n">
        <v>12379</v>
      </c>
      <c r="F661" s="36" t="n">
        <v>323947</v>
      </c>
      <c r="G661" s="36" t="n">
        <v>240110</v>
      </c>
      <c r="H661" s="36" t="n">
        <v>35928</v>
      </c>
      <c r="I661" s="36" t="n">
        <v>83680</v>
      </c>
      <c r="J661" s="36" t="n">
        <v>49600</v>
      </c>
      <c r="K661" s="36" t="n">
        <v>2470</v>
      </c>
      <c r="L661" s="36" t="n">
        <v>5104</v>
      </c>
      <c r="M661" s="36" t="n">
        <v>28976</v>
      </c>
      <c r="N661" s="36" t="n">
        <v>157</v>
      </c>
      <c r="O661" s="34" t="s">
        <v>35</v>
      </c>
      <c r="P661" s="36" t="n">
        <v>247244</v>
      </c>
      <c r="Q661" s="36" t="n">
        <v>199902</v>
      </c>
      <c r="R661" s="36" t="n">
        <v>47342</v>
      </c>
      <c r="S661" s="36" t="n">
        <v>76703</v>
      </c>
      <c r="T661" s="36" t="n">
        <v>10923</v>
      </c>
      <c r="U661" s="36" t="n">
        <v>3908</v>
      </c>
      <c r="V661" s="36" t="n">
        <v>52876</v>
      </c>
      <c r="W661" s="36" t="n">
        <v>8996</v>
      </c>
      <c r="X661" s="36" t="n">
        <v>4362</v>
      </c>
      <c r="Y661" s="36" t="n">
        <v>394</v>
      </c>
      <c r="Z661" s="36" t="n">
        <v>1842</v>
      </c>
    </row>
    <row r="662" customFormat="false" ht="13.5" hidden="false" customHeight="false" outlineLevel="0" collapsed="false">
      <c r="A662" s="33"/>
      <c r="B662" s="34" t="s">
        <v>36</v>
      </c>
      <c r="C662" s="36" t="n">
        <v>29</v>
      </c>
      <c r="D662" s="36" t="n">
        <v>530327</v>
      </c>
      <c r="E662" s="36" t="n">
        <v>9821</v>
      </c>
      <c r="F662" s="36" t="n">
        <v>269667</v>
      </c>
      <c r="G662" s="36" t="n">
        <v>205421</v>
      </c>
      <c r="H662" s="36" t="n">
        <v>30580</v>
      </c>
      <c r="I662" s="36" t="n">
        <v>64201</v>
      </c>
      <c r="J662" s="36" t="n">
        <v>41610</v>
      </c>
      <c r="K662" s="36" t="n">
        <v>1974</v>
      </c>
      <c r="L662" s="36" t="n">
        <v>1528</v>
      </c>
      <c r="M662" s="36" t="n">
        <v>21063</v>
      </c>
      <c r="N662" s="36" t="n">
        <v>45</v>
      </c>
      <c r="O662" s="34" t="s">
        <v>36</v>
      </c>
      <c r="P662" s="36" t="n">
        <v>210390</v>
      </c>
      <c r="Q662" s="36" t="n">
        <v>175729</v>
      </c>
      <c r="R662" s="36" t="n">
        <v>34661</v>
      </c>
      <c r="S662" s="36" t="n">
        <v>59277</v>
      </c>
      <c r="T662" s="36" t="n">
        <v>8436</v>
      </c>
      <c r="U662" s="36" t="n">
        <v>6251</v>
      </c>
      <c r="V662" s="36" t="n">
        <v>41213</v>
      </c>
      <c r="W662" s="36" t="n">
        <v>3377</v>
      </c>
      <c r="X662" s="36" t="n">
        <v>2014</v>
      </c>
      <c r="Y662" s="36" t="n">
        <v>400</v>
      </c>
      <c r="Z662" s="36" t="n">
        <v>486</v>
      </c>
    </row>
    <row r="663" customFormat="false" ht="13.5" hidden="false" customHeight="false" outlineLevel="0" collapsed="false">
      <c r="A663" s="33"/>
      <c r="B663" s="34" t="s">
        <v>37</v>
      </c>
      <c r="C663" s="36" t="n">
        <v>35</v>
      </c>
      <c r="D663" s="36" t="n">
        <v>1132300</v>
      </c>
      <c r="E663" s="36" t="n">
        <v>32858</v>
      </c>
      <c r="F663" s="36" t="n">
        <v>638308</v>
      </c>
      <c r="G663" s="36" t="n">
        <v>476148</v>
      </c>
      <c r="H663" s="36" t="n">
        <v>78520</v>
      </c>
      <c r="I663" s="36" t="n">
        <v>161502</v>
      </c>
      <c r="J663" s="36" t="n">
        <v>77367</v>
      </c>
      <c r="K663" s="36" t="n">
        <v>2216</v>
      </c>
      <c r="L663" s="36" t="n">
        <v>7271</v>
      </c>
      <c r="M663" s="36" t="n">
        <v>76864</v>
      </c>
      <c r="N663" s="36" t="n">
        <v>658</v>
      </c>
      <c r="O663" s="34" t="s">
        <v>37</v>
      </c>
      <c r="P663" s="36" t="n">
        <v>467075</v>
      </c>
      <c r="Q663" s="36" t="n">
        <v>409150</v>
      </c>
      <c r="R663" s="36" t="n">
        <v>57925</v>
      </c>
      <c r="S663" s="36" t="n">
        <v>171233</v>
      </c>
      <c r="T663" s="36" t="n">
        <v>20422</v>
      </c>
      <c r="U663" s="36" t="n">
        <v>28947</v>
      </c>
      <c r="V663" s="36" t="n">
        <v>110489</v>
      </c>
      <c r="W663" s="36" t="n">
        <v>11375</v>
      </c>
      <c r="X663" s="36" t="n">
        <v>5874</v>
      </c>
      <c r="Y663" s="36" t="n">
        <v>847</v>
      </c>
      <c r="Z663" s="36" t="n">
        <v>10472</v>
      </c>
    </row>
    <row r="664" customFormat="false" ht="13.5" hidden="false" customHeight="false" outlineLevel="0" collapsed="false">
      <c r="A664" s="33"/>
      <c r="B664" s="34" t="s">
        <v>38</v>
      </c>
      <c r="C664" s="36" t="n">
        <v>38</v>
      </c>
      <c r="D664" s="36" t="n">
        <v>2326661</v>
      </c>
      <c r="E664" s="36" t="n">
        <v>34300</v>
      </c>
      <c r="F664" s="36" t="n">
        <v>1131405</v>
      </c>
      <c r="G664" s="36" t="n">
        <v>808858</v>
      </c>
      <c r="H664" s="36" t="n">
        <v>114642</v>
      </c>
      <c r="I664" s="36" t="n">
        <v>322036</v>
      </c>
      <c r="J664" s="36" t="n">
        <v>191160</v>
      </c>
      <c r="K664" s="36" t="n">
        <v>8900</v>
      </c>
      <c r="L664" s="36" t="n">
        <v>11832</v>
      </c>
      <c r="M664" s="36" t="n">
        <v>119044</v>
      </c>
      <c r="N664" s="36" t="n">
        <v>511</v>
      </c>
      <c r="O664" s="34" t="s">
        <v>38</v>
      </c>
      <c r="P664" s="36" t="n">
        <v>840660</v>
      </c>
      <c r="Q664" s="36" t="n">
        <v>745329</v>
      </c>
      <c r="R664" s="36" t="n">
        <v>95331</v>
      </c>
      <c r="S664" s="36" t="n">
        <v>290745</v>
      </c>
      <c r="T664" s="36" t="n">
        <v>34694</v>
      </c>
      <c r="U664" s="36" t="n">
        <v>32669</v>
      </c>
      <c r="V664" s="36" t="n">
        <v>202822</v>
      </c>
      <c r="W664" s="36" t="n">
        <v>20560</v>
      </c>
      <c r="X664" s="36" t="n">
        <v>6665</v>
      </c>
      <c r="Y664" s="36" t="n">
        <v>528</v>
      </c>
      <c r="Z664" s="36" t="n">
        <v>4841</v>
      </c>
    </row>
    <row r="665" customFormat="false" ht="13.5" hidden="false" customHeight="false" outlineLevel="0" collapsed="false">
      <c r="A665" s="33"/>
      <c r="B665" s="34" t="s">
        <v>39</v>
      </c>
      <c r="C665" s="36" t="n">
        <v>31</v>
      </c>
      <c r="D665" s="36" t="n">
        <v>7517508</v>
      </c>
      <c r="E665" s="36" t="n">
        <v>194188</v>
      </c>
      <c r="F665" s="36" t="n">
        <v>4063537</v>
      </c>
      <c r="G665" s="36" t="n">
        <v>2905880</v>
      </c>
      <c r="H665" s="36" t="n">
        <v>396950</v>
      </c>
      <c r="I665" s="36" t="n">
        <v>1157595</v>
      </c>
      <c r="J665" s="36" t="n">
        <v>501212</v>
      </c>
      <c r="K665" s="36" t="n">
        <v>43631</v>
      </c>
      <c r="L665" s="36" t="n">
        <v>37965</v>
      </c>
      <c r="M665" s="36" t="n">
        <v>618418</v>
      </c>
      <c r="N665" s="36" t="n">
        <v>62</v>
      </c>
      <c r="O665" s="34" t="s">
        <v>39</v>
      </c>
      <c r="P665" s="36" t="n">
        <v>2674589</v>
      </c>
      <c r="Q665" s="36" t="n">
        <v>2489176</v>
      </c>
      <c r="R665" s="36" t="n">
        <v>185413</v>
      </c>
      <c r="S665" s="36" t="n">
        <v>1388948</v>
      </c>
      <c r="T665" s="36" t="n">
        <v>158611</v>
      </c>
      <c r="U665" s="36" t="n">
        <v>188303</v>
      </c>
      <c r="V665" s="36" t="n">
        <v>1003876</v>
      </c>
      <c r="W665" s="36" t="n">
        <v>38158</v>
      </c>
      <c r="X665" s="36" t="n">
        <v>40452</v>
      </c>
      <c r="Y665" s="36" t="n">
        <v>9952</v>
      </c>
      <c r="Z665" s="36" t="n">
        <v>45685</v>
      </c>
    </row>
    <row r="666" customFormat="false" ht="13.5" hidden="false" customHeight="false" outlineLevel="0" collapsed="false">
      <c r="A666" s="33"/>
      <c r="B666" s="34" t="s">
        <v>135</v>
      </c>
      <c r="C666" s="36" t="n">
        <v>690</v>
      </c>
      <c r="D666" s="36" t="n">
        <v>12795017</v>
      </c>
      <c r="E666" s="36" t="n">
        <v>234623</v>
      </c>
      <c r="F666" s="36" t="n">
        <v>7332910</v>
      </c>
      <c r="G666" s="36" t="n">
        <v>4739204</v>
      </c>
      <c r="H666" s="36" t="n">
        <v>645810</v>
      </c>
      <c r="I666" s="36" t="n">
        <v>2583202</v>
      </c>
      <c r="J666" s="36" t="n">
        <v>1400472</v>
      </c>
      <c r="K666" s="36" t="n">
        <v>63994</v>
      </c>
      <c r="L666" s="36" t="n">
        <v>61715</v>
      </c>
      <c r="M666" s="36" t="n">
        <v>1121015</v>
      </c>
      <c r="N666" s="36" t="n">
        <v>10504</v>
      </c>
      <c r="O666" s="34" t="s">
        <v>135</v>
      </c>
      <c r="P666" s="36" t="n">
        <v>4951616</v>
      </c>
      <c r="Q666" s="36" t="n">
        <v>3995674</v>
      </c>
      <c r="R666" s="36" t="n">
        <v>955942</v>
      </c>
      <c r="S666" s="36" t="n">
        <v>2381294</v>
      </c>
      <c r="T666" s="36" t="n">
        <v>391140</v>
      </c>
      <c r="U666" s="36" t="n">
        <v>408357</v>
      </c>
      <c r="V666" s="36" t="n">
        <v>1410290</v>
      </c>
      <c r="W666" s="36" t="n">
        <v>171507</v>
      </c>
      <c r="X666" s="36" t="n">
        <v>101440</v>
      </c>
      <c r="Y666" s="36" t="n">
        <v>10615</v>
      </c>
      <c r="Z666" s="36" t="n">
        <v>38523</v>
      </c>
    </row>
    <row r="667" customFormat="false" ht="13.5" hidden="false" customHeight="false" outlineLevel="0" collapsed="false">
      <c r="A667" s="33"/>
      <c r="B667" s="34" t="s">
        <v>34</v>
      </c>
      <c r="C667" s="36" t="n">
        <v>293</v>
      </c>
      <c r="D667" s="36" t="n">
        <v>2002179</v>
      </c>
      <c r="E667" s="36" t="n">
        <v>30915</v>
      </c>
      <c r="F667" s="36" t="n">
        <v>974659</v>
      </c>
      <c r="G667" s="36" t="n">
        <v>643505</v>
      </c>
      <c r="H667" s="36" t="n">
        <v>89999</v>
      </c>
      <c r="I667" s="36" t="n">
        <v>329676</v>
      </c>
      <c r="J667" s="36" t="n">
        <v>190645</v>
      </c>
      <c r="K667" s="36" t="n">
        <v>8651</v>
      </c>
      <c r="L667" s="36" t="n">
        <v>8462</v>
      </c>
      <c r="M667" s="36" t="n">
        <v>130569</v>
      </c>
      <c r="N667" s="36" t="n">
        <v>1478</v>
      </c>
      <c r="O667" s="34" t="s">
        <v>34</v>
      </c>
      <c r="P667" s="36" t="n">
        <v>671985</v>
      </c>
      <c r="Q667" s="36" t="n">
        <v>517277</v>
      </c>
      <c r="R667" s="36" t="n">
        <v>154708</v>
      </c>
      <c r="S667" s="36" t="n">
        <v>302674</v>
      </c>
      <c r="T667" s="36" t="n">
        <v>46144</v>
      </c>
      <c r="U667" s="36" t="n">
        <v>44618</v>
      </c>
      <c r="V667" s="36" t="n">
        <v>197565</v>
      </c>
      <c r="W667" s="36" t="n">
        <v>14347</v>
      </c>
      <c r="X667" s="36" t="n">
        <v>20017</v>
      </c>
      <c r="Y667" s="36" t="n">
        <v>1510</v>
      </c>
      <c r="Z667" s="36" t="n">
        <v>5533</v>
      </c>
    </row>
    <row r="668" customFormat="false" ht="13.5" hidden="false" customHeight="false" outlineLevel="0" collapsed="false">
      <c r="A668" s="33"/>
      <c r="B668" s="34" t="s">
        <v>35</v>
      </c>
      <c r="C668" s="36" t="n">
        <v>229</v>
      </c>
      <c r="D668" s="36" t="n">
        <v>3195849</v>
      </c>
      <c r="E668" s="36" t="n">
        <v>52699</v>
      </c>
      <c r="F668" s="36" t="n">
        <v>1592010</v>
      </c>
      <c r="G668" s="36" t="n">
        <v>1115560</v>
      </c>
      <c r="H668" s="36" t="n">
        <v>173180</v>
      </c>
      <c r="I668" s="36" t="n">
        <v>475613</v>
      </c>
      <c r="J668" s="36" t="n">
        <v>289392</v>
      </c>
      <c r="K668" s="36" t="n">
        <v>14114</v>
      </c>
      <c r="L668" s="36" t="n">
        <v>14896</v>
      </c>
      <c r="M668" s="36" t="n">
        <v>171325</v>
      </c>
      <c r="N668" s="36" t="n">
        <v>837</v>
      </c>
      <c r="O668" s="34" t="s">
        <v>35</v>
      </c>
      <c r="P668" s="36" t="n">
        <v>1163820</v>
      </c>
      <c r="Q668" s="36" t="n">
        <v>933186</v>
      </c>
      <c r="R668" s="36" t="n">
        <v>230634</v>
      </c>
      <c r="S668" s="36" t="n">
        <v>428190</v>
      </c>
      <c r="T668" s="36" t="n">
        <v>47165</v>
      </c>
      <c r="U668" s="36" t="n">
        <v>48404</v>
      </c>
      <c r="V668" s="36" t="n">
        <v>311082</v>
      </c>
      <c r="W668" s="36" t="n">
        <v>21539</v>
      </c>
      <c r="X668" s="36" t="n">
        <v>14560</v>
      </c>
      <c r="Y668" s="36" t="n">
        <v>2181</v>
      </c>
      <c r="Z668" s="36" t="n">
        <v>4881</v>
      </c>
    </row>
    <row r="669" customFormat="false" ht="13.5" hidden="false" customHeight="false" outlineLevel="0" collapsed="false">
      <c r="A669" s="33"/>
      <c r="B669" s="34" t="s">
        <v>36</v>
      </c>
      <c r="C669" s="36" t="n">
        <v>66</v>
      </c>
      <c r="D669" s="36" t="n">
        <v>1154027</v>
      </c>
      <c r="E669" s="36" t="n">
        <v>20672</v>
      </c>
      <c r="F669" s="36" t="n">
        <v>769285</v>
      </c>
      <c r="G669" s="36" t="n">
        <v>498842</v>
      </c>
      <c r="H669" s="36" t="n">
        <v>77335</v>
      </c>
      <c r="I669" s="36" t="n">
        <v>269516</v>
      </c>
      <c r="J669" s="36" t="n">
        <v>148292</v>
      </c>
      <c r="K669" s="36" t="n">
        <v>6495</v>
      </c>
      <c r="L669" s="36" t="n">
        <v>3548</v>
      </c>
      <c r="M669" s="36" t="n">
        <v>117676</v>
      </c>
      <c r="N669" s="36" t="n">
        <v>927</v>
      </c>
      <c r="O669" s="34" t="s">
        <v>36</v>
      </c>
      <c r="P669" s="36" t="n">
        <v>516034</v>
      </c>
      <c r="Q669" s="36" t="n">
        <v>421869</v>
      </c>
      <c r="R669" s="36" t="n">
        <v>94165</v>
      </c>
      <c r="S669" s="36" t="n">
        <v>253251</v>
      </c>
      <c r="T669" s="36" t="n">
        <v>42751</v>
      </c>
      <c r="U669" s="36" t="n">
        <v>35455</v>
      </c>
      <c r="V669" s="36" t="n">
        <v>165627</v>
      </c>
      <c r="W669" s="36" t="n">
        <v>9418</v>
      </c>
      <c r="X669" s="36" t="n">
        <v>11222</v>
      </c>
      <c r="Y669" s="36" t="n">
        <v>1972</v>
      </c>
      <c r="Z669" s="36" t="n">
        <v>8544</v>
      </c>
    </row>
    <row r="670" customFormat="false" ht="13.5" hidden="false" customHeight="false" outlineLevel="0" collapsed="false">
      <c r="A670" s="33"/>
      <c r="B670" s="34" t="s">
        <v>37</v>
      </c>
      <c r="C670" s="36" t="n">
        <v>55</v>
      </c>
      <c r="D670" s="36" t="n">
        <v>1706785</v>
      </c>
      <c r="E670" s="36" t="n">
        <v>45704</v>
      </c>
      <c r="F670" s="36" t="n">
        <v>1068461</v>
      </c>
      <c r="G670" s="36" t="n">
        <v>668532</v>
      </c>
      <c r="H670" s="36" t="n">
        <v>101673</v>
      </c>
      <c r="I670" s="36" t="n">
        <v>394575</v>
      </c>
      <c r="J670" s="36" t="n">
        <v>228858</v>
      </c>
      <c r="K670" s="36" t="n">
        <v>8019</v>
      </c>
      <c r="L670" s="36" t="n">
        <v>9375</v>
      </c>
      <c r="M670" s="36" t="n">
        <v>156342</v>
      </c>
      <c r="N670" s="36" t="n">
        <v>5354</v>
      </c>
      <c r="O670" s="34" t="s">
        <v>37</v>
      </c>
      <c r="P670" s="36" t="n">
        <v>748794</v>
      </c>
      <c r="Q670" s="36" t="n">
        <v>577492</v>
      </c>
      <c r="R670" s="36" t="n">
        <v>171302</v>
      </c>
      <c r="S670" s="36" t="n">
        <v>319667</v>
      </c>
      <c r="T670" s="36" t="n">
        <v>59900</v>
      </c>
      <c r="U670" s="36" t="n">
        <v>54623</v>
      </c>
      <c r="V670" s="36" t="n">
        <v>182778</v>
      </c>
      <c r="W670" s="36" t="n">
        <v>22366</v>
      </c>
      <c r="X670" s="36" t="n">
        <v>24144</v>
      </c>
      <c r="Y670" s="36" t="n">
        <v>1487</v>
      </c>
      <c r="Z670" s="36" t="n">
        <v>7069</v>
      </c>
    </row>
    <row r="671" customFormat="false" ht="13.5" hidden="false" customHeight="false" outlineLevel="0" collapsed="false">
      <c r="A671" s="33"/>
      <c r="B671" s="34" t="s">
        <v>38</v>
      </c>
      <c r="C671" s="36" t="n">
        <v>33</v>
      </c>
      <c r="D671" s="36" t="n">
        <v>1619306</v>
      </c>
      <c r="E671" s="36" t="n">
        <v>39336</v>
      </c>
      <c r="F671" s="36" t="n">
        <v>1065555</v>
      </c>
      <c r="G671" s="36" t="n">
        <v>670736</v>
      </c>
      <c r="H671" s="36" t="n">
        <v>84942</v>
      </c>
      <c r="I671" s="36" t="n">
        <v>394230</v>
      </c>
      <c r="J671" s="36" t="n">
        <v>221852</v>
      </c>
      <c r="K671" s="36" t="n">
        <v>6221</v>
      </c>
      <c r="L671" s="36" t="n">
        <v>6961</v>
      </c>
      <c r="M671" s="36" t="n">
        <v>165417</v>
      </c>
      <c r="N671" s="36" t="n">
        <v>589</v>
      </c>
      <c r="O671" s="34" t="s">
        <v>38</v>
      </c>
      <c r="P671" s="36" t="n">
        <v>633113</v>
      </c>
      <c r="Q671" s="36" t="n">
        <v>512605</v>
      </c>
      <c r="R671" s="36" t="n">
        <v>120508</v>
      </c>
      <c r="S671" s="36" t="n">
        <v>432442</v>
      </c>
      <c r="T671" s="36" t="n">
        <v>67067</v>
      </c>
      <c r="U671" s="36" t="n">
        <v>81811</v>
      </c>
      <c r="V671" s="36" t="n">
        <v>196415</v>
      </c>
      <c r="W671" s="36" t="n">
        <v>87149</v>
      </c>
      <c r="X671" s="36" t="n">
        <v>23604</v>
      </c>
      <c r="Y671" s="36" t="n">
        <v>931</v>
      </c>
      <c r="Z671" s="36" t="n">
        <v>5700</v>
      </c>
    </row>
    <row r="672" customFormat="false" ht="13.5" hidden="false" customHeight="false" outlineLevel="0" collapsed="false">
      <c r="A672" s="33"/>
      <c r="B672" s="34" t="s">
        <v>39</v>
      </c>
      <c r="C672" s="36" t="n">
        <v>14</v>
      </c>
      <c r="D672" s="36" t="n">
        <v>3116871</v>
      </c>
      <c r="E672" s="36" t="n">
        <v>45297</v>
      </c>
      <c r="F672" s="36" t="n">
        <v>1862940</v>
      </c>
      <c r="G672" s="36" t="n">
        <v>1142029</v>
      </c>
      <c r="H672" s="36" t="n">
        <v>118681</v>
      </c>
      <c r="I672" s="36" t="n">
        <v>719592</v>
      </c>
      <c r="J672" s="36" t="n">
        <v>321433</v>
      </c>
      <c r="K672" s="36" t="n">
        <v>20494</v>
      </c>
      <c r="L672" s="36" t="n">
        <v>18473</v>
      </c>
      <c r="M672" s="36" t="n">
        <v>379686</v>
      </c>
      <c r="N672" s="36" t="n">
        <v>1319</v>
      </c>
      <c r="O672" s="34" t="s">
        <v>39</v>
      </c>
      <c r="P672" s="36" t="n">
        <v>1217870</v>
      </c>
      <c r="Q672" s="36" t="n">
        <v>1033245</v>
      </c>
      <c r="R672" s="36" t="n">
        <v>184625</v>
      </c>
      <c r="S672" s="36" t="n">
        <v>645070</v>
      </c>
      <c r="T672" s="36" t="n">
        <v>128113</v>
      </c>
      <c r="U672" s="36" t="n">
        <v>143446</v>
      </c>
      <c r="V672" s="36" t="n">
        <v>356823</v>
      </c>
      <c r="W672" s="36" t="n">
        <v>16688</v>
      </c>
      <c r="X672" s="36" t="n">
        <v>7893</v>
      </c>
      <c r="Y672" s="36" t="n">
        <v>2534</v>
      </c>
      <c r="Z672" s="36" t="n">
        <v>6796</v>
      </c>
    </row>
    <row r="673" customFormat="false" ht="13.5" hidden="false" customHeight="false" outlineLevel="0" collapsed="false">
      <c r="A673" s="33"/>
      <c r="B673" s="34" t="s">
        <v>136</v>
      </c>
      <c r="C673" s="36" t="n">
        <v>3353</v>
      </c>
      <c r="D673" s="36" t="n">
        <v>66280814</v>
      </c>
      <c r="E673" s="36" t="n">
        <v>1694098</v>
      </c>
      <c r="F673" s="36" t="n">
        <v>41115666</v>
      </c>
      <c r="G673" s="36" t="n">
        <v>16476819</v>
      </c>
      <c r="H673" s="36" t="n">
        <v>4428580</v>
      </c>
      <c r="I673" s="36" t="n">
        <v>24586739</v>
      </c>
      <c r="J673" s="36" t="n">
        <v>16463761</v>
      </c>
      <c r="K673" s="36" t="n">
        <v>312496</v>
      </c>
      <c r="L673" s="36" t="n">
        <v>537032</v>
      </c>
      <c r="M673" s="36" t="n">
        <v>7585946</v>
      </c>
      <c r="N673" s="36" t="n">
        <v>52108</v>
      </c>
      <c r="O673" s="34" t="s">
        <v>136</v>
      </c>
      <c r="P673" s="36" t="n">
        <v>28604158</v>
      </c>
      <c r="Q673" s="36" t="n">
        <v>19084101</v>
      </c>
      <c r="R673" s="36" t="n">
        <v>9520057</v>
      </c>
      <c r="S673" s="36" t="n">
        <v>12511508</v>
      </c>
      <c r="T673" s="36" t="n">
        <v>2586949</v>
      </c>
      <c r="U673" s="36" t="n">
        <v>2478805</v>
      </c>
      <c r="V673" s="36" t="n">
        <v>7112422</v>
      </c>
      <c r="W673" s="36" t="n">
        <v>333332</v>
      </c>
      <c r="X673" s="36" t="n">
        <v>1817995</v>
      </c>
      <c r="Y673" s="36" t="n">
        <v>62473</v>
      </c>
      <c r="Z673" s="36" t="n">
        <v>672784</v>
      </c>
    </row>
    <row r="674" customFormat="false" ht="13.5" hidden="false" customHeight="false" outlineLevel="0" collapsed="false">
      <c r="A674" s="33"/>
      <c r="B674" s="34" t="s">
        <v>34</v>
      </c>
      <c r="C674" s="36" t="n">
        <v>690</v>
      </c>
      <c r="D674" s="36" t="n">
        <v>1983768</v>
      </c>
      <c r="E674" s="36" t="n">
        <v>59876</v>
      </c>
      <c r="F674" s="36" t="n">
        <v>1153042</v>
      </c>
      <c r="G674" s="36" t="n">
        <v>574797</v>
      </c>
      <c r="H674" s="36" t="n">
        <v>122250</v>
      </c>
      <c r="I674" s="36" t="n">
        <v>575468</v>
      </c>
      <c r="J674" s="36" t="n">
        <v>1188872</v>
      </c>
      <c r="K674" s="36" t="n">
        <v>19703</v>
      </c>
      <c r="L674" s="36" t="n">
        <v>15873</v>
      </c>
      <c r="M674" s="36" t="n">
        <v>-629277</v>
      </c>
      <c r="N674" s="36" t="n">
        <v>2777</v>
      </c>
      <c r="O674" s="34" t="s">
        <v>34</v>
      </c>
      <c r="P674" s="36" t="n">
        <v>875891</v>
      </c>
      <c r="Q674" s="36" t="n">
        <v>562434</v>
      </c>
      <c r="R674" s="36" t="n">
        <v>313457</v>
      </c>
      <c r="S674" s="36" t="n">
        <v>277151</v>
      </c>
      <c r="T674" s="36" t="n">
        <v>63839</v>
      </c>
      <c r="U674" s="36" t="n">
        <v>38306</v>
      </c>
      <c r="V674" s="36" t="n">
        <v>160786</v>
      </c>
      <c r="W674" s="36" t="n">
        <v>14220</v>
      </c>
      <c r="X674" s="36" t="n">
        <v>31757</v>
      </c>
      <c r="Y674" s="36" t="n">
        <v>3511</v>
      </c>
      <c r="Z674" s="36" t="n">
        <v>14966</v>
      </c>
    </row>
    <row r="675" customFormat="false" ht="13.5" hidden="false" customHeight="false" outlineLevel="0" collapsed="false">
      <c r="A675" s="33"/>
      <c r="B675" s="34" t="s">
        <v>35</v>
      </c>
      <c r="C675" s="36" t="n">
        <v>897</v>
      </c>
      <c r="D675" s="36" t="n">
        <v>4601595</v>
      </c>
      <c r="E675" s="36" t="n">
        <v>71956</v>
      </c>
      <c r="F675" s="36" t="n">
        <v>2767340</v>
      </c>
      <c r="G675" s="36" t="n">
        <v>1342003</v>
      </c>
      <c r="H675" s="36" t="n">
        <v>300324</v>
      </c>
      <c r="I675" s="36" t="n">
        <v>1416327</v>
      </c>
      <c r="J675" s="36" t="n">
        <v>1035650</v>
      </c>
      <c r="K675" s="36" t="n">
        <v>40241</v>
      </c>
      <c r="L675" s="36" t="n">
        <v>41816</v>
      </c>
      <c r="M675" s="36" t="n">
        <v>338861</v>
      </c>
      <c r="N675" s="36" t="n">
        <v>9010</v>
      </c>
      <c r="O675" s="34" t="s">
        <v>35</v>
      </c>
      <c r="P675" s="36" t="n">
        <v>2162128</v>
      </c>
      <c r="Q675" s="36" t="n">
        <v>1456584</v>
      </c>
      <c r="R675" s="36" t="n">
        <v>705544</v>
      </c>
      <c r="S675" s="36" t="n">
        <v>605212</v>
      </c>
      <c r="T675" s="36" t="n">
        <v>117677</v>
      </c>
      <c r="U675" s="36" t="n">
        <v>61489</v>
      </c>
      <c r="V675" s="36" t="n">
        <v>394123</v>
      </c>
      <c r="W675" s="36" t="n">
        <v>31923</v>
      </c>
      <c r="X675" s="36" t="n">
        <v>105810</v>
      </c>
      <c r="Y675" s="36" t="n">
        <v>7556</v>
      </c>
      <c r="Z675" s="36" t="n">
        <v>40781</v>
      </c>
    </row>
    <row r="676" customFormat="false" ht="13.5" hidden="false" customHeight="false" outlineLevel="0" collapsed="false">
      <c r="A676" s="33"/>
      <c r="B676" s="34" t="s">
        <v>36</v>
      </c>
      <c r="C676" s="36" t="n">
        <v>468</v>
      </c>
      <c r="D676" s="36" t="n">
        <v>3928741</v>
      </c>
      <c r="E676" s="36" t="n">
        <v>66225</v>
      </c>
      <c r="F676" s="36" t="n">
        <v>2308700</v>
      </c>
      <c r="G676" s="36" t="n">
        <v>1168741</v>
      </c>
      <c r="H676" s="36" t="n">
        <v>228959</v>
      </c>
      <c r="I676" s="36" t="n">
        <v>1136775</v>
      </c>
      <c r="J676" s="36" t="n">
        <v>846504</v>
      </c>
      <c r="K676" s="36" t="n">
        <v>22043</v>
      </c>
      <c r="L676" s="36" t="n">
        <v>29937</v>
      </c>
      <c r="M676" s="36" t="n">
        <v>260334</v>
      </c>
      <c r="N676" s="36" t="n">
        <v>3184</v>
      </c>
      <c r="O676" s="34" t="s">
        <v>36</v>
      </c>
      <c r="P676" s="36" t="n">
        <v>1836600</v>
      </c>
      <c r="Q676" s="36" t="n">
        <v>1381982</v>
      </c>
      <c r="R676" s="36" t="n">
        <v>454618</v>
      </c>
      <c r="S676" s="36" t="n">
        <v>472100</v>
      </c>
      <c r="T676" s="36" t="n">
        <v>90758</v>
      </c>
      <c r="U676" s="36" t="n">
        <v>67226</v>
      </c>
      <c r="V676" s="36" t="n">
        <v>273248</v>
      </c>
      <c r="W676" s="36" t="n">
        <v>40868</v>
      </c>
      <c r="X676" s="36" t="n">
        <v>81917</v>
      </c>
      <c r="Y676" s="36" t="n">
        <v>3974</v>
      </c>
      <c r="Z676" s="36" t="n">
        <v>36435</v>
      </c>
    </row>
    <row r="677" customFormat="false" ht="13.5" hidden="false" customHeight="false" outlineLevel="0" collapsed="false">
      <c r="A677" s="33"/>
      <c r="B677" s="34" t="s">
        <v>37</v>
      </c>
      <c r="C677" s="36" t="n">
        <v>458</v>
      </c>
      <c r="D677" s="36" t="n">
        <v>5488149</v>
      </c>
      <c r="E677" s="36" t="n">
        <v>100833</v>
      </c>
      <c r="F677" s="36" t="n">
        <v>3391123</v>
      </c>
      <c r="G677" s="36" t="n">
        <v>1647746</v>
      </c>
      <c r="H677" s="36" t="n">
        <v>380085</v>
      </c>
      <c r="I677" s="36" t="n">
        <v>1738938</v>
      </c>
      <c r="J677" s="36" t="n">
        <v>1286433</v>
      </c>
      <c r="K677" s="36" t="n">
        <v>28984</v>
      </c>
      <c r="L677" s="36" t="n">
        <v>34705</v>
      </c>
      <c r="M677" s="36" t="n">
        <v>417800</v>
      </c>
      <c r="N677" s="36" t="n">
        <v>4439</v>
      </c>
      <c r="O677" s="34" t="s">
        <v>37</v>
      </c>
      <c r="P677" s="36" t="n">
        <v>2501828</v>
      </c>
      <c r="Q677" s="36" t="n">
        <v>1859497</v>
      </c>
      <c r="R677" s="36" t="n">
        <v>642331</v>
      </c>
      <c r="S677" s="36" t="n">
        <v>889295</v>
      </c>
      <c r="T677" s="36" t="n">
        <v>146324</v>
      </c>
      <c r="U677" s="36" t="n">
        <v>108438</v>
      </c>
      <c r="V677" s="36" t="n">
        <v>581788</v>
      </c>
      <c r="W677" s="36" t="n">
        <v>52745</v>
      </c>
      <c r="X677" s="36" t="n">
        <v>125546</v>
      </c>
      <c r="Y677" s="36" t="n">
        <v>5101</v>
      </c>
      <c r="Z677" s="36" t="n">
        <v>49740</v>
      </c>
    </row>
    <row r="678" customFormat="false" ht="13.5" hidden="false" customHeight="false" outlineLevel="0" collapsed="false">
      <c r="A678" s="33"/>
      <c r="B678" s="34" t="s">
        <v>38</v>
      </c>
      <c r="C678" s="36" t="n">
        <v>405</v>
      </c>
      <c r="D678" s="36" t="n">
        <v>8494489</v>
      </c>
      <c r="E678" s="36" t="n">
        <v>181490</v>
      </c>
      <c r="F678" s="36" t="n">
        <v>5051651</v>
      </c>
      <c r="G678" s="36" t="n">
        <v>2323895</v>
      </c>
      <c r="H678" s="36" t="n">
        <v>564222</v>
      </c>
      <c r="I678" s="36" t="n">
        <v>2721548</v>
      </c>
      <c r="J678" s="36" t="n">
        <v>1916127</v>
      </c>
      <c r="K678" s="36" t="n">
        <v>52891</v>
      </c>
      <c r="L678" s="36" t="n">
        <v>55931</v>
      </c>
      <c r="M678" s="36" t="n">
        <v>749490</v>
      </c>
      <c r="N678" s="36" t="n">
        <v>6208</v>
      </c>
      <c r="O678" s="34" t="s">
        <v>38</v>
      </c>
      <c r="P678" s="36" t="n">
        <v>3811226</v>
      </c>
      <c r="Q678" s="36" t="n">
        <v>2779019</v>
      </c>
      <c r="R678" s="36" t="n">
        <v>1032207</v>
      </c>
      <c r="S678" s="36" t="n">
        <v>1240425</v>
      </c>
      <c r="T678" s="36" t="n">
        <v>275308</v>
      </c>
      <c r="U678" s="36" t="n">
        <v>162213</v>
      </c>
      <c r="V678" s="36" t="n">
        <v>718371</v>
      </c>
      <c r="W678" s="36" t="n">
        <v>84533</v>
      </c>
      <c r="X678" s="36" t="n">
        <v>205445</v>
      </c>
      <c r="Y678" s="36" t="n">
        <v>9323</v>
      </c>
      <c r="Z678" s="36" t="n">
        <v>78577</v>
      </c>
    </row>
    <row r="679" customFormat="false" ht="13.5" hidden="false" customHeight="false" outlineLevel="0" collapsed="false">
      <c r="A679" s="33"/>
      <c r="B679" s="34" t="s">
        <v>39</v>
      </c>
      <c r="C679" s="36" t="n">
        <v>435</v>
      </c>
      <c r="D679" s="36" t="n">
        <v>41784072</v>
      </c>
      <c r="E679" s="36" t="n">
        <v>1213718</v>
      </c>
      <c r="F679" s="36" t="n">
        <v>26443810</v>
      </c>
      <c r="G679" s="36" t="n">
        <v>9419637</v>
      </c>
      <c r="H679" s="36" t="n">
        <v>2832740</v>
      </c>
      <c r="I679" s="36" t="n">
        <v>16997683</v>
      </c>
      <c r="J679" s="36" t="n">
        <v>10190175</v>
      </c>
      <c r="K679" s="36" t="n">
        <v>148634</v>
      </c>
      <c r="L679" s="36" t="n">
        <v>358770</v>
      </c>
      <c r="M679" s="36" t="n">
        <v>6448738</v>
      </c>
      <c r="N679" s="36" t="n">
        <v>26490</v>
      </c>
      <c r="O679" s="34" t="s">
        <v>39</v>
      </c>
      <c r="P679" s="36" t="n">
        <v>17416485</v>
      </c>
      <c r="Q679" s="36" t="n">
        <v>11044585</v>
      </c>
      <c r="R679" s="36" t="n">
        <v>6371900</v>
      </c>
      <c r="S679" s="36" t="n">
        <v>9027325</v>
      </c>
      <c r="T679" s="36" t="n">
        <v>1893043</v>
      </c>
      <c r="U679" s="36" t="n">
        <v>2041133</v>
      </c>
      <c r="V679" s="36" t="n">
        <v>4984106</v>
      </c>
      <c r="W679" s="36" t="n">
        <v>109043</v>
      </c>
      <c r="X679" s="36" t="n">
        <v>1267520</v>
      </c>
      <c r="Y679" s="36" t="n">
        <v>33008</v>
      </c>
      <c r="Z679" s="36" t="n">
        <v>452285</v>
      </c>
    </row>
    <row r="680" customFormat="false" ht="13.5" hidden="false" customHeight="false" outlineLevel="0" collapsed="false">
      <c r="A680" s="33"/>
      <c r="B680" s="34" t="s">
        <v>137</v>
      </c>
      <c r="C680" s="36" t="n">
        <v>365</v>
      </c>
      <c r="D680" s="36" t="n">
        <v>12310335</v>
      </c>
      <c r="E680" s="36" t="n">
        <v>541048</v>
      </c>
      <c r="F680" s="36" t="n">
        <v>9293879</v>
      </c>
      <c r="G680" s="36" t="n">
        <v>3518183</v>
      </c>
      <c r="H680" s="36" t="n">
        <v>889987</v>
      </c>
      <c r="I680" s="36" t="n">
        <v>5770139</v>
      </c>
      <c r="J680" s="36" t="n">
        <v>3368505</v>
      </c>
      <c r="K680" s="36" t="n">
        <v>43144</v>
      </c>
      <c r="L680" s="36" t="n">
        <v>125420</v>
      </c>
      <c r="M680" s="36" t="n">
        <v>2276214</v>
      </c>
      <c r="N680" s="36" t="n">
        <v>5557</v>
      </c>
      <c r="O680" s="34" t="s">
        <v>137</v>
      </c>
      <c r="P680" s="36" t="n">
        <v>6000015</v>
      </c>
      <c r="Q680" s="36" t="n">
        <v>3760206</v>
      </c>
      <c r="R680" s="36" t="n">
        <v>2239809</v>
      </c>
      <c r="S680" s="36" t="n">
        <v>3293864</v>
      </c>
      <c r="T680" s="36" t="n">
        <v>715511</v>
      </c>
      <c r="U680" s="36" t="n">
        <v>665008</v>
      </c>
      <c r="V680" s="36" t="n">
        <v>1849227</v>
      </c>
      <c r="W680" s="36" t="n">
        <v>64118</v>
      </c>
      <c r="X680" s="36" t="n">
        <v>330056</v>
      </c>
      <c r="Y680" s="36" t="n">
        <v>8982</v>
      </c>
      <c r="Z680" s="36" t="n">
        <v>126243</v>
      </c>
    </row>
    <row r="681" customFormat="false" ht="13.5" hidden="false" customHeight="false" outlineLevel="0" collapsed="false">
      <c r="A681" s="33"/>
      <c r="B681" s="34" t="s">
        <v>34</v>
      </c>
      <c r="C681" s="36" t="n">
        <v>65</v>
      </c>
      <c r="D681" s="36" t="n">
        <v>215507</v>
      </c>
      <c r="E681" s="36" t="n">
        <v>32482</v>
      </c>
      <c r="F681" s="36" t="n">
        <v>140466</v>
      </c>
      <c r="G681" s="36" t="n">
        <v>54511</v>
      </c>
      <c r="H681" s="36" t="n">
        <v>16799</v>
      </c>
      <c r="I681" s="36" t="n">
        <v>85651</v>
      </c>
      <c r="J681" s="36" t="n">
        <v>48766</v>
      </c>
      <c r="K681" s="36" t="n">
        <v>1563</v>
      </c>
      <c r="L681" s="36" t="n">
        <v>3707</v>
      </c>
      <c r="M681" s="36" t="n">
        <v>33178</v>
      </c>
      <c r="N681" s="36" t="n">
        <v>304</v>
      </c>
      <c r="O681" s="34" t="s">
        <v>34</v>
      </c>
      <c r="P681" s="36" t="n">
        <v>117816</v>
      </c>
      <c r="Q681" s="36" t="n">
        <v>70524</v>
      </c>
      <c r="R681" s="36" t="n">
        <v>47292</v>
      </c>
      <c r="S681" s="36" t="n">
        <v>22650</v>
      </c>
      <c r="T681" s="36" t="n">
        <v>6855</v>
      </c>
      <c r="U681" s="36" t="n">
        <v>3505</v>
      </c>
      <c r="V681" s="36" t="n">
        <v>11240</v>
      </c>
      <c r="W681" s="36" t="n">
        <v>1050</v>
      </c>
      <c r="X681" s="36" t="n">
        <v>1891</v>
      </c>
      <c r="Y681" s="36" t="n">
        <v>254</v>
      </c>
      <c r="Z681" s="36" t="n">
        <v>897</v>
      </c>
    </row>
    <row r="682" customFormat="false" ht="13.5" hidden="false" customHeight="false" outlineLevel="0" collapsed="false">
      <c r="A682" s="33"/>
      <c r="B682" s="34" t="s">
        <v>35</v>
      </c>
      <c r="C682" s="36" t="n">
        <v>79</v>
      </c>
      <c r="D682" s="36" t="n">
        <v>341514</v>
      </c>
      <c r="E682" s="36" t="n">
        <v>10533</v>
      </c>
      <c r="F682" s="36" t="n">
        <v>284422</v>
      </c>
      <c r="G682" s="36" t="n">
        <v>161583</v>
      </c>
      <c r="H682" s="36" t="n">
        <v>40599</v>
      </c>
      <c r="I682" s="36" t="n">
        <v>122549</v>
      </c>
      <c r="J682" s="36" t="n">
        <v>71688</v>
      </c>
      <c r="K682" s="36" t="n">
        <v>5048</v>
      </c>
      <c r="L682" s="36" t="n">
        <v>2668</v>
      </c>
      <c r="M682" s="36" t="n">
        <v>48193</v>
      </c>
      <c r="N682" s="36" t="n">
        <v>290</v>
      </c>
      <c r="O682" s="34" t="s">
        <v>35</v>
      </c>
      <c r="P682" s="36" t="n">
        <v>219313</v>
      </c>
      <c r="Q682" s="36" t="n">
        <v>131989</v>
      </c>
      <c r="R682" s="36" t="n">
        <v>87324</v>
      </c>
      <c r="S682" s="36" t="n">
        <v>65109</v>
      </c>
      <c r="T682" s="36" t="n">
        <v>13178</v>
      </c>
      <c r="U682" s="36" t="n">
        <v>6942</v>
      </c>
      <c r="V682" s="36" t="n">
        <v>43984</v>
      </c>
      <c r="W682" s="36" t="n">
        <v>1005</v>
      </c>
      <c r="X682" s="36" t="n">
        <v>6121</v>
      </c>
      <c r="Y682" s="36" t="n">
        <v>2131</v>
      </c>
      <c r="Z682" s="36" t="n">
        <v>1300</v>
      </c>
    </row>
    <row r="683" customFormat="false" ht="13.5" hidden="false" customHeight="false" outlineLevel="0" collapsed="false">
      <c r="A683" s="33"/>
      <c r="B683" s="34" t="s">
        <v>36</v>
      </c>
      <c r="C683" s="36" t="n">
        <v>42</v>
      </c>
      <c r="D683" s="36" t="n">
        <v>318841</v>
      </c>
      <c r="E683" s="36" t="n">
        <v>8467</v>
      </c>
      <c r="F683" s="36" t="n">
        <v>209809</v>
      </c>
      <c r="G683" s="36" t="n">
        <v>87828</v>
      </c>
      <c r="H683" s="36" t="n">
        <v>22784</v>
      </c>
      <c r="I683" s="36" t="n">
        <v>121612</v>
      </c>
      <c r="J683" s="36" t="n">
        <v>69754</v>
      </c>
      <c r="K683" s="36" t="n">
        <v>762</v>
      </c>
      <c r="L683" s="36" t="n">
        <v>2927</v>
      </c>
      <c r="M683" s="36" t="n">
        <v>48931</v>
      </c>
      <c r="N683" s="36" t="n">
        <v>369</v>
      </c>
      <c r="O683" s="34" t="s">
        <v>36</v>
      </c>
      <c r="P683" s="36" t="n">
        <v>161871</v>
      </c>
      <c r="Q683" s="36" t="n">
        <v>103963</v>
      </c>
      <c r="R683" s="36" t="n">
        <v>57908</v>
      </c>
      <c r="S683" s="36" t="n">
        <v>47938</v>
      </c>
      <c r="T683" s="36" t="n">
        <v>13959</v>
      </c>
      <c r="U683" s="36" t="n">
        <v>7418</v>
      </c>
      <c r="V683" s="36" t="n">
        <v>20481</v>
      </c>
      <c r="W683" s="36" t="n">
        <v>6080</v>
      </c>
      <c r="X683" s="36" t="n">
        <v>3181</v>
      </c>
      <c r="Y683" s="36" t="n">
        <v>110</v>
      </c>
      <c r="Z683" s="36" t="n">
        <v>1741</v>
      </c>
    </row>
    <row r="684" customFormat="false" ht="13.5" hidden="false" customHeight="false" outlineLevel="0" collapsed="false">
      <c r="A684" s="33"/>
      <c r="B684" s="34" t="s">
        <v>37</v>
      </c>
      <c r="C684" s="36" t="n">
        <v>59</v>
      </c>
      <c r="D684" s="36" t="n">
        <v>729690</v>
      </c>
      <c r="E684" s="36" t="n">
        <v>16575</v>
      </c>
      <c r="F684" s="36" t="n">
        <v>471761</v>
      </c>
      <c r="G684" s="36" t="n">
        <v>197020</v>
      </c>
      <c r="H684" s="36" t="n">
        <v>68775</v>
      </c>
      <c r="I684" s="36" t="n">
        <v>274146</v>
      </c>
      <c r="J684" s="36" t="n">
        <v>171028</v>
      </c>
      <c r="K684" s="36" t="n">
        <v>1011</v>
      </c>
      <c r="L684" s="36" t="n">
        <v>4720</v>
      </c>
      <c r="M684" s="36" t="n">
        <v>98398</v>
      </c>
      <c r="N684" s="36" t="n">
        <v>595</v>
      </c>
      <c r="O684" s="34" t="s">
        <v>37</v>
      </c>
      <c r="P684" s="36" t="n">
        <v>336426</v>
      </c>
      <c r="Q684" s="36" t="n">
        <v>229703</v>
      </c>
      <c r="R684" s="36" t="n">
        <v>106723</v>
      </c>
      <c r="S684" s="36" t="n">
        <v>135335</v>
      </c>
      <c r="T684" s="36" t="n">
        <v>26774</v>
      </c>
      <c r="U684" s="36" t="n">
        <v>18822</v>
      </c>
      <c r="V684" s="36" t="n">
        <v>83378</v>
      </c>
      <c r="W684" s="36" t="n">
        <v>6361</v>
      </c>
      <c r="X684" s="36" t="n">
        <v>10324</v>
      </c>
      <c r="Y684" s="36" t="n">
        <v>443</v>
      </c>
      <c r="Z684" s="36" t="n">
        <v>5165</v>
      </c>
    </row>
    <row r="685" customFormat="false" ht="13.5" hidden="false" customHeight="false" outlineLevel="0" collapsed="false">
      <c r="A685" s="33"/>
      <c r="B685" s="34" t="s">
        <v>38</v>
      </c>
      <c r="C685" s="36" t="n">
        <v>48</v>
      </c>
      <c r="D685" s="36" t="n">
        <v>1189307</v>
      </c>
      <c r="E685" s="36" t="n">
        <v>45849</v>
      </c>
      <c r="F685" s="36" t="n">
        <v>759200</v>
      </c>
      <c r="G685" s="36" t="n">
        <v>331339</v>
      </c>
      <c r="H685" s="36" t="n">
        <v>95260</v>
      </c>
      <c r="I685" s="36" t="n">
        <v>426864</v>
      </c>
      <c r="J685" s="36" t="n">
        <v>246002</v>
      </c>
      <c r="K685" s="36" t="n">
        <v>4464</v>
      </c>
      <c r="L685" s="36" t="n">
        <v>12468</v>
      </c>
      <c r="M685" s="36" t="n">
        <v>168394</v>
      </c>
      <c r="N685" s="36" t="n">
        <v>997</v>
      </c>
      <c r="O685" s="34" t="s">
        <v>38</v>
      </c>
      <c r="P685" s="36" t="n">
        <v>513090</v>
      </c>
      <c r="Q685" s="36" t="n">
        <v>387454</v>
      </c>
      <c r="R685" s="36" t="n">
        <v>125636</v>
      </c>
      <c r="S685" s="36" t="n">
        <v>246110</v>
      </c>
      <c r="T685" s="36" t="n">
        <v>84511</v>
      </c>
      <c r="U685" s="36" t="n">
        <v>44555</v>
      </c>
      <c r="V685" s="36" t="n">
        <v>109217</v>
      </c>
      <c r="W685" s="36" t="n">
        <v>7827</v>
      </c>
      <c r="X685" s="36" t="n">
        <v>28145</v>
      </c>
      <c r="Y685" s="36" t="n">
        <v>911</v>
      </c>
      <c r="Z685" s="36" t="n">
        <v>13059</v>
      </c>
    </row>
    <row r="686" customFormat="false" ht="13.5" hidden="false" customHeight="false" outlineLevel="0" collapsed="false">
      <c r="A686" s="33"/>
      <c r="B686" s="34" t="s">
        <v>39</v>
      </c>
      <c r="C686" s="36" t="n">
        <v>72</v>
      </c>
      <c r="D686" s="36" t="n">
        <v>9515476</v>
      </c>
      <c r="E686" s="36" t="n">
        <v>427142</v>
      </c>
      <c r="F686" s="36" t="n">
        <v>7428221</v>
      </c>
      <c r="G686" s="36" t="n">
        <v>2685902</v>
      </c>
      <c r="H686" s="36" t="n">
        <v>645770</v>
      </c>
      <c r="I686" s="36" t="n">
        <v>4739317</v>
      </c>
      <c r="J686" s="36" t="n">
        <v>2761267</v>
      </c>
      <c r="K686" s="36" t="n">
        <v>30296</v>
      </c>
      <c r="L686" s="36" t="n">
        <v>98930</v>
      </c>
      <c r="M686" s="36" t="n">
        <v>1879120</v>
      </c>
      <c r="N686" s="36" t="n">
        <v>3002</v>
      </c>
      <c r="O686" s="34" t="s">
        <v>39</v>
      </c>
      <c r="P686" s="36" t="n">
        <v>4651499</v>
      </c>
      <c r="Q686" s="36" t="n">
        <v>2836573</v>
      </c>
      <c r="R686" s="36" t="n">
        <v>1814926</v>
      </c>
      <c r="S686" s="36" t="n">
        <v>2776722</v>
      </c>
      <c r="T686" s="36" t="n">
        <v>570234</v>
      </c>
      <c r="U686" s="36" t="n">
        <v>583766</v>
      </c>
      <c r="V686" s="36" t="n">
        <v>1580927</v>
      </c>
      <c r="W686" s="36" t="n">
        <v>41795</v>
      </c>
      <c r="X686" s="36" t="n">
        <v>280394</v>
      </c>
      <c r="Y686" s="36" t="n">
        <v>5133</v>
      </c>
      <c r="Z686" s="36" t="n">
        <v>104081</v>
      </c>
    </row>
    <row r="687" customFormat="false" ht="13.5" hidden="false" customHeight="false" outlineLevel="0" collapsed="false">
      <c r="A687" s="33"/>
      <c r="B687" s="34" t="s">
        <v>138</v>
      </c>
      <c r="C687" s="36" t="n">
        <v>879</v>
      </c>
      <c r="D687" s="36" t="n">
        <v>22939386</v>
      </c>
      <c r="E687" s="36" t="n">
        <v>435121</v>
      </c>
      <c r="F687" s="36" t="n">
        <v>12597042</v>
      </c>
      <c r="G687" s="36" t="n">
        <v>3737456</v>
      </c>
      <c r="H687" s="36" t="n">
        <v>911274</v>
      </c>
      <c r="I687" s="36" t="n">
        <v>8834311</v>
      </c>
      <c r="J687" s="36" t="n">
        <v>5287579</v>
      </c>
      <c r="K687" s="36" t="n">
        <v>108248</v>
      </c>
      <c r="L687" s="36" t="n">
        <v>191160</v>
      </c>
      <c r="M687" s="36" t="n">
        <v>3355572</v>
      </c>
      <c r="N687" s="36" t="n">
        <v>25275</v>
      </c>
      <c r="O687" s="34" t="s">
        <v>138</v>
      </c>
      <c r="P687" s="36" t="n">
        <v>8717204</v>
      </c>
      <c r="Q687" s="36" t="n">
        <v>5167873</v>
      </c>
      <c r="R687" s="36" t="n">
        <v>3549331</v>
      </c>
      <c r="S687" s="36" t="n">
        <v>3879838</v>
      </c>
      <c r="T687" s="36" t="n">
        <v>810217</v>
      </c>
      <c r="U687" s="36" t="n">
        <v>904050</v>
      </c>
      <c r="V687" s="36" t="n">
        <v>2097387</v>
      </c>
      <c r="W687" s="36" t="n">
        <v>68184</v>
      </c>
      <c r="X687" s="36" t="n">
        <v>588548</v>
      </c>
      <c r="Y687" s="36" t="n">
        <v>25753</v>
      </c>
      <c r="Z687" s="36" t="n">
        <v>198186</v>
      </c>
    </row>
    <row r="688" customFormat="false" ht="13.5" hidden="false" customHeight="false" outlineLevel="0" collapsed="false">
      <c r="A688" s="33"/>
      <c r="B688" s="34" t="s">
        <v>34</v>
      </c>
      <c r="C688" s="36" t="n">
        <v>115</v>
      </c>
      <c r="D688" s="36" t="n">
        <v>261953</v>
      </c>
      <c r="E688" s="36" t="n">
        <v>6192</v>
      </c>
      <c r="F688" s="36" t="n">
        <v>143236</v>
      </c>
      <c r="G688" s="36" t="n">
        <v>61938</v>
      </c>
      <c r="H688" s="36" t="n">
        <v>8147</v>
      </c>
      <c r="I688" s="36" t="n">
        <v>81012</v>
      </c>
      <c r="J688" s="36" t="n">
        <v>59117</v>
      </c>
      <c r="K688" s="36" t="n">
        <v>2595</v>
      </c>
      <c r="L688" s="36" t="n">
        <v>1455</v>
      </c>
      <c r="M688" s="36" t="n">
        <v>20440</v>
      </c>
      <c r="N688" s="36" t="n">
        <v>286</v>
      </c>
      <c r="O688" s="34" t="s">
        <v>34</v>
      </c>
      <c r="P688" s="36" t="n">
        <v>97306</v>
      </c>
      <c r="Q688" s="36" t="n">
        <v>55081</v>
      </c>
      <c r="R688" s="36" t="n">
        <v>42225</v>
      </c>
      <c r="S688" s="36" t="n">
        <v>45930</v>
      </c>
      <c r="T688" s="36" t="n">
        <v>7870</v>
      </c>
      <c r="U688" s="36" t="n">
        <v>3545</v>
      </c>
      <c r="V688" s="36" t="n">
        <v>32321</v>
      </c>
      <c r="W688" s="36" t="n">
        <v>2194</v>
      </c>
      <c r="X688" s="36" t="n">
        <v>4509</v>
      </c>
      <c r="Y688" s="36" t="n">
        <v>312</v>
      </c>
      <c r="Z688" s="36" t="n">
        <v>1491</v>
      </c>
    </row>
    <row r="689" customFormat="false" ht="13.5" hidden="false" customHeight="false" outlineLevel="0" collapsed="false">
      <c r="A689" s="33"/>
      <c r="B689" s="34" t="s">
        <v>35</v>
      </c>
      <c r="C689" s="36" t="n">
        <v>178</v>
      </c>
      <c r="D689" s="36" t="n">
        <v>642136</v>
      </c>
      <c r="E689" s="36" t="n">
        <v>8209</v>
      </c>
      <c r="F689" s="36" t="n">
        <v>323745</v>
      </c>
      <c r="G689" s="36" t="n">
        <v>107724</v>
      </c>
      <c r="H689" s="36" t="n">
        <v>22476</v>
      </c>
      <c r="I689" s="36" t="n">
        <v>212827</v>
      </c>
      <c r="J689" s="36" t="n">
        <v>165066</v>
      </c>
      <c r="K689" s="36" t="n">
        <v>3237</v>
      </c>
      <c r="L689" s="36" t="n">
        <v>4393</v>
      </c>
      <c r="M689" s="36" t="n">
        <v>43368</v>
      </c>
      <c r="N689" s="36" t="n">
        <v>3194</v>
      </c>
      <c r="O689" s="34" t="s">
        <v>35</v>
      </c>
      <c r="P689" s="36" t="n">
        <v>246146</v>
      </c>
      <c r="Q689" s="36" t="n">
        <v>118016</v>
      </c>
      <c r="R689" s="36" t="n">
        <v>128130</v>
      </c>
      <c r="S689" s="36" t="n">
        <v>77599</v>
      </c>
      <c r="T689" s="36" t="n">
        <v>17698</v>
      </c>
      <c r="U689" s="36" t="n">
        <v>7694</v>
      </c>
      <c r="V689" s="36" t="n">
        <v>46693</v>
      </c>
      <c r="W689" s="36" t="n">
        <v>5514</v>
      </c>
      <c r="X689" s="36" t="n">
        <v>9635</v>
      </c>
      <c r="Y689" s="36" t="n">
        <v>455</v>
      </c>
      <c r="Z689" s="36" t="n">
        <v>2896</v>
      </c>
    </row>
    <row r="690" customFormat="false" ht="13.5" hidden="false" customHeight="false" outlineLevel="0" collapsed="false">
      <c r="A690" s="33"/>
      <c r="B690" s="34" t="s">
        <v>36</v>
      </c>
      <c r="C690" s="36" t="n">
        <v>106</v>
      </c>
      <c r="D690" s="36" t="n">
        <v>585178</v>
      </c>
      <c r="E690" s="36" t="n">
        <v>5760</v>
      </c>
      <c r="F690" s="36" t="n">
        <v>270591</v>
      </c>
      <c r="G690" s="36" t="n">
        <v>97638</v>
      </c>
      <c r="H690" s="36" t="n">
        <v>20433</v>
      </c>
      <c r="I690" s="36" t="n">
        <v>172027</v>
      </c>
      <c r="J690" s="36" t="n">
        <v>132158</v>
      </c>
      <c r="K690" s="36" t="n">
        <v>4792</v>
      </c>
      <c r="L690" s="36" t="n">
        <v>7806</v>
      </c>
      <c r="M690" s="36" t="n">
        <v>32063</v>
      </c>
      <c r="N690" s="36" t="n">
        <v>926</v>
      </c>
      <c r="O690" s="34" t="s">
        <v>36</v>
      </c>
      <c r="P690" s="36" t="n">
        <v>230652</v>
      </c>
      <c r="Q690" s="36" t="n">
        <v>127011</v>
      </c>
      <c r="R690" s="36" t="n">
        <v>103641</v>
      </c>
      <c r="S690" s="36" t="n">
        <v>39939</v>
      </c>
      <c r="T690" s="36" t="n">
        <v>18084</v>
      </c>
      <c r="U690" s="36" t="n">
        <v>8324</v>
      </c>
      <c r="V690" s="36" t="n">
        <v>13070</v>
      </c>
      <c r="W690" s="36" t="n">
        <v>461</v>
      </c>
      <c r="X690" s="36" t="n">
        <v>6712</v>
      </c>
      <c r="Y690" s="36" t="n">
        <v>909</v>
      </c>
      <c r="Z690" s="36" t="n">
        <v>2352</v>
      </c>
    </row>
    <row r="691" customFormat="false" ht="13.5" hidden="false" customHeight="false" outlineLevel="0" collapsed="false">
      <c r="A691" s="33"/>
      <c r="B691" s="34" t="s">
        <v>37</v>
      </c>
      <c r="C691" s="36" t="n">
        <v>120</v>
      </c>
      <c r="D691" s="36" t="n">
        <v>936009</v>
      </c>
      <c r="E691" s="36" t="n">
        <v>13462</v>
      </c>
      <c r="F691" s="36" t="n">
        <v>425944</v>
      </c>
      <c r="G691" s="36" t="n">
        <v>148034</v>
      </c>
      <c r="H691" s="36" t="n">
        <v>28826</v>
      </c>
      <c r="I691" s="36" t="n">
        <v>276352</v>
      </c>
      <c r="J691" s="36" t="n">
        <v>197091</v>
      </c>
      <c r="K691" s="36" t="n">
        <v>8506</v>
      </c>
      <c r="L691" s="36" t="n">
        <v>5883</v>
      </c>
      <c r="M691" s="36" t="n">
        <v>73378</v>
      </c>
      <c r="N691" s="36" t="n">
        <v>1558</v>
      </c>
      <c r="O691" s="34" t="s">
        <v>37</v>
      </c>
      <c r="P691" s="36" t="n">
        <v>287646</v>
      </c>
      <c r="Q691" s="36" t="n">
        <v>162437</v>
      </c>
      <c r="R691" s="36" t="n">
        <v>125209</v>
      </c>
      <c r="S691" s="36" t="n">
        <v>138298</v>
      </c>
      <c r="T691" s="36" t="n">
        <v>19250</v>
      </c>
      <c r="U691" s="36" t="n">
        <v>11870</v>
      </c>
      <c r="V691" s="36" t="n">
        <v>104543</v>
      </c>
      <c r="W691" s="36" t="n">
        <v>2635</v>
      </c>
      <c r="X691" s="36" t="n">
        <v>11623</v>
      </c>
      <c r="Y691" s="36" t="n">
        <v>1063</v>
      </c>
      <c r="Z691" s="36" t="n">
        <v>4324</v>
      </c>
    </row>
    <row r="692" customFormat="false" ht="13.5" hidden="false" customHeight="false" outlineLevel="0" collapsed="false">
      <c r="A692" s="33"/>
      <c r="B692" s="34" t="s">
        <v>38</v>
      </c>
      <c r="C692" s="36" t="n">
        <v>144</v>
      </c>
      <c r="D692" s="36" t="n">
        <v>1897633</v>
      </c>
      <c r="E692" s="36" t="n">
        <v>34248</v>
      </c>
      <c r="F692" s="36" t="n">
        <v>832893</v>
      </c>
      <c r="G692" s="36" t="n">
        <v>276298</v>
      </c>
      <c r="H692" s="36" t="n">
        <v>56605</v>
      </c>
      <c r="I692" s="36" t="n">
        <v>553554</v>
      </c>
      <c r="J692" s="36" t="n">
        <v>391340</v>
      </c>
      <c r="K692" s="36" t="n">
        <v>11763</v>
      </c>
      <c r="L692" s="36" t="n">
        <v>13556</v>
      </c>
      <c r="M692" s="36" t="n">
        <v>148658</v>
      </c>
      <c r="N692" s="36" t="n">
        <v>3041</v>
      </c>
      <c r="O692" s="34" t="s">
        <v>38</v>
      </c>
      <c r="P692" s="36" t="n">
        <v>616784</v>
      </c>
      <c r="Q692" s="36" t="n">
        <v>355539</v>
      </c>
      <c r="R692" s="36" t="n">
        <v>261245</v>
      </c>
      <c r="S692" s="36" t="n">
        <v>216109</v>
      </c>
      <c r="T692" s="36" t="n">
        <v>35230</v>
      </c>
      <c r="U692" s="36" t="n">
        <v>21897</v>
      </c>
      <c r="V692" s="36" t="n">
        <v>145350</v>
      </c>
      <c r="W692" s="36" t="n">
        <v>13632</v>
      </c>
      <c r="X692" s="36" t="n">
        <v>47860</v>
      </c>
      <c r="Y692" s="36" t="n">
        <v>2811</v>
      </c>
      <c r="Z692" s="36" t="n">
        <v>9649</v>
      </c>
    </row>
    <row r="693" customFormat="false" ht="13.5" hidden="false" customHeight="false" outlineLevel="0" collapsed="false">
      <c r="A693" s="33"/>
      <c r="B693" s="34" t="s">
        <v>39</v>
      </c>
      <c r="C693" s="36" t="n">
        <v>216</v>
      </c>
      <c r="D693" s="36" t="n">
        <v>18616477</v>
      </c>
      <c r="E693" s="36" t="n">
        <v>367250</v>
      </c>
      <c r="F693" s="36" t="n">
        <v>10600633</v>
      </c>
      <c r="G693" s="36" t="n">
        <v>3045824</v>
      </c>
      <c r="H693" s="36" t="n">
        <v>774787</v>
      </c>
      <c r="I693" s="36" t="n">
        <v>7538539</v>
      </c>
      <c r="J693" s="36" t="n">
        <v>4342807</v>
      </c>
      <c r="K693" s="36" t="n">
        <v>77355</v>
      </c>
      <c r="L693" s="36" t="n">
        <v>158067</v>
      </c>
      <c r="M693" s="36" t="n">
        <v>3037665</v>
      </c>
      <c r="N693" s="36" t="n">
        <v>16270</v>
      </c>
      <c r="O693" s="34" t="s">
        <v>39</v>
      </c>
      <c r="P693" s="36" t="n">
        <v>7238670</v>
      </c>
      <c r="Q693" s="36" t="n">
        <v>4349789</v>
      </c>
      <c r="R693" s="36" t="n">
        <v>2888881</v>
      </c>
      <c r="S693" s="36" t="n">
        <v>3361963</v>
      </c>
      <c r="T693" s="36" t="n">
        <v>712085</v>
      </c>
      <c r="U693" s="36" t="n">
        <v>850720</v>
      </c>
      <c r="V693" s="36" t="n">
        <v>1755410</v>
      </c>
      <c r="W693" s="36" t="n">
        <v>43748</v>
      </c>
      <c r="X693" s="36" t="n">
        <v>508209</v>
      </c>
      <c r="Y693" s="36" t="n">
        <v>20203</v>
      </c>
      <c r="Z693" s="36" t="n">
        <v>177474</v>
      </c>
    </row>
    <row r="694" customFormat="false" ht="13.5" hidden="false" customHeight="false" outlineLevel="0" collapsed="false">
      <c r="A694" s="33"/>
      <c r="B694" s="34" t="s">
        <v>139</v>
      </c>
      <c r="C694" s="36" t="n">
        <v>853</v>
      </c>
      <c r="D694" s="36" t="n">
        <v>11271940</v>
      </c>
      <c r="E694" s="36" t="n">
        <v>150482</v>
      </c>
      <c r="F694" s="36" t="n">
        <v>7918521</v>
      </c>
      <c r="G694" s="36" t="n">
        <v>3992056</v>
      </c>
      <c r="H694" s="36" t="n">
        <v>585651</v>
      </c>
      <c r="I694" s="36" t="n">
        <v>3917581</v>
      </c>
      <c r="J694" s="36" t="n">
        <v>3226742</v>
      </c>
      <c r="K694" s="36" t="n">
        <v>62594</v>
      </c>
      <c r="L694" s="36" t="n">
        <v>48937</v>
      </c>
      <c r="M694" s="36" t="n">
        <v>641902</v>
      </c>
      <c r="N694" s="36" t="n">
        <v>8884</v>
      </c>
      <c r="O694" s="34" t="s">
        <v>139</v>
      </c>
      <c r="P694" s="36" t="n">
        <v>6474303</v>
      </c>
      <c r="Q694" s="36" t="n">
        <v>5379184</v>
      </c>
      <c r="R694" s="36" t="n">
        <v>1095119</v>
      </c>
      <c r="S694" s="36" t="n">
        <v>1444218</v>
      </c>
      <c r="T694" s="36" t="n">
        <v>283943</v>
      </c>
      <c r="U694" s="36" t="n">
        <v>192775</v>
      </c>
      <c r="V694" s="36" t="n">
        <v>794913</v>
      </c>
      <c r="W694" s="36" t="n">
        <v>172587</v>
      </c>
      <c r="X694" s="36" t="n">
        <v>382214</v>
      </c>
      <c r="Y694" s="36" t="n">
        <v>9198</v>
      </c>
      <c r="Z694" s="36" t="n">
        <v>186052</v>
      </c>
    </row>
    <row r="695" customFormat="false" ht="13.5" hidden="false" customHeight="false" outlineLevel="0" collapsed="false">
      <c r="A695" s="33"/>
      <c r="B695" s="34" t="s">
        <v>34</v>
      </c>
      <c r="C695" s="36" t="n">
        <v>176</v>
      </c>
      <c r="D695" s="36" t="n">
        <v>533438</v>
      </c>
      <c r="E695" s="36" t="n">
        <v>4969</v>
      </c>
      <c r="F695" s="36" t="n">
        <v>305071</v>
      </c>
      <c r="G695" s="36" t="n">
        <v>151878</v>
      </c>
      <c r="H695" s="36" t="n">
        <v>37217</v>
      </c>
      <c r="I695" s="36" t="n">
        <v>152840</v>
      </c>
      <c r="J695" s="36" t="n">
        <v>121018</v>
      </c>
      <c r="K695" s="36" t="n">
        <v>2530</v>
      </c>
      <c r="L695" s="36" t="n">
        <v>2478</v>
      </c>
      <c r="M695" s="36" t="n">
        <v>29344</v>
      </c>
      <c r="N695" s="36" t="n">
        <v>353</v>
      </c>
      <c r="O695" s="34" t="s">
        <v>34</v>
      </c>
      <c r="P695" s="36" t="n">
        <v>252254</v>
      </c>
      <c r="Q695" s="36" t="n">
        <v>171061</v>
      </c>
      <c r="R695" s="36" t="n">
        <v>81193</v>
      </c>
      <c r="S695" s="36" t="n">
        <v>52817</v>
      </c>
      <c r="T695" s="36" t="n">
        <v>14620</v>
      </c>
      <c r="U695" s="36" t="n">
        <v>7594</v>
      </c>
      <c r="V695" s="36" t="n">
        <v>23995</v>
      </c>
      <c r="W695" s="36" t="n">
        <v>6608</v>
      </c>
      <c r="X695" s="36" t="n">
        <v>14211</v>
      </c>
      <c r="Y695" s="36" t="n">
        <v>339</v>
      </c>
      <c r="Z695" s="36" t="n">
        <v>5630</v>
      </c>
    </row>
    <row r="696" customFormat="false" ht="13.5" hidden="false" customHeight="false" outlineLevel="0" collapsed="false">
      <c r="A696" s="33"/>
      <c r="B696" s="34" t="s">
        <v>35</v>
      </c>
      <c r="C696" s="36" t="n">
        <v>261</v>
      </c>
      <c r="D696" s="36" t="n">
        <v>1559962</v>
      </c>
      <c r="E696" s="36" t="n">
        <v>13712</v>
      </c>
      <c r="F696" s="36" t="n">
        <v>930976</v>
      </c>
      <c r="G696" s="36" t="n">
        <v>509639</v>
      </c>
      <c r="H696" s="36" t="n">
        <v>103402</v>
      </c>
      <c r="I696" s="36" t="n">
        <v>419656</v>
      </c>
      <c r="J696" s="36" t="n">
        <v>342716</v>
      </c>
      <c r="K696" s="36" t="n">
        <v>8687</v>
      </c>
      <c r="L696" s="36" t="n">
        <v>8831</v>
      </c>
      <c r="M696" s="36" t="n">
        <v>68109</v>
      </c>
      <c r="N696" s="36" t="n">
        <v>1681</v>
      </c>
      <c r="O696" s="34" t="s">
        <v>35</v>
      </c>
      <c r="P696" s="36" t="n">
        <v>785169</v>
      </c>
      <c r="Q696" s="36" t="n">
        <v>656567</v>
      </c>
      <c r="R696" s="36" t="n">
        <v>128602</v>
      </c>
      <c r="S696" s="36" t="n">
        <v>145807</v>
      </c>
      <c r="T696" s="36" t="n">
        <v>37070</v>
      </c>
      <c r="U696" s="36" t="n">
        <v>13963</v>
      </c>
      <c r="V696" s="36" t="n">
        <v>78455</v>
      </c>
      <c r="W696" s="36" t="n">
        <v>16319</v>
      </c>
      <c r="X696" s="36" t="n">
        <v>54906</v>
      </c>
      <c r="Y696" s="36" t="n">
        <v>976</v>
      </c>
      <c r="Z696" s="36" t="n">
        <v>23088</v>
      </c>
    </row>
    <row r="697" customFormat="false" ht="13.5" hidden="false" customHeight="false" outlineLevel="0" collapsed="false">
      <c r="A697" s="33"/>
      <c r="B697" s="34" t="s">
        <v>36</v>
      </c>
      <c r="C697" s="36" t="n">
        <v>172</v>
      </c>
      <c r="D697" s="36" t="n">
        <v>1804303</v>
      </c>
      <c r="E697" s="36" t="n">
        <v>26674</v>
      </c>
      <c r="F697" s="36" t="n">
        <v>1182798</v>
      </c>
      <c r="G697" s="36" t="n">
        <v>654395</v>
      </c>
      <c r="H697" s="36" t="n">
        <v>97197</v>
      </c>
      <c r="I697" s="36" t="n">
        <v>527366</v>
      </c>
      <c r="J697" s="36" t="n">
        <v>432128</v>
      </c>
      <c r="K697" s="36" t="n">
        <v>8939</v>
      </c>
      <c r="L697" s="36" t="n">
        <v>8088</v>
      </c>
      <c r="M697" s="36" t="n">
        <v>87150</v>
      </c>
      <c r="N697" s="36" t="n">
        <v>1037</v>
      </c>
      <c r="O697" s="34" t="s">
        <v>36</v>
      </c>
      <c r="P697" s="36" t="n">
        <v>965709</v>
      </c>
      <c r="Q697" s="36" t="n">
        <v>834490</v>
      </c>
      <c r="R697" s="36" t="n">
        <v>131219</v>
      </c>
      <c r="S697" s="36" t="n">
        <v>217089</v>
      </c>
      <c r="T697" s="36" t="n">
        <v>33077</v>
      </c>
      <c r="U697" s="36" t="n">
        <v>26140</v>
      </c>
      <c r="V697" s="36" t="n">
        <v>132248</v>
      </c>
      <c r="W697" s="36" t="n">
        <v>25624</v>
      </c>
      <c r="X697" s="36" t="n">
        <v>49518</v>
      </c>
      <c r="Y697" s="36" t="n">
        <v>1490</v>
      </c>
      <c r="Z697" s="36" t="n">
        <v>25861</v>
      </c>
    </row>
    <row r="698" customFormat="false" ht="13.5" hidden="false" customHeight="false" outlineLevel="0" collapsed="false">
      <c r="A698" s="33"/>
      <c r="B698" s="34" t="s">
        <v>37</v>
      </c>
      <c r="C698" s="36" t="n">
        <v>129</v>
      </c>
      <c r="D698" s="36" t="n">
        <v>2181337</v>
      </c>
      <c r="E698" s="36" t="n">
        <v>40143</v>
      </c>
      <c r="F698" s="36" t="n">
        <v>1493438</v>
      </c>
      <c r="G698" s="36" t="n">
        <v>795867</v>
      </c>
      <c r="H698" s="36" t="n">
        <v>108905</v>
      </c>
      <c r="I698" s="36" t="n">
        <v>696188</v>
      </c>
      <c r="J698" s="36" t="n">
        <v>596501</v>
      </c>
      <c r="K698" s="36" t="n">
        <v>10097</v>
      </c>
      <c r="L698" s="36" t="n">
        <v>10068</v>
      </c>
      <c r="M698" s="36" t="n">
        <v>89619</v>
      </c>
      <c r="N698" s="36" t="n">
        <v>1383</v>
      </c>
      <c r="O698" s="34" t="s">
        <v>37</v>
      </c>
      <c r="P698" s="36" t="n">
        <v>1195899</v>
      </c>
      <c r="Q698" s="36" t="n">
        <v>1035336</v>
      </c>
      <c r="R698" s="36" t="n">
        <v>160563</v>
      </c>
      <c r="S698" s="36" t="n">
        <v>297539</v>
      </c>
      <c r="T698" s="36" t="n">
        <v>45805</v>
      </c>
      <c r="U698" s="36" t="n">
        <v>36979</v>
      </c>
      <c r="V698" s="36" t="n">
        <v>177856</v>
      </c>
      <c r="W698" s="36" t="n">
        <v>36899</v>
      </c>
      <c r="X698" s="36" t="n">
        <v>80060</v>
      </c>
      <c r="Y698" s="36" t="n">
        <v>2142</v>
      </c>
      <c r="Z698" s="36" t="n">
        <v>31846</v>
      </c>
    </row>
    <row r="699" customFormat="false" ht="13.5" hidden="false" customHeight="false" outlineLevel="0" collapsed="false">
      <c r="A699" s="33"/>
      <c r="B699" s="34" t="s">
        <v>38</v>
      </c>
      <c r="C699" s="36" t="n">
        <v>82</v>
      </c>
      <c r="D699" s="36" t="n">
        <v>2526138</v>
      </c>
      <c r="E699" s="36" t="n">
        <v>32724</v>
      </c>
      <c r="F699" s="36" t="n">
        <v>1891314</v>
      </c>
      <c r="G699" s="36" t="n">
        <v>964101</v>
      </c>
      <c r="H699" s="36" t="n">
        <v>124549</v>
      </c>
      <c r="I699" s="36" t="n">
        <v>926566</v>
      </c>
      <c r="J699" s="36" t="n">
        <v>766662</v>
      </c>
      <c r="K699" s="36" t="n">
        <v>14725</v>
      </c>
      <c r="L699" s="36" t="n">
        <v>7566</v>
      </c>
      <c r="M699" s="36" t="n">
        <v>152338</v>
      </c>
      <c r="N699" s="36" t="n">
        <v>647</v>
      </c>
      <c r="O699" s="34" t="s">
        <v>38</v>
      </c>
      <c r="P699" s="36" t="n">
        <v>1568880</v>
      </c>
      <c r="Q699" s="36" t="n">
        <v>1339434</v>
      </c>
      <c r="R699" s="36" t="n">
        <v>229446</v>
      </c>
      <c r="S699" s="36" t="n">
        <v>322434</v>
      </c>
      <c r="T699" s="36" t="n">
        <v>69552</v>
      </c>
      <c r="U699" s="36" t="n">
        <v>41692</v>
      </c>
      <c r="V699" s="36" t="n">
        <v>173090</v>
      </c>
      <c r="W699" s="36" t="n">
        <v>38100</v>
      </c>
      <c r="X699" s="36" t="n">
        <v>78313</v>
      </c>
      <c r="Y699" s="36" t="n">
        <v>2013</v>
      </c>
      <c r="Z699" s="36" t="n">
        <v>40004</v>
      </c>
    </row>
    <row r="700" customFormat="false" ht="13.5" hidden="false" customHeight="false" outlineLevel="0" collapsed="false">
      <c r="A700" s="33"/>
      <c r="B700" s="34" t="s">
        <v>39</v>
      </c>
      <c r="C700" s="36" t="n">
        <v>33</v>
      </c>
      <c r="D700" s="36" t="n">
        <v>2666762</v>
      </c>
      <c r="E700" s="36" t="n">
        <v>32260</v>
      </c>
      <c r="F700" s="36" t="n">
        <v>2114924</v>
      </c>
      <c r="G700" s="36" t="n">
        <v>916176</v>
      </c>
      <c r="H700" s="36" t="n">
        <v>114381</v>
      </c>
      <c r="I700" s="36" t="n">
        <v>1194965</v>
      </c>
      <c r="J700" s="36" t="n">
        <v>967717</v>
      </c>
      <c r="K700" s="36" t="n">
        <v>17616</v>
      </c>
      <c r="L700" s="36" t="n">
        <v>11906</v>
      </c>
      <c r="M700" s="36" t="n">
        <v>215342</v>
      </c>
      <c r="N700" s="36" t="n">
        <v>3783</v>
      </c>
      <c r="O700" s="34" t="s">
        <v>39</v>
      </c>
      <c r="P700" s="36" t="n">
        <v>1706392</v>
      </c>
      <c r="Q700" s="36" t="n">
        <v>1342296</v>
      </c>
      <c r="R700" s="36" t="n">
        <v>364096</v>
      </c>
      <c r="S700" s="36" t="n">
        <v>408532</v>
      </c>
      <c r="T700" s="36" t="n">
        <v>83819</v>
      </c>
      <c r="U700" s="36" t="n">
        <v>66407</v>
      </c>
      <c r="V700" s="36" t="n">
        <v>209269</v>
      </c>
      <c r="W700" s="36" t="n">
        <v>49037</v>
      </c>
      <c r="X700" s="36" t="n">
        <v>105206</v>
      </c>
      <c r="Y700" s="36" t="n">
        <v>2238</v>
      </c>
      <c r="Z700" s="36" t="n">
        <v>59623</v>
      </c>
    </row>
    <row r="701" customFormat="false" ht="13.5" hidden="false" customHeight="false" outlineLevel="0" collapsed="false">
      <c r="A701" s="33"/>
      <c r="B701" s="34" t="s">
        <v>140</v>
      </c>
      <c r="C701" s="36" t="n">
        <v>82</v>
      </c>
      <c r="D701" s="36" t="n">
        <v>1959478</v>
      </c>
      <c r="E701" s="36" t="n">
        <v>87643</v>
      </c>
      <c r="F701" s="36" t="n">
        <v>1446038</v>
      </c>
      <c r="G701" s="36" t="n">
        <v>599103</v>
      </c>
      <c r="H701" s="36" t="n">
        <v>262073</v>
      </c>
      <c r="I701" s="36" t="n">
        <v>846547</v>
      </c>
      <c r="J701" s="36" t="n">
        <v>533362</v>
      </c>
      <c r="K701" s="36" t="n">
        <v>7577</v>
      </c>
      <c r="L701" s="36" t="n">
        <v>24934</v>
      </c>
      <c r="M701" s="36" t="n">
        <v>288251</v>
      </c>
      <c r="N701" s="36" t="n">
        <v>388</v>
      </c>
      <c r="O701" s="34" t="s">
        <v>140</v>
      </c>
      <c r="P701" s="36" t="n">
        <v>794890</v>
      </c>
      <c r="Q701" s="36" t="n">
        <v>511167</v>
      </c>
      <c r="R701" s="36" t="n">
        <v>283723</v>
      </c>
      <c r="S701" s="36" t="n">
        <v>651148</v>
      </c>
      <c r="T701" s="36" t="n">
        <v>125664</v>
      </c>
      <c r="U701" s="36" t="n">
        <v>126106</v>
      </c>
      <c r="V701" s="36" t="n">
        <v>406950</v>
      </c>
      <c r="W701" s="36" t="n">
        <v>-7572</v>
      </c>
      <c r="X701" s="36" t="n">
        <v>118493</v>
      </c>
      <c r="Y701" s="36" t="n">
        <v>904</v>
      </c>
      <c r="Z701" s="36" t="n">
        <v>10122</v>
      </c>
    </row>
    <row r="702" customFormat="false" ht="13.5" hidden="false" customHeight="false" outlineLevel="0" collapsed="false">
      <c r="A702" s="33"/>
      <c r="B702" s="34" t="s">
        <v>34</v>
      </c>
      <c r="C702" s="36" t="n">
        <v>21</v>
      </c>
      <c r="D702" s="36" t="n">
        <v>43232</v>
      </c>
      <c r="E702" s="36" t="n">
        <v>-135</v>
      </c>
      <c r="F702" s="36" t="n">
        <v>43603</v>
      </c>
      <c r="G702" s="36" t="n">
        <v>21422</v>
      </c>
      <c r="H702" s="36" t="n">
        <v>9385</v>
      </c>
      <c r="I702" s="36" t="n">
        <v>22147</v>
      </c>
      <c r="J702" s="36" t="n">
        <v>18410</v>
      </c>
      <c r="K702" s="36" t="n">
        <v>315</v>
      </c>
      <c r="L702" s="36" t="n">
        <v>288</v>
      </c>
      <c r="M702" s="36" t="n">
        <v>3449</v>
      </c>
      <c r="N702" s="36" t="n">
        <v>34</v>
      </c>
      <c r="O702" s="34" t="s">
        <v>34</v>
      </c>
      <c r="P702" s="36" t="n">
        <v>30592</v>
      </c>
      <c r="Q702" s="36" t="n">
        <v>18035</v>
      </c>
      <c r="R702" s="36" t="n">
        <v>12557</v>
      </c>
      <c r="S702" s="36" t="n">
        <v>13011</v>
      </c>
      <c r="T702" s="36" t="n">
        <v>1862</v>
      </c>
      <c r="U702" s="36" t="n">
        <v>4724</v>
      </c>
      <c r="V702" s="36" t="n">
        <v>6261</v>
      </c>
      <c r="W702" s="36" t="n">
        <v>164</v>
      </c>
      <c r="X702" s="36" t="n">
        <v>1170</v>
      </c>
      <c r="Y702" s="36" t="n">
        <v>252</v>
      </c>
      <c r="Z702" s="36" t="n">
        <v>2858</v>
      </c>
    </row>
    <row r="703" customFormat="false" ht="13.5" hidden="false" customHeight="false" outlineLevel="0" collapsed="false">
      <c r="A703" s="33"/>
      <c r="B703" s="34" t="s">
        <v>35</v>
      </c>
      <c r="C703" s="36" t="n">
        <v>21</v>
      </c>
      <c r="D703" s="36" t="n">
        <v>82352</v>
      </c>
      <c r="E703" s="36" t="n">
        <v>735</v>
      </c>
      <c r="F703" s="36" t="n">
        <v>71182</v>
      </c>
      <c r="G703" s="36" t="n">
        <v>28965</v>
      </c>
      <c r="H703" s="36" t="n">
        <v>10932</v>
      </c>
      <c r="I703" s="36" t="n">
        <v>42171</v>
      </c>
      <c r="J703" s="36" t="n">
        <v>34536</v>
      </c>
      <c r="K703" s="36" t="n">
        <v>542</v>
      </c>
      <c r="L703" s="36" t="n">
        <v>1571</v>
      </c>
      <c r="M703" s="36" t="n">
        <v>6064</v>
      </c>
      <c r="N703" s="36" t="n">
        <v>46</v>
      </c>
      <c r="O703" s="34" t="s">
        <v>35</v>
      </c>
      <c r="P703" s="36" t="n">
        <v>56548</v>
      </c>
      <c r="Q703" s="36" t="n">
        <v>31273</v>
      </c>
      <c r="R703" s="36" t="n">
        <v>25275</v>
      </c>
      <c r="S703" s="36" t="n">
        <v>14634</v>
      </c>
      <c r="T703" s="36" t="n">
        <v>2384</v>
      </c>
      <c r="U703" s="36" t="n">
        <v>2360</v>
      </c>
      <c r="V703" s="36" t="n">
        <v>8464</v>
      </c>
      <c r="W703" s="36" t="n">
        <v>1426</v>
      </c>
      <c r="X703" s="36" t="n">
        <v>737</v>
      </c>
      <c r="Y703" s="36" t="n">
        <v>3</v>
      </c>
      <c r="Z703" s="36" t="n">
        <v>637</v>
      </c>
    </row>
    <row r="704" customFormat="false" ht="13.5" hidden="false" customHeight="false" outlineLevel="0" collapsed="false">
      <c r="A704" s="33"/>
      <c r="B704" s="34" t="s">
        <v>36</v>
      </c>
      <c r="C704" s="36" t="n">
        <v>5</v>
      </c>
      <c r="D704" s="36" t="n">
        <v>44507</v>
      </c>
      <c r="E704" s="36" t="n">
        <v>2207</v>
      </c>
      <c r="F704" s="36" t="n">
        <v>34972</v>
      </c>
      <c r="G704" s="36" t="n">
        <v>12416</v>
      </c>
      <c r="H704" s="36" t="n">
        <v>1885</v>
      </c>
      <c r="I704" s="36" t="n">
        <v>22533</v>
      </c>
      <c r="J704" s="36" t="n">
        <v>11738</v>
      </c>
      <c r="K704" s="36" t="n">
        <v>1103</v>
      </c>
      <c r="L704" s="36" t="n">
        <v>2003</v>
      </c>
      <c r="M704" s="36" t="n">
        <v>8792</v>
      </c>
      <c r="N704" s="36" t="n">
        <v>23</v>
      </c>
      <c r="O704" s="34" t="s">
        <v>36</v>
      </c>
      <c r="P704" s="36" t="n">
        <v>18204</v>
      </c>
      <c r="Q704" s="36" t="n">
        <v>7407</v>
      </c>
      <c r="R704" s="36" t="n">
        <v>10797</v>
      </c>
      <c r="S704" s="36" t="n">
        <v>16768</v>
      </c>
      <c r="T704" s="36" t="n">
        <v>1033</v>
      </c>
      <c r="U704" s="36" t="n">
        <v>2370</v>
      </c>
      <c r="V704" s="36" t="n">
        <v>13295</v>
      </c>
      <c r="W704" s="36" t="n">
        <v>70</v>
      </c>
      <c r="X704" s="36" t="n">
        <v>620</v>
      </c>
      <c r="Y704" s="36" t="n">
        <v>245</v>
      </c>
      <c r="Z704" s="36" t="n">
        <v>204</v>
      </c>
    </row>
    <row r="705" customFormat="false" ht="13.5" hidden="false" customHeight="false" outlineLevel="0" collapsed="false">
      <c r="A705" s="33"/>
      <c r="B705" s="34" t="s">
        <v>37</v>
      </c>
      <c r="C705" s="36" t="n">
        <v>6</v>
      </c>
      <c r="D705" s="36" t="n">
        <v>45083</v>
      </c>
      <c r="E705" s="36" t="n">
        <v>684</v>
      </c>
      <c r="F705" s="36" t="n">
        <v>37884</v>
      </c>
      <c r="G705" s="36" t="n">
        <v>16210</v>
      </c>
      <c r="H705" s="36" t="n">
        <v>6726</v>
      </c>
      <c r="I705" s="36" t="n">
        <v>21609</v>
      </c>
      <c r="J705" s="36" t="n">
        <v>14246</v>
      </c>
      <c r="K705" s="36" t="n">
        <v>128</v>
      </c>
      <c r="L705" s="36" t="n">
        <v>112</v>
      </c>
      <c r="M705" s="36" t="n">
        <v>7251</v>
      </c>
      <c r="N705" s="36" t="n">
        <v>65</v>
      </c>
      <c r="O705" s="34" t="s">
        <v>37</v>
      </c>
      <c r="P705" s="36" t="n">
        <v>27936</v>
      </c>
      <c r="Q705" s="36" t="n">
        <v>19545</v>
      </c>
      <c r="R705" s="36" t="n">
        <v>8391</v>
      </c>
      <c r="S705" s="36" t="n">
        <v>9948</v>
      </c>
      <c r="T705" s="36" t="n">
        <v>1777</v>
      </c>
      <c r="U705" s="36" t="n">
        <v>2531</v>
      </c>
      <c r="V705" s="36" t="n">
        <v>6432</v>
      </c>
      <c r="W705" s="36" t="n">
        <v>-792</v>
      </c>
      <c r="X705" s="36" t="n">
        <v>930</v>
      </c>
      <c r="Y705" s="36" t="s">
        <v>29</v>
      </c>
      <c r="Z705" s="36" t="n">
        <v>473</v>
      </c>
    </row>
    <row r="706" customFormat="false" ht="13.5" hidden="false" customHeight="false" outlineLevel="0" collapsed="false">
      <c r="A706" s="33"/>
      <c r="B706" s="34" t="s">
        <v>38</v>
      </c>
      <c r="C706" s="36" t="n">
        <v>16</v>
      </c>
      <c r="D706" s="36" t="n">
        <v>376129</v>
      </c>
      <c r="E706" s="36" t="n">
        <v>12004</v>
      </c>
      <c r="F706" s="36" t="n">
        <v>259221</v>
      </c>
      <c r="G706" s="36" t="n">
        <v>106743</v>
      </c>
      <c r="H706" s="36" t="n">
        <v>42286</v>
      </c>
      <c r="I706" s="36" t="n">
        <v>152305</v>
      </c>
      <c r="J706" s="36" t="n">
        <v>106694</v>
      </c>
      <c r="K706" s="36" t="n">
        <v>1201</v>
      </c>
      <c r="L706" s="36" t="n">
        <v>5810</v>
      </c>
      <c r="M706" s="36" t="n">
        <v>39801</v>
      </c>
      <c r="N706" s="36" t="n">
        <v>173</v>
      </c>
      <c r="O706" s="34" t="s">
        <v>38</v>
      </c>
      <c r="P706" s="36" t="n">
        <v>181011</v>
      </c>
      <c r="Q706" s="36" t="n">
        <v>101986</v>
      </c>
      <c r="R706" s="36" t="n">
        <v>79025</v>
      </c>
      <c r="S706" s="36" t="n">
        <v>78210</v>
      </c>
      <c r="T706" s="36" t="n">
        <v>24729</v>
      </c>
      <c r="U706" s="36" t="n">
        <v>11003</v>
      </c>
      <c r="V706" s="36" t="n">
        <v>39099</v>
      </c>
      <c r="W706" s="36" t="n">
        <v>3379</v>
      </c>
      <c r="X706" s="36" t="n">
        <v>9029</v>
      </c>
      <c r="Y706" s="36" t="n">
        <v>157</v>
      </c>
      <c r="Z706" s="36" t="n">
        <v>980</v>
      </c>
    </row>
    <row r="707" customFormat="false" ht="13.5" hidden="false" customHeight="false" outlineLevel="0" collapsed="false">
      <c r="A707" s="33"/>
      <c r="B707" s="34" t="s">
        <v>39</v>
      </c>
      <c r="C707" s="36" t="n">
        <v>13</v>
      </c>
      <c r="D707" s="36" t="n">
        <v>1368175</v>
      </c>
      <c r="E707" s="36" t="n">
        <v>72148</v>
      </c>
      <c r="F707" s="36" t="n">
        <v>999176</v>
      </c>
      <c r="G707" s="36" t="n">
        <v>413347</v>
      </c>
      <c r="H707" s="36" t="n">
        <v>190859</v>
      </c>
      <c r="I707" s="36" t="n">
        <v>585782</v>
      </c>
      <c r="J707" s="36" t="n">
        <v>347738</v>
      </c>
      <c r="K707" s="36" t="n">
        <v>4288</v>
      </c>
      <c r="L707" s="36" t="n">
        <v>15150</v>
      </c>
      <c r="M707" s="36" t="n">
        <v>222894</v>
      </c>
      <c r="N707" s="36" t="n">
        <v>47</v>
      </c>
      <c r="O707" s="34" t="s">
        <v>39</v>
      </c>
      <c r="P707" s="36" t="n">
        <v>480599</v>
      </c>
      <c r="Q707" s="36" t="n">
        <v>332921</v>
      </c>
      <c r="R707" s="36" t="n">
        <v>147678</v>
      </c>
      <c r="S707" s="36" t="n">
        <v>518577</v>
      </c>
      <c r="T707" s="36" t="n">
        <v>93879</v>
      </c>
      <c r="U707" s="36" t="n">
        <v>103118</v>
      </c>
      <c r="V707" s="36" t="n">
        <v>333399</v>
      </c>
      <c r="W707" s="36" t="n">
        <v>-11819</v>
      </c>
      <c r="X707" s="36" t="n">
        <v>106007</v>
      </c>
      <c r="Y707" s="36" t="n">
        <v>247</v>
      </c>
      <c r="Z707" s="36" t="n">
        <v>4970</v>
      </c>
    </row>
    <row r="708" customFormat="false" ht="13.5" hidden="false" customHeight="false" outlineLevel="0" collapsed="false">
      <c r="A708" s="33"/>
      <c r="B708" s="34" t="s">
        <v>141</v>
      </c>
      <c r="C708" s="36" t="n">
        <v>184</v>
      </c>
      <c r="D708" s="36" t="n">
        <v>5257859</v>
      </c>
      <c r="E708" s="36" t="n">
        <v>110644</v>
      </c>
      <c r="F708" s="36" t="n">
        <v>2468191</v>
      </c>
      <c r="G708" s="36" t="n">
        <v>1154877</v>
      </c>
      <c r="H708" s="36" t="n">
        <v>510646</v>
      </c>
      <c r="I708" s="36" t="n">
        <v>1312480</v>
      </c>
      <c r="J708" s="36" t="n">
        <v>824775</v>
      </c>
      <c r="K708" s="36" t="n">
        <v>8014</v>
      </c>
      <c r="L708" s="36" t="n">
        <v>25399</v>
      </c>
      <c r="M708" s="36" t="n">
        <v>462306</v>
      </c>
      <c r="N708" s="36" t="n">
        <v>834</v>
      </c>
      <c r="O708" s="34" t="s">
        <v>141</v>
      </c>
      <c r="P708" s="36" t="n">
        <v>1579476</v>
      </c>
      <c r="Q708" s="36" t="n">
        <v>998058</v>
      </c>
      <c r="R708" s="36" t="n">
        <v>581418</v>
      </c>
      <c r="S708" s="36" t="n">
        <v>888715</v>
      </c>
      <c r="T708" s="36" t="n">
        <v>236525</v>
      </c>
      <c r="U708" s="36" t="n">
        <v>245442</v>
      </c>
      <c r="V708" s="36" t="n">
        <v>436574</v>
      </c>
      <c r="W708" s="36" t="n">
        <v>-29826</v>
      </c>
      <c r="X708" s="36" t="n">
        <v>78144</v>
      </c>
      <c r="Y708" s="36" t="n">
        <v>1783</v>
      </c>
      <c r="Z708" s="36" t="n">
        <v>38588</v>
      </c>
    </row>
    <row r="709" customFormat="false" ht="13.5" hidden="false" customHeight="false" outlineLevel="0" collapsed="false">
      <c r="A709" s="33"/>
      <c r="B709" s="34" t="s">
        <v>34</v>
      </c>
      <c r="C709" s="36" t="n">
        <v>50</v>
      </c>
      <c r="D709" s="36" t="n">
        <v>180477</v>
      </c>
      <c r="E709" s="36" t="n">
        <v>1507</v>
      </c>
      <c r="F709" s="36" t="n">
        <v>70010</v>
      </c>
      <c r="G709" s="36" t="n">
        <v>47180</v>
      </c>
      <c r="H709" s="36" t="n">
        <v>6498</v>
      </c>
      <c r="I709" s="36" t="n">
        <v>22745</v>
      </c>
      <c r="J709" s="36" t="n">
        <v>16439</v>
      </c>
      <c r="K709" s="36" t="n">
        <v>226</v>
      </c>
      <c r="L709" s="36" t="n">
        <v>1297</v>
      </c>
      <c r="M709" s="36" t="n">
        <v>5009</v>
      </c>
      <c r="N709" s="36" t="n">
        <v>85</v>
      </c>
      <c r="O709" s="34" t="s">
        <v>34</v>
      </c>
      <c r="P709" s="36" t="n">
        <v>53730</v>
      </c>
      <c r="Q709" s="36" t="n">
        <v>35745</v>
      </c>
      <c r="R709" s="36" t="n">
        <v>17985</v>
      </c>
      <c r="S709" s="36" t="n">
        <v>16280</v>
      </c>
      <c r="T709" s="36" t="n">
        <v>6461</v>
      </c>
      <c r="U709" s="36" t="n">
        <v>8572</v>
      </c>
      <c r="V709" s="36" t="n">
        <v>840</v>
      </c>
      <c r="W709" s="36" t="n">
        <v>407</v>
      </c>
      <c r="X709" s="36" t="n">
        <v>627</v>
      </c>
      <c r="Y709" s="36" t="n">
        <v>19</v>
      </c>
      <c r="Z709" s="36" t="n">
        <v>319</v>
      </c>
    </row>
    <row r="710" customFormat="false" ht="13.5" hidden="false" customHeight="false" outlineLevel="0" collapsed="false">
      <c r="A710" s="33"/>
      <c r="B710" s="34" t="s">
        <v>35</v>
      </c>
      <c r="C710" s="36" t="n">
        <v>59</v>
      </c>
      <c r="D710" s="36" t="n">
        <v>371576</v>
      </c>
      <c r="E710" s="36" t="n">
        <v>7484</v>
      </c>
      <c r="F710" s="36" t="n">
        <v>173771</v>
      </c>
      <c r="G710" s="36" t="n">
        <v>107277</v>
      </c>
      <c r="H710" s="36" t="n">
        <v>24054</v>
      </c>
      <c r="I710" s="36" t="n">
        <v>65955</v>
      </c>
      <c r="J710" s="36" t="n">
        <v>39439</v>
      </c>
      <c r="K710" s="36" t="n">
        <v>1308</v>
      </c>
      <c r="L710" s="36" t="n">
        <v>3344</v>
      </c>
      <c r="M710" s="36" t="n">
        <v>23172</v>
      </c>
      <c r="N710" s="36" t="n">
        <v>539</v>
      </c>
      <c r="O710" s="34" t="s">
        <v>35</v>
      </c>
      <c r="P710" s="36" t="n">
        <v>124739</v>
      </c>
      <c r="Q710" s="36" t="n">
        <v>84261</v>
      </c>
      <c r="R710" s="36" t="n">
        <v>40478</v>
      </c>
      <c r="S710" s="36" t="n">
        <v>49032</v>
      </c>
      <c r="T710" s="36" t="n">
        <v>4810</v>
      </c>
      <c r="U710" s="36" t="n">
        <v>8141</v>
      </c>
      <c r="V710" s="36" t="n">
        <v>33659</v>
      </c>
      <c r="W710" s="36" t="n">
        <v>2422</v>
      </c>
      <c r="X710" s="36" t="n">
        <v>2527</v>
      </c>
      <c r="Y710" s="36" t="n">
        <v>153</v>
      </c>
      <c r="Z710" s="36" t="n">
        <v>586</v>
      </c>
    </row>
    <row r="711" customFormat="false" ht="13.5" hidden="false" customHeight="false" outlineLevel="0" collapsed="false">
      <c r="A711" s="33"/>
      <c r="B711" s="34" t="s">
        <v>36</v>
      </c>
      <c r="C711" s="36" t="n">
        <v>23</v>
      </c>
      <c r="D711" s="36" t="n">
        <v>158457</v>
      </c>
      <c r="E711" s="36" t="n">
        <v>2065</v>
      </c>
      <c r="F711" s="36" t="n">
        <v>72419</v>
      </c>
      <c r="G711" s="36" t="n">
        <v>47912</v>
      </c>
      <c r="H711" s="36" t="n">
        <v>13802</v>
      </c>
      <c r="I711" s="36" t="n">
        <v>24482</v>
      </c>
      <c r="J711" s="36" t="n">
        <v>16435</v>
      </c>
      <c r="K711" s="36" t="n">
        <v>475</v>
      </c>
      <c r="L711" s="36" t="n">
        <v>336</v>
      </c>
      <c r="M711" s="36" t="n">
        <v>7711</v>
      </c>
      <c r="N711" s="36" t="n">
        <v>25</v>
      </c>
      <c r="O711" s="34" t="s">
        <v>36</v>
      </c>
      <c r="P711" s="36" t="n">
        <v>57338</v>
      </c>
      <c r="Q711" s="36" t="n">
        <v>46114</v>
      </c>
      <c r="R711" s="36" t="n">
        <v>11224</v>
      </c>
      <c r="S711" s="36" t="n">
        <v>15081</v>
      </c>
      <c r="T711" s="36" t="n">
        <v>3833</v>
      </c>
      <c r="U711" s="36" t="n">
        <v>3813</v>
      </c>
      <c r="V711" s="36" t="n">
        <v>6093</v>
      </c>
      <c r="W711" s="36" t="n">
        <v>1342</v>
      </c>
      <c r="X711" s="36" t="n">
        <v>1176</v>
      </c>
      <c r="Y711" s="36" t="n">
        <v>37</v>
      </c>
      <c r="Z711" s="36" t="n">
        <v>492</v>
      </c>
    </row>
    <row r="712" customFormat="false" ht="13.5" hidden="false" customHeight="false" outlineLevel="0" collapsed="false">
      <c r="A712" s="33"/>
      <c r="B712" s="34" t="s">
        <v>37</v>
      </c>
      <c r="C712" s="36" t="n">
        <v>28</v>
      </c>
      <c r="D712" s="36" t="n">
        <v>421102</v>
      </c>
      <c r="E712" s="36" t="n">
        <v>5295</v>
      </c>
      <c r="F712" s="36" t="n">
        <v>259536</v>
      </c>
      <c r="G712" s="36" t="n">
        <v>137153</v>
      </c>
      <c r="H712" s="36" t="n">
        <v>41904</v>
      </c>
      <c r="I712" s="36" t="n">
        <v>122317</v>
      </c>
      <c r="J712" s="36" t="n">
        <v>83763</v>
      </c>
      <c r="K712" s="36" t="n">
        <v>1602</v>
      </c>
      <c r="L712" s="36" t="n">
        <v>5146</v>
      </c>
      <c r="M712" s="36" t="n">
        <v>33408</v>
      </c>
      <c r="N712" s="36" t="n">
        <v>66</v>
      </c>
      <c r="O712" s="34" t="s">
        <v>37</v>
      </c>
      <c r="P712" s="36" t="n">
        <v>183327</v>
      </c>
      <c r="Q712" s="36" t="n">
        <v>113808</v>
      </c>
      <c r="R712" s="36" t="n">
        <v>69519</v>
      </c>
      <c r="S712" s="36" t="n">
        <v>76209</v>
      </c>
      <c r="T712" s="36" t="n">
        <v>18728</v>
      </c>
      <c r="U712" s="36" t="n">
        <v>12666</v>
      </c>
      <c r="V712" s="36" t="n">
        <v>43518</v>
      </c>
      <c r="W712" s="36" t="n">
        <v>1297</v>
      </c>
      <c r="X712" s="36" t="n">
        <v>3163</v>
      </c>
      <c r="Y712" s="36" t="n">
        <v>229</v>
      </c>
      <c r="Z712" s="36" t="n">
        <v>2402</v>
      </c>
    </row>
    <row r="713" customFormat="false" ht="13.5" hidden="false" customHeight="false" outlineLevel="0" collapsed="false">
      <c r="A713" s="33"/>
      <c r="B713" s="34" t="s">
        <v>38</v>
      </c>
      <c r="C713" s="36" t="n">
        <v>9</v>
      </c>
      <c r="D713" s="36" t="n">
        <v>362848</v>
      </c>
      <c r="E713" s="36" t="n">
        <v>4723</v>
      </c>
      <c r="F713" s="36" t="n">
        <v>177271</v>
      </c>
      <c r="G713" s="36" t="n">
        <v>92072</v>
      </c>
      <c r="H713" s="36" t="n">
        <v>48139</v>
      </c>
      <c r="I713" s="36" t="n">
        <v>85199</v>
      </c>
      <c r="J713" s="36" t="n">
        <v>37776</v>
      </c>
      <c r="K713" s="36" t="n">
        <v>2</v>
      </c>
      <c r="L713" s="36" t="n">
        <v>885</v>
      </c>
      <c r="M713" s="36" t="n">
        <v>46538</v>
      </c>
      <c r="N713" s="36" t="s">
        <v>29</v>
      </c>
      <c r="O713" s="34" t="s">
        <v>38</v>
      </c>
      <c r="P713" s="36" t="n">
        <v>112368</v>
      </c>
      <c r="Q713" s="36" t="n">
        <v>68136</v>
      </c>
      <c r="R713" s="36" t="n">
        <v>44232</v>
      </c>
      <c r="S713" s="36" t="n">
        <v>64903</v>
      </c>
      <c r="T713" s="36" t="n">
        <v>15298</v>
      </c>
      <c r="U713" s="36" t="n">
        <v>12317</v>
      </c>
      <c r="V713" s="36" t="n">
        <v>37975</v>
      </c>
      <c r="W713" s="36" t="n">
        <v>-687</v>
      </c>
      <c r="X713" s="36" t="n">
        <v>4030</v>
      </c>
      <c r="Y713" s="36" t="s">
        <v>29</v>
      </c>
      <c r="Z713" s="36" t="n">
        <v>2073</v>
      </c>
    </row>
    <row r="714" customFormat="false" ht="13.5" hidden="false" customHeight="false" outlineLevel="0" collapsed="false">
      <c r="A714" s="33"/>
      <c r="B714" s="34" t="s">
        <v>39</v>
      </c>
      <c r="C714" s="36" t="n">
        <v>15</v>
      </c>
      <c r="D714" s="36" t="n">
        <v>3763399</v>
      </c>
      <c r="E714" s="36" t="n">
        <v>89570</v>
      </c>
      <c r="F714" s="36" t="n">
        <v>1715184</v>
      </c>
      <c r="G714" s="36" t="n">
        <v>723283</v>
      </c>
      <c r="H714" s="36" t="n">
        <v>376249</v>
      </c>
      <c r="I714" s="36" t="n">
        <v>991782</v>
      </c>
      <c r="J714" s="36" t="n">
        <v>630923</v>
      </c>
      <c r="K714" s="36" t="n">
        <v>4401</v>
      </c>
      <c r="L714" s="36" t="n">
        <v>14391</v>
      </c>
      <c r="M714" s="36" t="n">
        <v>346468</v>
      </c>
      <c r="N714" s="36" t="n">
        <v>119</v>
      </c>
      <c r="O714" s="34" t="s">
        <v>39</v>
      </c>
      <c r="P714" s="36" t="n">
        <v>1047974</v>
      </c>
      <c r="Q714" s="36" t="n">
        <v>649994</v>
      </c>
      <c r="R714" s="36" t="n">
        <v>397980</v>
      </c>
      <c r="S714" s="36" t="n">
        <v>667210</v>
      </c>
      <c r="T714" s="36" t="n">
        <v>187395</v>
      </c>
      <c r="U714" s="36" t="n">
        <v>199933</v>
      </c>
      <c r="V714" s="36" t="n">
        <v>314489</v>
      </c>
      <c r="W714" s="36" t="n">
        <v>-34607</v>
      </c>
      <c r="X714" s="36" t="n">
        <v>66621</v>
      </c>
      <c r="Y714" s="36" t="n">
        <v>1345</v>
      </c>
      <c r="Z714" s="36" t="n">
        <v>32716</v>
      </c>
    </row>
    <row r="715" customFormat="false" ht="13.5" hidden="false" customHeight="false" outlineLevel="0" collapsed="false">
      <c r="A715" s="33"/>
      <c r="B715" s="34" t="s">
        <v>142</v>
      </c>
      <c r="C715" s="36" t="n">
        <v>154</v>
      </c>
      <c r="D715" s="36" t="n">
        <v>2431048</v>
      </c>
      <c r="E715" s="36" t="n">
        <v>88127</v>
      </c>
      <c r="F715" s="36" t="n">
        <v>1180458</v>
      </c>
      <c r="G715" s="36" t="n">
        <v>565910</v>
      </c>
      <c r="H715" s="36" t="n">
        <v>239408</v>
      </c>
      <c r="I715" s="36" t="n">
        <v>613133</v>
      </c>
      <c r="J715" s="36" t="n">
        <v>343569</v>
      </c>
      <c r="K715" s="36" t="n">
        <v>4856</v>
      </c>
      <c r="L715" s="36" t="n">
        <v>18178</v>
      </c>
      <c r="M715" s="36" t="n">
        <v>251386</v>
      </c>
      <c r="N715" s="36" t="n">
        <v>1415</v>
      </c>
      <c r="O715" s="34" t="s">
        <v>142</v>
      </c>
      <c r="P715" s="36" t="n">
        <v>758028</v>
      </c>
      <c r="Q715" s="36" t="n">
        <v>532685</v>
      </c>
      <c r="R715" s="36" t="n">
        <v>225343</v>
      </c>
      <c r="S715" s="36" t="n">
        <v>422430</v>
      </c>
      <c r="T715" s="36" t="n">
        <v>75445</v>
      </c>
      <c r="U715" s="36" t="n">
        <v>74329</v>
      </c>
      <c r="V715" s="36" t="n">
        <v>281394</v>
      </c>
      <c r="W715" s="36" t="n">
        <v>-8738</v>
      </c>
      <c r="X715" s="36" t="n">
        <v>51367</v>
      </c>
      <c r="Y715" s="36" t="n">
        <v>775</v>
      </c>
      <c r="Z715" s="36" t="n">
        <v>16977</v>
      </c>
    </row>
    <row r="716" customFormat="false" ht="13.5" hidden="false" customHeight="false" outlineLevel="0" collapsed="false">
      <c r="A716" s="33"/>
      <c r="B716" s="34" t="s">
        <v>34</v>
      </c>
      <c r="C716" s="36" t="n">
        <v>25</v>
      </c>
      <c r="D716" s="36" t="n">
        <v>40727</v>
      </c>
      <c r="E716" s="36" t="n">
        <v>984</v>
      </c>
      <c r="F716" s="36" t="n">
        <v>25591</v>
      </c>
      <c r="G716" s="36" t="n">
        <v>11790</v>
      </c>
      <c r="H716" s="36" t="n">
        <v>2984</v>
      </c>
      <c r="I716" s="36" t="n">
        <v>13652</v>
      </c>
      <c r="J716" s="36" t="n">
        <v>9079</v>
      </c>
      <c r="K716" s="36" t="n">
        <v>132</v>
      </c>
      <c r="L716" s="36" t="n">
        <v>216</v>
      </c>
      <c r="M716" s="36" t="n">
        <v>4357</v>
      </c>
      <c r="N716" s="36" t="n">
        <v>149</v>
      </c>
      <c r="O716" s="34" t="s">
        <v>34</v>
      </c>
      <c r="P716" s="36" t="n">
        <v>18277</v>
      </c>
      <c r="Q716" s="36" t="n">
        <v>9776</v>
      </c>
      <c r="R716" s="36" t="n">
        <v>8501</v>
      </c>
      <c r="S716" s="36" t="n">
        <v>7314</v>
      </c>
      <c r="T716" s="36" t="n">
        <v>2289</v>
      </c>
      <c r="U716" s="36" t="n">
        <v>691</v>
      </c>
      <c r="V716" s="36" t="n">
        <v>4337</v>
      </c>
      <c r="W716" s="36" t="n">
        <v>-3</v>
      </c>
      <c r="X716" s="36" t="n">
        <v>617</v>
      </c>
      <c r="Y716" s="36" t="n">
        <v>24</v>
      </c>
      <c r="Z716" s="36" t="n">
        <v>258</v>
      </c>
    </row>
    <row r="717" customFormat="false" ht="13.5" hidden="false" customHeight="false" outlineLevel="0" collapsed="false">
      <c r="A717" s="33"/>
      <c r="B717" s="34" t="s">
        <v>35</v>
      </c>
      <c r="C717" s="36" t="n">
        <v>42</v>
      </c>
      <c r="D717" s="36" t="n">
        <v>159616</v>
      </c>
      <c r="E717" s="36" t="n">
        <v>5306</v>
      </c>
      <c r="F717" s="36" t="n">
        <v>87427</v>
      </c>
      <c r="G717" s="36" t="n">
        <v>44938</v>
      </c>
      <c r="H717" s="36" t="n">
        <v>13412</v>
      </c>
      <c r="I717" s="36" t="n">
        <v>41755</v>
      </c>
      <c r="J717" s="36" t="n">
        <v>26919</v>
      </c>
      <c r="K717" s="36" t="n">
        <v>1122</v>
      </c>
      <c r="L717" s="36" t="n">
        <v>1856</v>
      </c>
      <c r="M717" s="36" t="n">
        <v>12980</v>
      </c>
      <c r="N717" s="36" t="n">
        <v>734</v>
      </c>
      <c r="O717" s="34" t="s">
        <v>35</v>
      </c>
      <c r="P717" s="36" t="n">
        <v>61411</v>
      </c>
      <c r="Q717" s="36" t="n">
        <v>42549</v>
      </c>
      <c r="R717" s="36" t="n">
        <v>18862</v>
      </c>
      <c r="S717" s="36" t="n">
        <v>26016</v>
      </c>
      <c r="T717" s="36" t="n">
        <v>5005</v>
      </c>
      <c r="U717" s="36" t="n">
        <v>3462</v>
      </c>
      <c r="V717" s="36" t="n">
        <v>17383</v>
      </c>
      <c r="W717" s="36" t="n">
        <v>166</v>
      </c>
      <c r="X717" s="36" t="n">
        <v>5402</v>
      </c>
      <c r="Y717" s="36" t="n">
        <v>318</v>
      </c>
      <c r="Z717" s="36" t="n">
        <v>1563</v>
      </c>
    </row>
    <row r="718" customFormat="false" ht="13.5" hidden="false" customHeight="false" outlineLevel="0" collapsed="false">
      <c r="A718" s="33"/>
      <c r="B718" s="34" t="s">
        <v>36</v>
      </c>
      <c r="C718" s="36" t="n">
        <v>17</v>
      </c>
      <c r="D718" s="36" t="n">
        <v>146229</v>
      </c>
      <c r="E718" s="36" t="n">
        <v>2144</v>
      </c>
      <c r="F718" s="36" t="n">
        <v>68718</v>
      </c>
      <c r="G718" s="36" t="n">
        <v>37475</v>
      </c>
      <c r="H718" s="36" t="n">
        <v>10669</v>
      </c>
      <c r="I718" s="36" t="n">
        <v>31204</v>
      </c>
      <c r="J718" s="36" t="n">
        <v>16764</v>
      </c>
      <c r="K718" s="36" t="n">
        <v>90</v>
      </c>
      <c r="L718" s="36" t="n">
        <v>1711</v>
      </c>
      <c r="M718" s="36" t="n">
        <v>12729</v>
      </c>
      <c r="N718" s="36" t="n">
        <v>39</v>
      </c>
      <c r="O718" s="34" t="s">
        <v>36</v>
      </c>
      <c r="P718" s="36" t="n">
        <v>50181</v>
      </c>
      <c r="Q718" s="36" t="n">
        <v>31917</v>
      </c>
      <c r="R718" s="36" t="n">
        <v>18264</v>
      </c>
      <c r="S718" s="36" t="n">
        <v>18537</v>
      </c>
      <c r="T718" s="36" t="n">
        <v>3931</v>
      </c>
      <c r="U718" s="36" t="n">
        <v>4760</v>
      </c>
      <c r="V718" s="36" t="n">
        <v>9844</v>
      </c>
      <c r="W718" s="36" t="n">
        <v>2</v>
      </c>
      <c r="X718" s="36" t="n">
        <v>2502</v>
      </c>
      <c r="Y718" s="36" t="n">
        <v>24</v>
      </c>
      <c r="Z718" s="36" t="n">
        <v>1353</v>
      </c>
    </row>
    <row r="719" customFormat="false" ht="13.5" hidden="false" customHeight="false" outlineLevel="0" collapsed="false">
      <c r="A719" s="33"/>
      <c r="B719" s="34" t="s">
        <v>37</v>
      </c>
      <c r="C719" s="36" t="n">
        <v>22</v>
      </c>
      <c r="D719" s="36" t="n">
        <v>190023</v>
      </c>
      <c r="E719" s="36" t="n">
        <v>8517</v>
      </c>
      <c r="F719" s="36" t="n">
        <v>107347</v>
      </c>
      <c r="G719" s="36" t="n">
        <v>47623</v>
      </c>
      <c r="H719" s="36" t="n">
        <v>17892</v>
      </c>
      <c r="I719" s="36" t="n">
        <v>59634</v>
      </c>
      <c r="J719" s="36" t="n">
        <v>40457</v>
      </c>
      <c r="K719" s="36" t="n">
        <v>297</v>
      </c>
      <c r="L719" s="36" t="n">
        <v>1671</v>
      </c>
      <c r="M719" s="36" t="n">
        <v>17506</v>
      </c>
      <c r="N719" s="36" t="n">
        <v>90</v>
      </c>
      <c r="O719" s="34" t="s">
        <v>37</v>
      </c>
      <c r="P719" s="36" t="n">
        <v>66578</v>
      </c>
      <c r="Q719" s="36" t="n">
        <v>43766</v>
      </c>
      <c r="R719" s="36" t="n">
        <v>22812</v>
      </c>
      <c r="S719" s="36" t="n">
        <v>40769</v>
      </c>
      <c r="T719" s="36" t="n">
        <v>8781</v>
      </c>
      <c r="U719" s="36" t="n">
        <v>6734</v>
      </c>
      <c r="V719" s="36" t="n">
        <v>24602</v>
      </c>
      <c r="W719" s="36" t="n">
        <v>652</v>
      </c>
      <c r="X719" s="36" t="n">
        <v>3487</v>
      </c>
      <c r="Y719" s="36" t="n">
        <v>12</v>
      </c>
      <c r="Z719" s="36" t="n">
        <v>844</v>
      </c>
    </row>
    <row r="720" customFormat="false" ht="13.5" hidden="false" customHeight="false" outlineLevel="0" collapsed="false">
      <c r="A720" s="33"/>
      <c r="B720" s="34" t="s">
        <v>38</v>
      </c>
      <c r="C720" s="36" t="n">
        <v>24</v>
      </c>
      <c r="D720" s="36" t="n">
        <v>356239</v>
      </c>
      <c r="E720" s="36" t="n">
        <v>7201</v>
      </c>
      <c r="F720" s="36" t="n">
        <v>163286</v>
      </c>
      <c r="G720" s="36" t="n">
        <v>81059</v>
      </c>
      <c r="H720" s="36" t="n">
        <v>40916</v>
      </c>
      <c r="I720" s="36" t="n">
        <v>82109</v>
      </c>
      <c r="J720" s="36" t="n">
        <v>51055</v>
      </c>
      <c r="K720" s="36" t="n">
        <v>737</v>
      </c>
      <c r="L720" s="36" t="n">
        <v>2075</v>
      </c>
      <c r="M720" s="36" t="n">
        <v>28979</v>
      </c>
      <c r="N720" s="36" t="n">
        <v>118</v>
      </c>
      <c r="O720" s="34" t="s">
        <v>38</v>
      </c>
      <c r="P720" s="36" t="n">
        <v>129921</v>
      </c>
      <c r="Q720" s="36" t="n">
        <v>85131</v>
      </c>
      <c r="R720" s="36" t="n">
        <v>44790</v>
      </c>
      <c r="S720" s="36" t="n">
        <v>33365</v>
      </c>
      <c r="T720" s="36" t="n">
        <v>7488</v>
      </c>
      <c r="U720" s="36" t="n">
        <v>3757</v>
      </c>
      <c r="V720" s="36" t="n">
        <v>23336</v>
      </c>
      <c r="W720" s="36" t="n">
        <v>-1216</v>
      </c>
      <c r="X720" s="36" t="n">
        <v>5413</v>
      </c>
      <c r="Y720" s="36" t="n">
        <v>48</v>
      </c>
      <c r="Z720" s="36" t="n">
        <v>1265</v>
      </c>
    </row>
    <row r="721" customFormat="false" ht="13.5" hidden="false" customHeight="false" outlineLevel="0" collapsed="false">
      <c r="A721" s="33"/>
      <c r="B721" s="34" t="s">
        <v>39</v>
      </c>
      <c r="C721" s="36" t="n">
        <v>24</v>
      </c>
      <c r="D721" s="36" t="n">
        <v>1538214</v>
      </c>
      <c r="E721" s="36" t="n">
        <v>63975</v>
      </c>
      <c r="F721" s="36" t="n">
        <v>728089</v>
      </c>
      <c r="G721" s="36" t="n">
        <v>343025</v>
      </c>
      <c r="H721" s="36" t="n">
        <v>153535</v>
      </c>
      <c r="I721" s="36" t="n">
        <v>384779</v>
      </c>
      <c r="J721" s="36" t="n">
        <v>199295</v>
      </c>
      <c r="K721" s="36" t="n">
        <v>2478</v>
      </c>
      <c r="L721" s="36" t="n">
        <v>10649</v>
      </c>
      <c r="M721" s="36" t="n">
        <v>174835</v>
      </c>
      <c r="N721" s="36" t="n">
        <v>285</v>
      </c>
      <c r="O721" s="34" t="s">
        <v>39</v>
      </c>
      <c r="P721" s="36" t="n">
        <v>431660</v>
      </c>
      <c r="Q721" s="36" t="n">
        <v>319546</v>
      </c>
      <c r="R721" s="36" t="n">
        <v>112114</v>
      </c>
      <c r="S721" s="36" t="n">
        <v>296429</v>
      </c>
      <c r="T721" s="36" t="n">
        <v>47951</v>
      </c>
      <c r="U721" s="36" t="n">
        <v>54925</v>
      </c>
      <c r="V721" s="36" t="n">
        <v>201892</v>
      </c>
      <c r="W721" s="36" t="n">
        <v>-8339</v>
      </c>
      <c r="X721" s="36" t="n">
        <v>33946</v>
      </c>
      <c r="Y721" s="36" t="n">
        <v>349</v>
      </c>
      <c r="Z721" s="36" t="n">
        <v>11694</v>
      </c>
    </row>
    <row r="722" customFormat="false" ht="13.5" hidden="false" customHeight="false" outlineLevel="0" collapsed="false">
      <c r="A722" s="33"/>
      <c r="B722" s="34" t="s">
        <v>143</v>
      </c>
      <c r="C722" s="36" t="n">
        <v>335</v>
      </c>
      <c r="D722" s="36" t="n">
        <v>3719377</v>
      </c>
      <c r="E722" s="36" t="n">
        <v>53941</v>
      </c>
      <c r="F722" s="36" t="n">
        <v>1798976</v>
      </c>
      <c r="G722" s="36" t="n">
        <v>771056</v>
      </c>
      <c r="H722" s="36" t="n">
        <v>66610</v>
      </c>
      <c r="I722" s="36" t="n">
        <v>1024700</v>
      </c>
      <c r="J722" s="36" t="n">
        <v>788938</v>
      </c>
      <c r="K722" s="36" t="n">
        <v>58091</v>
      </c>
      <c r="L722" s="36" t="n">
        <v>37015</v>
      </c>
      <c r="M722" s="36" t="n">
        <v>198747</v>
      </c>
      <c r="N722" s="36" t="n">
        <v>3220</v>
      </c>
      <c r="O722" s="34" t="s">
        <v>143</v>
      </c>
      <c r="P722" s="36" t="n">
        <v>1360053</v>
      </c>
      <c r="Q722" s="36" t="n">
        <v>887607</v>
      </c>
      <c r="R722" s="36" t="n">
        <v>472446</v>
      </c>
      <c r="S722" s="36" t="n">
        <v>438923</v>
      </c>
      <c r="T722" s="36" t="n">
        <v>42632</v>
      </c>
      <c r="U722" s="36" t="n">
        <v>28030</v>
      </c>
      <c r="V722" s="36" t="n">
        <v>335842</v>
      </c>
      <c r="W722" s="36" t="n">
        <v>32419</v>
      </c>
      <c r="X722" s="36" t="n">
        <v>101532</v>
      </c>
      <c r="Y722" s="36" t="n">
        <v>10312</v>
      </c>
      <c r="Z722" s="36" t="n">
        <v>48155</v>
      </c>
    </row>
    <row r="723" customFormat="false" ht="13.5" hidden="false" customHeight="false" outlineLevel="0" collapsed="false">
      <c r="A723" s="33"/>
      <c r="B723" s="34" t="s">
        <v>34</v>
      </c>
      <c r="C723" s="36" t="n">
        <v>127</v>
      </c>
      <c r="D723" s="36" t="n">
        <v>415958</v>
      </c>
      <c r="E723" s="36" t="n">
        <v>6296</v>
      </c>
      <c r="F723" s="36" t="n">
        <v>220485</v>
      </c>
      <c r="G723" s="36" t="n">
        <v>100523</v>
      </c>
      <c r="H723" s="36" t="n">
        <v>8478</v>
      </c>
      <c r="I723" s="36" t="n">
        <v>119302</v>
      </c>
      <c r="J723" s="36" t="n">
        <v>90553</v>
      </c>
      <c r="K723" s="36" t="n">
        <v>11083</v>
      </c>
      <c r="L723" s="36" t="n">
        <v>2886</v>
      </c>
      <c r="M723" s="36" t="n">
        <v>25863</v>
      </c>
      <c r="N723" s="36" t="n">
        <v>660</v>
      </c>
      <c r="O723" s="34" t="s">
        <v>34</v>
      </c>
      <c r="P723" s="36" t="n">
        <v>165769</v>
      </c>
      <c r="Q723" s="36" t="n">
        <v>104287</v>
      </c>
      <c r="R723" s="36" t="n">
        <v>61482</v>
      </c>
      <c r="S723" s="36" t="n">
        <v>54716</v>
      </c>
      <c r="T723" s="36" t="n">
        <v>7679</v>
      </c>
      <c r="U723" s="36" t="n">
        <v>4687</v>
      </c>
      <c r="V723" s="36" t="n">
        <v>40562</v>
      </c>
      <c r="W723" s="36" t="n">
        <v>1788</v>
      </c>
      <c r="X723" s="36" t="n">
        <v>6200</v>
      </c>
      <c r="Y723" s="36" t="n">
        <v>1847</v>
      </c>
      <c r="Z723" s="36" t="n">
        <v>2504</v>
      </c>
    </row>
    <row r="724" customFormat="false" ht="13.5" hidden="false" customHeight="false" outlineLevel="0" collapsed="false">
      <c r="A724" s="33"/>
      <c r="B724" s="34" t="s">
        <v>35</v>
      </c>
      <c r="C724" s="36" t="n">
        <v>111</v>
      </c>
      <c r="D724" s="36" t="n">
        <v>764027</v>
      </c>
      <c r="E724" s="36" t="n">
        <v>10500</v>
      </c>
      <c r="F724" s="36" t="n">
        <v>345863</v>
      </c>
      <c r="G724" s="36" t="n">
        <v>158663</v>
      </c>
      <c r="H724" s="36" t="n">
        <v>14029</v>
      </c>
      <c r="I724" s="36" t="n">
        <v>185432</v>
      </c>
      <c r="J724" s="36" t="n">
        <v>138260</v>
      </c>
      <c r="K724" s="36" t="n">
        <v>16946</v>
      </c>
      <c r="L724" s="36" t="n">
        <v>10816</v>
      </c>
      <c r="M724" s="36" t="n">
        <v>36356</v>
      </c>
      <c r="N724" s="36" t="n">
        <v>1768</v>
      </c>
      <c r="O724" s="34" t="s">
        <v>35</v>
      </c>
      <c r="P724" s="36" t="n">
        <v>264265</v>
      </c>
      <c r="Q724" s="36" t="n">
        <v>180658</v>
      </c>
      <c r="R724" s="36" t="n">
        <v>83607</v>
      </c>
      <c r="S724" s="36" t="n">
        <v>81598</v>
      </c>
      <c r="T724" s="36" t="n">
        <v>9803</v>
      </c>
      <c r="U724" s="36" t="n">
        <v>4953</v>
      </c>
      <c r="V724" s="36" t="n">
        <v>64521</v>
      </c>
      <c r="W724" s="36" t="n">
        <v>2321</v>
      </c>
      <c r="X724" s="36" t="n">
        <v>10029</v>
      </c>
      <c r="Y724" s="36" t="n">
        <v>3098</v>
      </c>
      <c r="Z724" s="36" t="n">
        <v>4750</v>
      </c>
    </row>
    <row r="725" customFormat="false" ht="13.5" hidden="false" customHeight="false" outlineLevel="0" collapsed="false">
      <c r="A725" s="33"/>
      <c r="B725" s="34" t="s">
        <v>36</v>
      </c>
      <c r="C725" s="36" t="n">
        <v>39</v>
      </c>
      <c r="D725" s="36" t="n">
        <v>486743</v>
      </c>
      <c r="E725" s="36" t="n">
        <v>6689</v>
      </c>
      <c r="F725" s="36" t="n">
        <v>225627</v>
      </c>
      <c r="G725" s="36" t="n">
        <v>93297</v>
      </c>
      <c r="H725" s="36" t="n">
        <v>7476</v>
      </c>
      <c r="I725" s="36" t="n">
        <v>132212</v>
      </c>
      <c r="J725" s="36" t="n">
        <v>99045</v>
      </c>
      <c r="K725" s="36" t="n">
        <v>4514</v>
      </c>
      <c r="L725" s="36" t="n">
        <v>4419</v>
      </c>
      <c r="M725" s="36" t="n">
        <v>28748</v>
      </c>
      <c r="N725" s="36" t="n">
        <v>118</v>
      </c>
      <c r="O725" s="34" t="s">
        <v>36</v>
      </c>
      <c r="P725" s="36" t="n">
        <v>174626</v>
      </c>
      <c r="Q725" s="36" t="n">
        <v>117074</v>
      </c>
      <c r="R725" s="36" t="n">
        <v>57552</v>
      </c>
      <c r="S725" s="36" t="n">
        <v>51001</v>
      </c>
      <c r="T725" s="36" t="n">
        <v>4015</v>
      </c>
      <c r="U725" s="36" t="n">
        <v>2443</v>
      </c>
      <c r="V725" s="36" t="n">
        <v>36833</v>
      </c>
      <c r="W725" s="36" t="n">
        <v>7710</v>
      </c>
      <c r="X725" s="36" t="n">
        <v>11494</v>
      </c>
      <c r="Y725" s="36" t="n">
        <v>1120</v>
      </c>
      <c r="Z725" s="36" t="n">
        <v>1930</v>
      </c>
    </row>
    <row r="726" customFormat="false" ht="13.5" hidden="false" customHeight="false" outlineLevel="0" collapsed="false">
      <c r="A726" s="33"/>
      <c r="B726" s="34" t="s">
        <v>37</v>
      </c>
      <c r="C726" s="36" t="n">
        <v>31</v>
      </c>
      <c r="D726" s="36" t="n">
        <v>409324</v>
      </c>
      <c r="E726" s="36" t="n">
        <v>4128</v>
      </c>
      <c r="F726" s="36" t="n">
        <v>159430</v>
      </c>
      <c r="G726" s="36" t="n">
        <v>71579</v>
      </c>
      <c r="H726" s="36" t="n">
        <v>10513</v>
      </c>
      <c r="I726" s="36" t="n">
        <v>87582</v>
      </c>
      <c r="J726" s="36" t="n">
        <v>67497</v>
      </c>
      <c r="K726" s="36" t="n">
        <v>3450</v>
      </c>
      <c r="L726" s="36" t="n">
        <v>1777</v>
      </c>
      <c r="M726" s="36" t="n">
        <v>18308</v>
      </c>
      <c r="N726" s="36" t="n">
        <v>269</v>
      </c>
      <c r="O726" s="34" t="s">
        <v>37</v>
      </c>
      <c r="P726" s="36" t="n">
        <v>112948</v>
      </c>
      <c r="Q726" s="36" t="n">
        <v>75817</v>
      </c>
      <c r="R726" s="36" t="n">
        <v>37131</v>
      </c>
      <c r="S726" s="36" t="n">
        <v>46482</v>
      </c>
      <c r="T726" s="36" t="n">
        <v>6792</v>
      </c>
      <c r="U726" s="36" t="n">
        <v>6229</v>
      </c>
      <c r="V726" s="36" t="n">
        <v>34213</v>
      </c>
      <c r="W726" s="36" t="n">
        <v>-752</v>
      </c>
      <c r="X726" s="36" t="n">
        <v>2984</v>
      </c>
      <c r="Y726" s="36" t="n">
        <v>559</v>
      </c>
      <c r="Z726" s="36" t="n">
        <v>1636</v>
      </c>
    </row>
    <row r="727" customFormat="false" ht="13.5" hidden="false" customHeight="false" outlineLevel="0" collapsed="false">
      <c r="A727" s="33"/>
      <c r="B727" s="34" t="s">
        <v>38</v>
      </c>
      <c r="C727" s="36" t="n">
        <v>20</v>
      </c>
      <c r="D727" s="36" t="n">
        <v>839561</v>
      </c>
      <c r="E727" s="36" t="n">
        <v>15377</v>
      </c>
      <c r="F727" s="36" t="n">
        <v>395348</v>
      </c>
      <c r="G727" s="36" t="n">
        <v>167520</v>
      </c>
      <c r="H727" s="36" t="n">
        <v>16333</v>
      </c>
      <c r="I727" s="36" t="n">
        <v>227423</v>
      </c>
      <c r="J727" s="36" t="n">
        <v>157538</v>
      </c>
      <c r="K727" s="36" t="n">
        <v>16013</v>
      </c>
      <c r="L727" s="36" t="n">
        <v>3445</v>
      </c>
      <c r="M727" s="36" t="n">
        <v>66440</v>
      </c>
      <c r="N727" s="36" t="n">
        <v>405</v>
      </c>
      <c r="O727" s="34" t="s">
        <v>38</v>
      </c>
      <c r="P727" s="36" t="n">
        <v>275616</v>
      </c>
      <c r="Q727" s="36" t="n">
        <v>171914</v>
      </c>
      <c r="R727" s="36" t="n">
        <v>103702</v>
      </c>
      <c r="S727" s="36" t="n">
        <v>119732</v>
      </c>
      <c r="T727" s="36" t="n">
        <v>8013</v>
      </c>
      <c r="U727" s="36" t="n">
        <v>7990</v>
      </c>
      <c r="V727" s="36" t="n">
        <v>84060</v>
      </c>
      <c r="W727" s="36" t="n">
        <v>19669</v>
      </c>
      <c r="X727" s="36" t="n">
        <v>12348</v>
      </c>
      <c r="Y727" s="36" t="n">
        <v>2732</v>
      </c>
      <c r="Z727" s="36" t="n">
        <v>4226</v>
      </c>
    </row>
    <row r="728" customFormat="false" ht="13.5" hidden="false" customHeight="false" outlineLevel="0" collapsed="false">
      <c r="A728" s="33"/>
      <c r="B728" s="34" t="s">
        <v>39</v>
      </c>
      <c r="C728" s="36" t="n">
        <v>7</v>
      </c>
      <c r="D728" s="36" t="n">
        <v>803764</v>
      </c>
      <c r="E728" s="36" t="n">
        <v>10951</v>
      </c>
      <c r="F728" s="36" t="n">
        <v>452223</v>
      </c>
      <c r="G728" s="36" t="n">
        <v>179474</v>
      </c>
      <c r="H728" s="36" t="n">
        <v>9781</v>
      </c>
      <c r="I728" s="36" t="n">
        <v>272749</v>
      </c>
      <c r="J728" s="36" t="n">
        <v>236045</v>
      </c>
      <c r="K728" s="36" t="n">
        <v>6085</v>
      </c>
      <c r="L728" s="36" t="n">
        <v>13672</v>
      </c>
      <c r="M728" s="36" t="n">
        <v>23032</v>
      </c>
      <c r="N728" s="36" t="s">
        <v>29</v>
      </c>
      <c r="O728" s="34" t="s">
        <v>39</v>
      </c>
      <c r="P728" s="36" t="n">
        <v>366829</v>
      </c>
      <c r="Q728" s="36" t="n">
        <v>237857</v>
      </c>
      <c r="R728" s="36" t="n">
        <v>128972</v>
      </c>
      <c r="S728" s="36" t="n">
        <v>85394</v>
      </c>
      <c r="T728" s="36" t="n">
        <v>6330</v>
      </c>
      <c r="U728" s="36" t="n">
        <v>1728</v>
      </c>
      <c r="V728" s="36" t="n">
        <v>75653</v>
      </c>
      <c r="W728" s="36" t="n">
        <v>1683</v>
      </c>
      <c r="X728" s="36" t="n">
        <v>58477</v>
      </c>
      <c r="Y728" s="36" t="n">
        <v>956</v>
      </c>
      <c r="Z728" s="36" t="n">
        <v>33109</v>
      </c>
    </row>
    <row r="729" customFormat="false" ht="13.5" hidden="false" customHeight="false" outlineLevel="0" collapsed="false">
      <c r="A729" s="33"/>
      <c r="B729" s="34" t="s">
        <v>144</v>
      </c>
      <c r="C729" s="36" t="n">
        <v>501</v>
      </c>
      <c r="D729" s="36" t="n">
        <v>6391391</v>
      </c>
      <c r="E729" s="36" t="n">
        <v>227092</v>
      </c>
      <c r="F729" s="36" t="n">
        <v>4412561</v>
      </c>
      <c r="G729" s="36" t="n">
        <v>2138178</v>
      </c>
      <c r="H729" s="36" t="n">
        <v>962931</v>
      </c>
      <c r="I729" s="36" t="n">
        <v>2267848</v>
      </c>
      <c r="J729" s="36" t="n">
        <v>2090291</v>
      </c>
      <c r="K729" s="36" t="n">
        <v>19972</v>
      </c>
      <c r="L729" s="36" t="n">
        <v>65989</v>
      </c>
      <c r="M729" s="36" t="n">
        <v>111568</v>
      </c>
      <c r="N729" s="36" t="n">
        <v>6535</v>
      </c>
      <c r="O729" s="34" t="s">
        <v>144</v>
      </c>
      <c r="P729" s="36" t="n">
        <v>2920189</v>
      </c>
      <c r="Q729" s="36" t="n">
        <v>1847321</v>
      </c>
      <c r="R729" s="36" t="n">
        <v>1072868</v>
      </c>
      <c r="S729" s="36" t="n">
        <v>1492372</v>
      </c>
      <c r="T729" s="36" t="n">
        <v>297012</v>
      </c>
      <c r="U729" s="36" t="n">
        <v>243065</v>
      </c>
      <c r="V729" s="36" t="n">
        <v>910135</v>
      </c>
      <c r="W729" s="36" t="n">
        <v>42160</v>
      </c>
      <c r="X729" s="36" t="n">
        <v>167641</v>
      </c>
      <c r="Y729" s="36" t="n">
        <v>4766</v>
      </c>
      <c r="Z729" s="36" t="n">
        <v>48461</v>
      </c>
    </row>
    <row r="730" customFormat="false" ht="13.5" hidden="false" customHeight="false" outlineLevel="0" collapsed="false">
      <c r="A730" s="33"/>
      <c r="B730" s="34" t="s">
        <v>34</v>
      </c>
      <c r="C730" s="36" t="n">
        <v>111</v>
      </c>
      <c r="D730" s="36" t="n">
        <v>292476</v>
      </c>
      <c r="E730" s="36" t="n">
        <v>7581</v>
      </c>
      <c r="F730" s="36" t="n">
        <v>204580</v>
      </c>
      <c r="G730" s="36" t="n">
        <v>125555</v>
      </c>
      <c r="H730" s="36" t="n">
        <v>32742</v>
      </c>
      <c r="I730" s="36" t="n">
        <v>78119</v>
      </c>
      <c r="J730" s="36" t="n">
        <v>825490</v>
      </c>
      <c r="K730" s="36" t="n">
        <v>1259</v>
      </c>
      <c r="L730" s="36" t="n">
        <v>3546</v>
      </c>
      <c r="M730" s="36" t="n">
        <v>-750917</v>
      </c>
      <c r="N730" s="36" t="n">
        <v>906</v>
      </c>
      <c r="O730" s="34" t="s">
        <v>34</v>
      </c>
      <c r="P730" s="36" t="n">
        <v>140147</v>
      </c>
      <c r="Q730" s="36" t="n">
        <v>97925</v>
      </c>
      <c r="R730" s="36" t="n">
        <v>42222</v>
      </c>
      <c r="S730" s="36" t="n">
        <v>64433</v>
      </c>
      <c r="T730" s="36" t="n">
        <v>16203</v>
      </c>
      <c r="U730" s="36" t="n">
        <v>4988</v>
      </c>
      <c r="V730" s="36" t="n">
        <v>41230</v>
      </c>
      <c r="W730" s="36" t="n">
        <v>2012</v>
      </c>
      <c r="X730" s="36" t="n">
        <v>2532</v>
      </c>
      <c r="Y730" s="36" t="n">
        <v>464</v>
      </c>
      <c r="Z730" s="36" t="n">
        <v>1009</v>
      </c>
    </row>
    <row r="731" customFormat="false" ht="13.5" hidden="false" customHeight="false" outlineLevel="0" collapsed="false">
      <c r="A731" s="33"/>
      <c r="B731" s="34" t="s">
        <v>35</v>
      </c>
      <c r="C731" s="36" t="n">
        <v>146</v>
      </c>
      <c r="D731" s="36" t="n">
        <v>680412</v>
      </c>
      <c r="E731" s="36" t="n">
        <v>15477</v>
      </c>
      <c r="F731" s="36" t="n">
        <v>549954</v>
      </c>
      <c r="G731" s="36" t="n">
        <v>223214</v>
      </c>
      <c r="H731" s="36" t="n">
        <v>71420</v>
      </c>
      <c r="I731" s="36" t="n">
        <v>325982</v>
      </c>
      <c r="J731" s="36" t="n">
        <v>217026</v>
      </c>
      <c r="K731" s="36" t="n">
        <v>3351</v>
      </c>
      <c r="L731" s="36" t="n">
        <v>8337</v>
      </c>
      <c r="M731" s="36" t="n">
        <v>100619</v>
      </c>
      <c r="N731" s="36" t="n">
        <v>758</v>
      </c>
      <c r="O731" s="34" t="s">
        <v>35</v>
      </c>
      <c r="P731" s="36" t="n">
        <v>404537</v>
      </c>
      <c r="Q731" s="36" t="n">
        <v>211271</v>
      </c>
      <c r="R731" s="36" t="n">
        <v>193266</v>
      </c>
      <c r="S731" s="36" t="n">
        <v>145417</v>
      </c>
      <c r="T731" s="36" t="n">
        <v>27729</v>
      </c>
      <c r="U731" s="36" t="n">
        <v>13974</v>
      </c>
      <c r="V731" s="36" t="n">
        <v>100964</v>
      </c>
      <c r="W731" s="36" t="n">
        <v>2750</v>
      </c>
      <c r="X731" s="36" t="n">
        <v>16453</v>
      </c>
      <c r="Y731" s="36" t="n">
        <v>422</v>
      </c>
      <c r="Z731" s="36" t="n">
        <v>5961</v>
      </c>
    </row>
    <row r="732" customFormat="false" ht="13.5" hidden="false" customHeight="false" outlineLevel="0" collapsed="false">
      <c r="A732" s="33"/>
      <c r="B732" s="34" t="s">
        <v>36</v>
      </c>
      <c r="C732" s="36" t="n">
        <v>64</v>
      </c>
      <c r="D732" s="36" t="n">
        <v>384483</v>
      </c>
      <c r="E732" s="36" t="n">
        <v>12219</v>
      </c>
      <c r="F732" s="36" t="n">
        <v>243766</v>
      </c>
      <c r="G732" s="36" t="n">
        <v>137780</v>
      </c>
      <c r="H732" s="36" t="n">
        <v>54713</v>
      </c>
      <c r="I732" s="36" t="n">
        <v>105339</v>
      </c>
      <c r="J732" s="36" t="n">
        <v>68482</v>
      </c>
      <c r="K732" s="36" t="n">
        <v>1368</v>
      </c>
      <c r="L732" s="36" t="n">
        <v>2647</v>
      </c>
      <c r="M732" s="36" t="n">
        <v>34210</v>
      </c>
      <c r="N732" s="36" t="n">
        <v>647</v>
      </c>
      <c r="O732" s="34" t="s">
        <v>36</v>
      </c>
      <c r="P732" s="36" t="n">
        <v>178019</v>
      </c>
      <c r="Q732" s="36" t="n">
        <v>114006</v>
      </c>
      <c r="R732" s="36" t="n">
        <v>64013</v>
      </c>
      <c r="S732" s="36" t="n">
        <v>65747</v>
      </c>
      <c r="T732" s="36" t="n">
        <v>12826</v>
      </c>
      <c r="U732" s="36" t="n">
        <v>11958</v>
      </c>
      <c r="V732" s="36" t="n">
        <v>41384</v>
      </c>
      <c r="W732" s="36" t="n">
        <v>-421</v>
      </c>
      <c r="X732" s="36" t="n">
        <v>6714</v>
      </c>
      <c r="Y732" s="36" t="n">
        <v>39</v>
      </c>
      <c r="Z732" s="36" t="n">
        <v>2502</v>
      </c>
    </row>
    <row r="733" customFormat="false" ht="13.5" hidden="false" customHeight="false" outlineLevel="0" collapsed="false">
      <c r="A733" s="33"/>
      <c r="B733" s="34" t="s">
        <v>37</v>
      </c>
      <c r="C733" s="36" t="n">
        <v>63</v>
      </c>
      <c r="D733" s="36" t="n">
        <v>575581</v>
      </c>
      <c r="E733" s="36" t="n">
        <v>12029</v>
      </c>
      <c r="F733" s="36" t="n">
        <v>435783</v>
      </c>
      <c r="G733" s="36" t="n">
        <v>234260</v>
      </c>
      <c r="H733" s="36" t="n">
        <v>96544</v>
      </c>
      <c r="I733" s="36" t="n">
        <v>201110</v>
      </c>
      <c r="J733" s="36" t="n">
        <v>115850</v>
      </c>
      <c r="K733" s="36" t="n">
        <v>3893</v>
      </c>
      <c r="L733" s="36" t="n">
        <v>5328</v>
      </c>
      <c r="M733" s="36" t="n">
        <v>79932</v>
      </c>
      <c r="N733" s="36" t="n">
        <v>413</v>
      </c>
      <c r="O733" s="34" t="s">
        <v>37</v>
      </c>
      <c r="P733" s="36" t="n">
        <v>291068</v>
      </c>
      <c r="Q733" s="36" t="n">
        <v>179085</v>
      </c>
      <c r="R733" s="36" t="n">
        <v>111983</v>
      </c>
      <c r="S733" s="36" t="n">
        <v>144715</v>
      </c>
      <c r="T733" s="36" t="n">
        <v>18417</v>
      </c>
      <c r="U733" s="36" t="n">
        <v>12607</v>
      </c>
      <c r="V733" s="36" t="n">
        <v>107246</v>
      </c>
      <c r="W733" s="36" t="n">
        <v>6445</v>
      </c>
      <c r="X733" s="36" t="n">
        <v>12975</v>
      </c>
      <c r="Y733" s="36" t="n">
        <v>653</v>
      </c>
      <c r="Z733" s="36" t="n">
        <v>3050</v>
      </c>
    </row>
    <row r="734" customFormat="false" ht="13.5" hidden="false" customHeight="false" outlineLevel="0" collapsed="false">
      <c r="A734" s="33"/>
      <c r="B734" s="34" t="s">
        <v>38</v>
      </c>
      <c r="C734" s="36" t="n">
        <v>62</v>
      </c>
      <c r="D734" s="36" t="n">
        <v>946634</v>
      </c>
      <c r="E734" s="36" t="n">
        <v>29364</v>
      </c>
      <c r="F734" s="36" t="n">
        <v>573118</v>
      </c>
      <c r="G734" s="36" t="n">
        <v>304763</v>
      </c>
      <c r="H734" s="36" t="n">
        <v>140134</v>
      </c>
      <c r="I734" s="36" t="n">
        <v>267528</v>
      </c>
      <c r="J734" s="36" t="n">
        <v>159060</v>
      </c>
      <c r="K734" s="36" t="n">
        <v>3986</v>
      </c>
      <c r="L734" s="36" t="n">
        <v>10126</v>
      </c>
      <c r="M734" s="36" t="n">
        <v>98342</v>
      </c>
      <c r="N734" s="36" t="n">
        <v>827</v>
      </c>
      <c r="O734" s="34" t="s">
        <v>38</v>
      </c>
      <c r="P734" s="36" t="n">
        <v>413556</v>
      </c>
      <c r="Q734" s="36" t="n">
        <v>269425</v>
      </c>
      <c r="R734" s="36" t="n">
        <v>144131</v>
      </c>
      <c r="S734" s="36" t="n">
        <v>159562</v>
      </c>
      <c r="T734" s="36" t="n">
        <v>30487</v>
      </c>
      <c r="U734" s="36" t="n">
        <v>19002</v>
      </c>
      <c r="V734" s="36" t="n">
        <v>106244</v>
      </c>
      <c r="W734" s="36" t="n">
        <v>3829</v>
      </c>
      <c r="X734" s="36" t="n">
        <v>20307</v>
      </c>
      <c r="Y734" s="36" t="n">
        <v>651</v>
      </c>
      <c r="Z734" s="36" t="n">
        <v>7321</v>
      </c>
    </row>
    <row r="735" customFormat="false" ht="13.5" hidden="false" customHeight="false" outlineLevel="0" collapsed="false">
      <c r="A735" s="33"/>
      <c r="B735" s="34" t="s">
        <v>39</v>
      </c>
      <c r="C735" s="36" t="n">
        <v>55</v>
      </c>
      <c r="D735" s="36" t="n">
        <v>3511805</v>
      </c>
      <c r="E735" s="36" t="n">
        <v>150422</v>
      </c>
      <c r="F735" s="36" t="n">
        <v>2405360</v>
      </c>
      <c r="G735" s="36" t="n">
        <v>1112606</v>
      </c>
      <c r="H735" s="36" t="n">
        <v>567378</v>
      </c>
      <c r="I735" s="36" t="n">
        <v>1289770</v>
      </c>
      <c r="J735" s="36" t="n">
        <v>704383</v>
      </c>
      <c r="K735" s="36" t="n">
        <v>6115</v>
      </c>
      <c r="L735" s="36" t="n">
        <v>36005</v>
      </c>
      <c r="M735" s="36" t="n">
        <v>549382</v>
      </c>
      <c r="N735" s="36" t="n">
        <v>2984</v>
      </c>
      <c r="O735" s="34" t="s">
        <v>39</v>
      </c>
      <c r="P735" s="36" t="n">
        <v>1492862</v>
      </c>
      <c r="Q735" s="36" t="n">
        <v>975609</v>
      </c>
      <c r="R735" s="36" t="n">
        <v>517253</v>
      </c>
      <c r="S735" s="36" t="n">
        <v>912498</v>
      </c>
      <c r="T735" s="36" t="n">
        <v>191350</v>
      </c>
      <c r="U735" s="36" t="n">
        <v>180536</v>
      </c>
      <c r="V735" s="36" t="n">
        <v>513067</v>
      </c>
      <c r="W735" s="36" t="n">
        <v>27545</v>
      </c>
      <c r="X735" s="36" t="n">
        <v>108660</v>
      </c>
      <c r="Y735" s="36" t="n">
        <v>2537</v>
      </c>
      <c r="Z735" s="36" t="n">
        <v>28618</v>
      </c>
    </row>
    <row r="736" customFormat="false" ht="13.5" hidden="false" customHeight="false" outlineLevel="0" collapsed="false">
      <c r="A736" s="33"/>
      <c r="B736" s="34" t="s">
        <v>145</v>
      </c>
      <c r="C736" s="36" t="n">
        <v>496</v>
      </c>
      <c r="D736" s="36" t="n">
        <v>3804875</v>
      </c>
      <c r="E736" s="36" t="n">
        <v>138356</v>
      </c>
      <c r="F736" s="36" t="n">
        <v>2850364</v>
      </c>
      <c r="G736" s="36" t="n">
        <v>724116</v>
      </c>
      <c r="H736" s="36" t="n">
        <v>45035</v>
      </c>
      <c r="I736" s="36" t="n">
        <v>2121914</v>
      </c>
      <c r="J736" s="36" t="n">
        <v>1293270</v>
      </c>
      <c r="K736" s="36" t="n">
        <v>67317</v>
      </c>
      <c r="L736" s="36" t="n">
        <v>33511</v>
      </c>
      <c r="M736" s="36" t="n">
        <v>795133</v>
      </c>
      <c r="N736" s="36" t="n">
        <v>4334</v>
      </c>
      <c r="O736" s="34" t="s">
        <v>145</v>
      </c>
      <c r="P736" s="36" t="n">
        <v>1804927</v>
      </c>
      <c r="Q736" s="36" t="n">
        <v>929255</v>
      </c>
      <c r="R736" s="36" t="n">
        <v>875672</v>
      </c>
      <c r="S736" s="36" t="n">
        <v>1045437</v>
      </c>
      <c r="T736" s="36" t="n">
        <v>289911</v>
      </c>
      <c r="U736" s="36" t="n">
        <v>243031</v>
      </c>
      <c r="V736" s="36" t="n">
        <v>512204</v>
      </c>
      <c r="W736" s="36" t="n">
        <v>291</v>
      </c>
      <c r="X736" s="36" t="n">
        <v>174605</v>
      </c>
      <c r="Y736" s="36" t="n">
        <v>11343</v>
      </c>
      <c r="Z736" s="36" t="n">
        <v>64801</v>
      </c>
    </row>
    <row r="737" customFormat="false" ht="13.5" hidden="false" customHeight="false" outlineLevel="0" collapsed="false">
      <c r="A737" s="33"/>
      <c r="B737" s="34" t="s">
        <v>34</v>
      </c>
      <c r="C737" s="36" t="n">
        <v>63</v>
      </c>
      <c r="D737" s="36" t="n">
        <v>47253</v>
      </c>
      <c r="E737" s="36" t="n">
        <v>29</v>
      </c>
      <c r="F737" s="36" t="n">
        <v>52092</v>
      </c>
      <c r="G737" s="36" t="n">
        <v>11087</v>
      </c>
      <c r="H737" s="36" t="n">
        <v>769</v>
      </c>
      <c r="I737" s="36" t="n">
        <v>40766</v>
      </c>
      <c r="J737" s="36" t="n">
        <v>31062</v>
      </c>
      <c r="K737" s="36" t="n">
        <v>726</v>
      </c>
      <c r="L737" s="36" t="n">
        <v>948</v>
      </c>
      <c r="M737" s="36" t="n">
        <v>8756</v>
      </c>
      <c r="N737" s="36" t="n">
        <v>239</v>
      </c>
      <c r="O737" s="34" t="s">
        <v>34</v>
      </c>
      <c r="P737" s="36" t="n">
        <v>39351</v>
      </c>
      <c r="Q737" s="36" t="n">
        <v>14132</v>
      </c>
      <c r="R737" s="36" t="n">
        <v>25219</v>
      </c>
      <c r="S737" s="36" t="n">
        <v>12741</v>
      </c>
      <c r="T737" s="36" t="n">
        <v>7432</v>
      </c>
      <c r="U737" s="36" t="n">
        <v>2726</v>
      </c>
      <c r="V737" s="36" t="n">
        <v>2714</v>
      </c>
      <c r="W737" s="36" t="n">
        <v>-131</v>
      </c>
      <c r="X737" s="36" t="n">
        <v>1575</v>
      </c>
      <c r="Y737" s="36" t="n">
        <v>50</v>
      </c>
      <c r="Z737" s="36" t="n">
        <v>924</v>
      </c>
    </row>
    <row r="738" customFormat="false" ht="13.5" hidden="false" customHeight="false" outlineLevel="0" collapsed="false">
      <c r="A738" s="33"/>
      <c r="B738" s="34" t="s">
        <v>35</v>
      </c>
      <c r="C738" s="36" t="n">
        <v>99</v>
      </c>
      <c r="D738" s="36" t="n">
        <v>141036</v>
      </c>
      <c r="E738" s="36" t="n">
        <v>2941</v>
      </c>
      <c r="F738" s="36" t="n">
        <v>149257</v>
      </c>
      <c r="G738" s="36" t="n">
        <v>35465</v>
      </c>
      <c r="H738" s="36" t="n">
        <v>3146</v>
      </c>
      <c r="I738" s="36" t="n">
        <v>113347</v>
      </c>
      <c r="J738" s="36" t="n">
        <v>81911</v>
      </c>
      <c r="K738" s="36" t="n">
        <v>2540</v>
      </c>
      <c r="L738" s="36" t="n">
        <v>2316</v>
      </c>
      <c r="M738" s="36" t="n">
        <v>29120</v>
      </c>
      <c r="N738" s="36" t="n">
        <v>445</v>
      </c>
      <c r="O738" s="34" t="s">
        <v>35</v>
      </c>
      <c r="P738" s="36" t="n">
        <v>115140</v>
      </c>
      <c r="Q738" s="36" t="n">
        <v>35245</v>
      </c>
      <c r="R738" s="36" t="n">
        <v>79895</v>
      </c>
      <c r="S738" s="36" t="n">
        <v>34117</v>
      </c>
      <c r="T738" s="36" t="n">
        <v>10085</v>
      </c>
      <c r="U738" s="36" t="n">
        <v>8064</v>
      </c>
      <c r="V738" s="36" t="n">
        <v>16613</v>
      </c>
      <c r="W738" s="36" t="n">
        <v>-645</v>
      </c>
      <c r="X738" s="36" t="n">
        <v>3312</v>
      </c>
      <c r="Y738" s="36" t="n">
        <v>275</v>
      </c>
      <c r="Z738" s="36" t="n">
        <v>715</v>
      </c>
    </row>
    <row r="739" customFormat="false" ht="13.5" hidden="false" customHeight="false" outlineLevel="0" collapsed="false">
      <c r="A739" s="33"/>
      <c r="B739" s="34" t="s">
        <v>36</v>
      </c>
      <c r="C739" s="36" t="n">
        <v>59</v>
      </c>
      <c r="D739" s="36" t="n">
        <v>135441</v>
      </c>
      <c r="E739" s="36" t="n">
        <v>2799</v>
      </c>
      <c r="F739" s="36" t="n">
        <v>129795</v>
      </c>
      <c r="G739" s="36" t="n">
        <v>28739</v>
      </c>
      <c r="H739" s="36" t="n">
        <v>1863</v>
      </c>
      <c r="I739" s="36" t="n">
        <v>100319</v>
      </c>
      <c r="J739" s="36" t="n">
        <v>62131</v>
      </c>
      <c r="K739" s="36" t="n">
        <v>1583</v>
      </c>
      <c r="L739" s="36" t="n">
        <v>1910</v>
      </c>
      <c r="M739" s="36" t="n">
        <v>36278</v>
      </c>
      <c r="N739" s="36" t="n">
        <v>737</v>
      </c>
      <c r="O739" s="34" t="s">
        <v>36</v>
      </c>
      <c r="P739" s="36" t="n">
        <v>94614</v>
      </c>
      <c r="Q739" s="36" t="n">
        <v>31925</v>
      </c>
      <c r="R739" s="36" t="n">
        <v>62689</v>
      </c>
      <c r="S739" s="36" t="n">
        <v>35181</v>
      </c>
      <c r="T739" s="36" t="n">
        <v>12677</v>
      </c>
      <c r="U739" s="36" t="n">
        <v>2397</v>
      </c>
      <c r="V739" s="36" t="n">
        <v>21255</v>
      </c>
      <c r="W739" s="36" t="n">
        <v>-1148</v>
      </c>
      <c r="X739" s="36" t="n">
        <v>3624</v>
      </c>
      <c r="Y739" s="36" t="n">
        <v>416</v>
      </c>
      <c r="Z739" s="36" t="n">
        <v>1015</v>
      </c>
    </row>
    <row r="740" customFormat="false" ht="13.5" hidden="false" customHeight="false" outlineLevel="0" collapsed="false">
      <c r="A740" s="33"/>
      <c r="B740" s="34" t="s">
        <v>37</v>
      </c>
      <c r="C740" s="36" t="n">
        <v>73</v>
      </c>
      <c r="D740" s="36" t="n">
        <v>221027</v>
      </c>
      <c r="E740" s="36" t="n">
        <v>4254</v>
      </c>
      <c r="F740" s="36" t="n">
        <v>173208</v>
      </c>
      <c r="G740" s="36" t="n">
        <v>41844</v>
      </c>
      <c r="H740" s="36" t="n">
        <v>1880</v>
      </c>
      <c r="I740" s="36" t="n">
        <v>130886</v>
      </c>
      <c r="J740" s="36" t="n">
        <v>92582</v>
      </c>
      <c r="K740" s="36" t="n">
        <v>2257</v>
      </c>
      <c r="L740" s="36" t="n">
        <v>1057</v>
      </c>
      <c r="M740" s="36" t="n">
        <v>37247</v>
      </c>
      <c r="N740" s="36" t="n">
        <v>478</v>
      </c>
      <c r="O740" s="34" t="s">
        <v>37</v>
      </c>
      <c r="P740" s="36" t="n">
        <v>145326</v>
      </c>
      <c r="Q740" s="36" t="n">
        <v>51924</v>
      </c>
      <c r="R740" s="36" t="n">
        <v>93402</v>
      </c>
      <c r="S740" s="36" t="n">
        <v>27882</v>
      </c>
      <c r="T740" s="36" t="n">
        <v>10212</v>
      </c>
      <c r="U740" s="36" t="n">
        <v>4906</v>
      </c>
      <c r="V740" s="36" t="n">
        <v>11959</v>
      </c>
      <c r="W740" s="36" t="n">
        <v>805</v>
      </c>
      <c r="X740" s="36" t="n">
        <v>6048</v>
      </c>
      <c r="Y740" s="36" t="n">
        <v>376</v>
      </c>
      <c r="Z740" s="36" t="n">
        <v>6037</v>
      </c>
    </row>
    <row r="741" customFormat="false" ht="13.5" hidden="false" customHeight="false" outlineLevel="0" collapsed="false">
      <c r="A741" s="33"/>
      <c r="B741" s="34" t="s">
        <v>38</v>
      </c>
      <c r="C741" s="36" t="n">
        <v>71</v>
      </c>
      <c r="D741" s="36" t="n">
        <v>329466</v>
      </c>
      <c r="E741" s="36" t="n">
        <v>8813</v>
      </c>
      <c r="F741" s="36" t="n">
        <v>262693</v>
      </c>
      <c r="G741" s="36" t="n">
        <v>62219</v>
      </c>
      <c r="H741" s="36" t="n">
        <v>4043</v>
      </c>
      <c r="I741" s="36" t="n">
        <v>199171</v>
      </c>
      <c r="J741" s="36" t="n">
        <v>145079</v>
      </c>
      <c r="K741" s="36" t="n">
        <v>9533</v>
      </c>
      <c r="L741" s="36" t="n">
        <v>3477</v>
      </c>
      <c r="M741" s="36" t="n">
        <v>50615</v>
      </c>
      <c r="N741" s="36" t="n">
        <v>1303</v>
      </c>
      <c r="O741" s="34" t="s">
        <v>38</v>
      </c>
      <c r="P741" s="36" t="n">
        <v>198104</v>
      </c>
      <c r="Q741" s="36" t="n">
        <v>78023</v>
      </c>
      <c r="R741" s="36" t="n">
        <v>120081</v>
      </c>
      <c r="S741" s="36" t="n">
        <v>64589</v>
      </c>
      <c r="T741" s="36" t="n">
        <v>18960</v>
      </c>
      <c r="U741" s="36" t="n">
        <v>6766</v>
      </c>
      <c r="V741" s="36" t="n">
        <v>40354</v>
      </c>
      <c r="W741" s="36" t="n">
        <v>-1491</v>
      </c>
      <c r="X741" s="36" t="n">
        <v>13845</v>
      </c>
      <c r="Y741" s="36" t="n">
        <v>687</v>
      </c>
      <c r="Z741" s="36" t="n">
        <v>5194</v>
      </c>
    </row>
    <row r="742" customFormat="false" ht="13.5" hidden="false" customHeight="false" outlineLevel="0" collapsed="false">
      <c r="A742" s="33"/>
      <c r="B742" s="34" t="s">
        <v>39</v>
      </c>
      <c r="C742" s="36" t="n">
        <v>131</v>
      </c>
      <c r="D742" s="36" t="n">
        <v>2930652</v>
      </c>
      <c r="E742" s="36" t="n">
        <v>119520</v>
      </c>
      <c r="F742" s="36" t="n">
        <v>2083319</v>
      </c>
      <c r="G742" s="36" t="n">
        <v>544762</v>
      </c>
      <c r="H742" s="36" t="n">
        <v>33334</v>
      </c>
      <c r="I742" s="36" t="n">
        <v>1537425</v>
      </c>
      <c r="J742" s="36" t="n">
        <v>880505</v>
      </c>
      <c r="K742" s="36" t="n">
        <v>50678</v>
      </c>
      <c r="L742" s="36" t="n">
        <v>23803</v>
      </c>
      <c r="M742" s="36" t="n">
        <v>633117</v>
      </c>
      <c r="N742" s="36" t="n">
        <v>1132</v>
      </c>
      <c r="O742" s="34" t="s">
        <v>39</v>
      </c>
      <c r="P742" s="36" t="n">
        <v>1212392</v>
      </c>
      <c r="Q742" s="36" t="n">
        <v>718006</v>
      </c>
      <c r="R742" s="36" t="n">
        <v>494386</v>
      </c>
      <c r="S742" s="36" t="n">
        <v>870927</v>
      </c>
      <c r="T742" s="36" t="n">
        <v>230545</v>
      </c>
      <c r="U742" s="36" t="n">
        <v>218172</v>
      </c>
      <c r="V742" s="36" t="n">
        <v>419309</v>
      </c>
      <c r="W742" s="36" t="n">
        <v>2901</v>
      </c>
      <c r="X742" s="36" t="n">
        <v>146201</v>
      </c>
      <c r="Y742" s="36" t="n">
        <v>9539</v>
      </c>
      <c r="Z742" s="36" t="n">
        <v>50916</v>
      </c>
    </row>
    <row r="743" customFormat="false" ht="13.5" hidden="false" customHeight="false" outlineLevel="0" collapsed="false">
      <c r="A743" s="33"/>
      <c r="B743" s="34" t="s">
        <v>146</v>
      </c>
      <c r="C743" s="36" t="n">
        <v>464</v>
      </c>
      <c r="D743" s="36" t="n">
        <v>3568140</v>
      </c>
      <c r="E743" s="36" t="n">
        <v>132286</v>
      </c>
      <c r="F743" s="36" t="n">
        <v>2656117</v>
      </c>
      <c r="G743" s="36" t="n">
        <v>680909</v>
      </c>
      <c r="H743" s="36" t="n">
        <v>42869</v>
      </c>
      <c r="I743" s="36" t="n">
        <v>1971208</v>
      </c>
      <c r="J743" s="36" t="n">
        <v>1198985</v>
      </c>
      <c r="K743" s="36" t="n">
        <v>64232</v>
      </c>
      <c r="L743" s="36" t="n">
        <v>30575</v>
      </c>
      <c r="M743" s="36" t="n">
        <v>741648</v>
      </c>
      <c r="N743" s="36" t="n">
        <v>4000</v>
      </c>
      <c r="O743" s="34" t="s">
        <v>146</v>
      </c>
      <c r="P743" s="36" t="n">
        <v>1691489</v>
      </c>
      <c r="Q743" s="36" t="n">
        <v>873889</v>
      </c>
      <c r="R743" s="36" t="n">
        <v>817600</v>
      </c>
      <c r="S743" s="36" t="n">
        <v>964628</v>
      </c>
      <c r="T743" s="36" t="n">
        <v>262905</v>
      </c>
      <c r="U743" s="36" t="n">
        <v>222799</v>
      </c>
      <c r="V743" s="36" t="n">
        <v>477697</v>
      </c>
      <c r="W743" s="36" t="n">
        <v>1227</v>
      </c>
      <c r="X743" s="36" t="n">
        <v>159900</v>
      </c>
      <c r="Y743" s="36" t="n">
        <v>10763</v>
      </c>
      <c r="Z743" s="36" t="n">
        <v>60636</v>
      </c>
    </row>
    <row r="744" customFormat="false" ht="13.5" hidden="false" customHeight="false" outlineLevel="0" collapsed="false">
      <c r="A744" s="33"/>
      <c r="B744" s="34" t="s">
        <v>34</v>
      </c>
      <c r="C744" s="36" t="n">
        <v>56</v>
      </c>
      <c r="D744" s="36" t="n">
        <v>40576</v>
      </c>
      <c r="E744" s="36" t="n">
        <v>-112</v>
      </c>
      <c r="F744" s="36" t="n">
        <v>42456</v>
      </c>
      <c r="G744" s="36" t="n">
        <v>9480</v>
      </c>
      <c r="H744" s="36" t="n">
        <v>692</v>
      </c>
      <c r="I744" s="36" t="n">
        <v>32783</v>
      </c>
      <c r="J744" s="36" t="n">
        <v>25036</v>
      </c>
      <c r="K744" s="36" t="n">
        <v>447</v>
      </c>
      <c r="L744" s="36" t="n">
        <v>509</v>
      </c>
      <c r="M744" s="36" t="n">
        <v>7238</v>
      </c>
      <c r="N744" s="36" t="n">
        <v>193</v>
      </c>
      <c r="O744" s="34" t="s">
        <v>34</v>
      </c>
      <c r="P744" s="36" t="n">
        <v>32402</v>
      </c>
      <c r="Q744" s="36" t="n">
        <v>11833</v>
      </c>
      <c r="R744" s="36" t="n">
        <v>20569</v>
      </c>
      <c r="S744" s="36" t="n">
        <v>10054</v>
      </c>
      <c r="T744" s="36" t="n">
        <v>6556</v>
      </c>
      <c r="U744" s="36" t="n">
        <v>887</v>
      </c>
      <c r="V744" s="36" t="n">
        <v>2749</v>
      </c>
      <c r="W744" s="36" t="n">
        <v>-138</v>
      </c>
      <c r="X744" s="36" t="n">
        <v>1390</v>
      </c>
      <c r="Y744" s="36" t="n">
        <v>24</v>
      </c>
      <c r="Z744" s="36" t="n">
        <v>879</v>
      </c>
    </row>
    <row r="745" customFormat="false" ht="13.5" hidden="false" customHeight="false" outlineLevel="0" collapsed="false">
      <c r="A745" s="33"/>
      <c r="B745" s="34" t="s">
        <v>35</v>
      </c>
      <c r="C745" s="36" t="n">
        <v>97</v>
      </c>
      <c r="D745" s="36" t="s">
        <v>42</v>
      </c>
      <c r="E745" s="36" t="s">
        <v>42</v>
      </c>
      <c r="F745" s="36" t="s">
        <v>42</v>
      </c>
      <c r="G745" s="36" t="s">
        <v>42</v>
      </c>
      <c r="H745" s="36" t="s">
        <v>42</v>
      </c>
      <c r="I745" s="36" t="s">
        <v>42</v>
      </c>
      <c r="J745" s="36" t="s">
        <v>42</v>
      </c>
      <c r="K745" s="36" t="s">
        <v>42</v>
      </c>
      <c r="L745" s="36" t="s">
        <v>42</v>
      </c>
      <c r="M745" s="36" t="s">
        <v>42</v>
      </c>
      <c r="N745" s="36" t="s">
        <v>42</v>
      </c>
      <c r="O745" s="34" t="s">
        <v>35</v>
      </c>
      <c r="P745" s="36" t="s">
        <v>42</v>
      </c>
      <c r="Q745" s="36" t="s">
        <v>42</v>
      </c>
      <c r="R745" s="36" t="s">
        <v>42</v>
      </c>
      <c r="S745" s="36" t="s">
        <v>42</v>
      </c>
      <c r="T745" s="36" t="s">
        <v>42</v>
      </c>
      <c r="U745" s="36" t="s">
        <v>42</v>
      </c>
      <c r="V745" s="36" t="s">
        <v>42</v>
      </c>
      <c r="W745" s="36" t="s">
        <v>42</v>
      </c>
      <c r="X745" s="36" t="s">
        <v>42</v>
      </c>
      <c r="Y745" s="36" t="s">
        <v>42</v>
      </c>
      <c r="Z745" s="36" t="s">
        <v>42</v>
      </c>
    </row>
    <row r="746" customFormat="false" ht="13.5" hidden="false" customHeight="false" outlineLevel="0" collapsed="false">
      <c r="A746" s="33"/>
      <c r="B746" s="34" t="s">
        <v>36</v>
      </c>
      <c r="C746" s="36" t="n">
        <v>54</v>
      </c>
      <c r="D746" s="36" t="s">
        <v>42</v>
      </c>
      <c r="E746" s="36" t="s">
        <v>42</v>
      </c>
      <c r="F746" s="36" t="s">
        <v>42</v>
      </c>
      <c r="G746" s="36" t="s">
        <v>42</v>
      </c>
      <c r="H746" s="36" t="s">
        <v>42</v>
      </c>
      <c r="I746" s="36" t="s">
        <v>42</v>
      </c>
      <c r="J746" s="36" t="s">
        <v>42</v>
      </c>
      <c r="K746" s="36" t="s">
        <v>42</v>
      </c>
      <c r="L746" s="36" t="s">
        <v>42</v>
      </c>
      <c r="M746" s="36" t="s">
        <v>42</v>
      </c>
      <c r="N746" s="36" t="s">
        <v>42</v>
      </c>
      <c r="O746" s="34" t="s">
        <v>36</v>
      </c>
      <c r="P746" s="36" t="s">
        <v>42</v>
      </c>
      <c r="Q746" s="36" t="s">
        <v>42</v>
      </c>
      <c r="R746" s="36" t="s">
        <v>42</v>
      </c>
      <c r="S746" s="36" t="s">
        <v>42</v>
      </c>
      <c r="T746" s="36" t="s">
        <v>42</v>
      </c>
      <c r="U746" s="36" t="s">
        <v>42</v>
      </c>
      <c r="V746" s="36" t="s">
        <v>42</v>
      </c>
      <c r="W746" s="36" t="s">
        <v>42</v>
      </c>
      <c r="X746" s="36" t="s">
        <v>42</v>
      </c>
      <c r="Y746" s="36" t="s">
        <v>42</v>
      </c>
      <c r="Z746" s="36" t="s">
        <v>42</v>
      </c>
    </row>
    <row r="747" customFormat="false" ht="13.5" hidden="false" customHeight="false" outlineLevel="0" collapsed="false">
      <c r="A747" s="33"/>
      <c r="B747" s="34" t="s">
        <v>37</v>
      </c>
      <c r="C747" s="36" t="n">
        <v>69</v>
      </c>
      <c r="D747" s="36" t="s">
        <v>42</v>
      </c>
      <c r="E747" s="36" t="s">
        <v>42</v>
      </c>
      <c r="F747" s="36" t="s">
        <v>42</v>
      </c>
      <c r="G747" s="36" t="s">
        <v>42</v>
      </c>
      <c r="H747" s="36" t="s">
        <v>42</v>
      </c>
      <c r="I747" s="36" t="s">
        <v>42</v>
      </c>
      <c r="J747" s="36" t="s">
        <v>42</v>
      </c>
      <c r="K747" s="36" t="s">
        <v>42</v>
      </c>
      <c r="L747" s="36" t="s">
        <v>42</v>
      </c>
      <c r="M747" s="36" t="s">
        <v>42</v>
      </c>
      <c r="N747" s="36" t="s">
        <v>42</v>
      </c>
      <c r="O747" s="34" t="s">
        <v>37</v>
      </c>
      <c r="P747" s="36" t="s">
        <v>42</v>
      </c>
      <c r="Q747" s="36" t="s">
        <v>42</v>
      </c>
      <c r="R747" s="36" t="s">
        <v>42</v>
      </c>
      <c r="S747" s="36" t="s">
        <v>42</v>
      </c>
      <c r="T747" s="36" t="s">
        <v>42</v>
      </c>
      <c r="U747" s="36" t="s">
        <v>42</v>
      </c>
      <c r="V747" s="36" t="s">
        <v>42</v>
      </c>
      <c r="W747" s="36" t="s">
        <v>42</v>
      </c>
      <c r="X747" s="36" t="s">
        <v>42</v>
      </c>
      <c r="Y747" s="36" t="s">
        <v>42</v>
      </c>
      <c r="Z747" s="36" t="s">
        <v>42</v>
      </c>
    </row>
    <row r="748" customFormat="false" ht="13.5" hidden="false" customHeight="false" outlineLevel="0" collapsed="false">
      <c r="A748" s="33"/>
      <c r="B748" s="34" t="s">
        <v>38</v>
      </c>
      <c r="C748" s="36" t="n">
        <v>64</v>
      </c>
      <c r="D748" s="36" t="n">
        <v>296965</v>
      </c>
      <c r="E748" s="36" t="n">
        <v>7641</v>
      </c>
      <c r="F748" s="36" t="n">
        <v>220426</v>
      </c>
      <c r="G748" s="36" t="n">
        <v>49790</v>
      </c>
      <c r="H748" s="36" t="n">
        <v>3525</v>
      </c>
      <c r="I748" s="36" t="n">
        <v>169493</v>
      </c>
      <c r="J748" s="36" t="n">
        <v>119462</v>
      </c>
      <c r="K748" s="36" t="n">
        <v>9396</v>
      </c>
      <c r="L748" s="36" t="n">
        <v>3273</v>
      </c>
      <c r="M748" s="36" t="n">
        <v>46758</v>
      </c>
      <c r="N748" s="36" t="n">
        <v>1143</v>
      </c>
      <c r="O748" s="34" t="s">
        <v>38</v>
      </c>
      <c r="P748" s="36" t="n">
        <v>168416</v>
      </c>
      <c r="Q748" s="36" t="n">
        <v>67107</v>
      </c>
      <c r="R748" s="36" t="n">
        <v>101309</v>
      </c>
      <c r="S748" s="36" t="n">
        <v>52010</v>
      </c>
      <c r="T748" s="36" t="n">
        <v>15272</v>
      </c>
      <c r="U748" s="36" t="n">
        <v>5063</v>
      </c>
      <c r="V748" s="36" t="n">
        <v>33196</v>
      </c>
      <c r="W748" s="36" t="n">
        <v>-1521</v>
      </c>
      <c r="X748" s="36" t="n">
        <v>11824</v>
      </c>
      <c r="Y748" s="36" t="n">
        <v>642</v>
      </c>
      <c r="Z748" s="36" t="n">
        <v>4650</v>
      </c>
    </row>
    <row r="749" customFormat="false" ht="13.5" hidden="false" customHeight="false" outlineLevel="0" collapsed="false">
      <c r="A749" s="33"/>
      <c r="B749" s="34" t="s">
        <v>39</v>
      </c>
      <c r="C749" s="36" t="n">
        <v>124</v>
      </c>
      <c r="D749" s="36" t="n">
        <v>2776156</v>
      </c>
      <c r="E749" s="36" t="n">
        <v>115426</v>
      </c>
      <c r="F749" s="36" t="n">
        <v>1972780</v>
      </c>
      <c r="G749" s="36" t="n">
        <v>526647</v>
      </c>
      <c r="H749" s="36" t="n">
        <v>32067</v>
      </c>
      <c r="I749" s="36" t="n">
        <v>1445001</v>
      </c>
      <c r="J749" s="36" t="n">
        <v>830661</v>
      </c>
      <c r="K749" s="36" t="n">
        <v>48424</v>
      </c>
      <c r="L749" s="36" t="n">
        <v>21863</v>
      </c>
      <c r="M749" s="36" t="n">
        <v>592477</v>
      </c>
      <c r="N749" s="36" t="n">
        <v>1132</v>
      </c>
      <c r="O749" s="34" t="s">
        <v>39</v>
      </c>
      <c r="P749" s="36" t="n">
        <v>1158645</v>
      </c>
      <c r="Q749" s="36" t="n">
        <v>684817</v>
      </c>
      <c r="R749" s="36" t="n">
        <v>473828</v>
      </c>
      <c r="S749" s="36" t="n">
        <v>814135</v>
      </c>
      <c r="T749" s="36" t="n">
        <v>209974</v>
      </c>
      <c r="U749" s="36" t="n">
        <v>202285</v>
      </c>
      <c r="V749" s="36" t="n">
        <v>397965</v>
      </c>
      <c r="W749" s="36" t="n">
        <v>3911</v>
      </c>
      <c r="X749" s="36" t="n">
        <v>135401</v>
      </c>
      <c r="Y749" s="36" t="n">
        <v>9057</v>
      </c>
      <c r="Z749" s="36" t="n">
        <v>48520</v>
      </c>
    </row>
    <row r="750" customFormat="false" ht="13.5" hidden="false" customHeight="false" outlineLevel="0" collapsed="false">
      <c r="A750" s="33"/>
      <c r="B750" s="34" t="s">
        <v>147</v>
      </c>
      <c r="C750" s="36" t="n">
        <v>32</v>
      </c>
      <c r="D750" s="36" t="n">
        <v>236735</v>
      </c>
      <c r="E750" s="36" t="n">
        <v>6070</v>
      </c>
      <c r="F750" s="36" t="n">
        <v>194247</v>
      </c>
      <c r="G750" s="36" t="n">
        <v>43207</v>
      </c>
      <c r="H750" s="36" t="n">
        <v>2166</v>
      </c>
      <c r="I750" s="36" t="n">
        <v>150706</v>
      </c>
      <c r="J750" s="36" t="n">
        <v>94285</v>
      </c>
      <c r="K750" s="36" t="n">
        <v>3085</v>
      </c>
      <c r="L750" s="36" t="n">
        <v>2936</v>
      </c>
      <c r="M750" s="36" t="n">
        <v>53485</v>
      </c>
      <c r="N750" s="36" t="n">
        <v>334</v>
      </c>
      <c r="O750" s="34" t="s">
        <v>147</v>
      </c>
      <c r="P750" s="36" t="n">
        <v>113438</v>
      </c>
      <c r="Q750" s="36" t="n">
        <v>55366</v>
      </c>
      <c r="R750" s="36" t="n">
        <v>58072</v>
      </c>
      <c r="S750" s="36" t="n">
        <v>80809</v>
      </c>
      <c r="T750" s="36" t="n">
        <v>27006</v>
      </c>
      <c r="U750" s="36" t="n">
        <v>20232</v>
      </c>
      <c r="V750" s="36" t="n">
        <v>34507</v>
      </c>
      <c r="W750" s="36" t="n">
        <v>-936</v>
      </c>
      <c r="X750" s="36" t="n">
        <v>14705</v>
      </c>
      <c r="Y750" s="36" t="n">
        <v>580</v>
      </c>
      <c r="Z750" s="36" t="n">
        <v>4165</v>
      </c>
    </row>
    <row r="751" customFormat="false" ht="13.5" hidden="false" customHeight="false" outlineLevel="0" collapsed="false">
      <c r="A751" s="33"/>
      <c r="B751" s="34" t="s">
        <v>34</v>
      </c>
      <c r="C751" s="36" t="n">
        <v>7</v>
      </c>
      <c r="D751" s="36" t="n">
        <v>6677</v>
      </c>
      <c r="E751" s="36" t="n">
        <v>141</v>
      </c>
      <c r="F751" s="36" t="n">
        <v>9636</v>
      </c>
      <c r="G751" s="36" t="n">
        <v>1607</v>
      </c>
      <c r="H751" s="36" t="n">
        <v>77</v>
      </c>
      <c r="I751" s="36" t="n">
        <v>7983</v>
      </c>
      <c r="J751" s="36" t="n">
        <v>6026</v>
      </c>
      <c r="K751" s="36" t="n">
        <v>279</v>
      </c>
      <c r="L751" s="36" t="n">
        <v>439</v>
      </c>
      <c r="M751" s="36" t="n">
        <v>1518</v>
      </c>
      <c r="N751" s="36" t="n">
        <v>46</v>
      </c>
      <c r="O751" s="34" t="s">
        <v>34</v>
      </c>
      <c r="P751" s="36" t="n">
        <v>6949</v>
      </c>
      <c r="Q751" s="36" t="n">
        <v>2299</v>
      </c>
      <c r="R751" s="36" t="n">
        <v>4650</v>
      </c>
      <c r="S751" s="36" t="n">
        <v>2687</v>
      </c>
      <c r="T751" s="36" t="n">
        <v>876</v>
      </c>
      <c r="U751" s="36" t="n">
        <v>1839</v>
      </c>
      <c r="V751" s="36" t="n">
        <v>-35</v>
      </c>
      <c r="W751" s="36" t="n">
        <v>7</v>
      </c>
      <c r="X751" s="36" t="n">
        <v>185</v>
      </c>
      <c r="Y751" s="36" t="n">
        <v>26</v>
      </c>
      <c r="Z751" s="36" t="n">
        <v>45</v>
      </c>
    </row>
    <row r="752" customFormat="false" ht="13.5" hidden="false" customHeight="false" outlineLevel="0" collapsed="false">
      <c r="A752" s="33"/>
      <c r="B752" s="34" t="s">
        <v>35</v>
      </c>
      <c r="C752" s="36" t="n">
        <v>2</v>
      </c>
      <c r="D752" s="36" t="s">
        <v>42</v>
      </c>
      <c r="E752" s="36" t="s">
        <v>42</v>
      </c>
      <c r="F752" s="36" t="s">
        <v>42</v>
      </c>
      <c r="G752" s="36" t="s">
        <v>42</v>
      </c>
      <c r="H752" s="36" t="s">
        <v>42</v>
      </c>
      <c r="I752" s="36" t="s">
        <v>42</v>
      </c>
      <c r="J752" s="36" t="s">
        <v>42</v>
      </c>
      <c r="K752" s="36" t="s">
        <v>42</v>
      </c>
      <c r="L752" s="36" t="s">
        <v>42</v>
      </c>
      <c r="M752" s="36" t="s">
        <v>42</v>
      </c>
      <c r="N752" s="36" t="s">
        <v>42</v>
      </c>
      <c r="O752" s="34" t="s">
        <v>35</v>
      </c>
      <c r="P752" s="36" t="s">
        <v>42</v>
      </c>
      <c r="Q752" s="36" t="s">
        <v>42</v>
      </c>
      <c r="R752" s="36" t="s">
        <v>42</v>
      </c>
      <c r="S752" s="36" t="s">
        <v>42</v>
      </c>
      <c r="T752" s="36" t="s">
        <v>42</v>
      </c>
      <c r="U752" s="36" t="s">
        <v>42</v>
      </c>
      <c r="V752" s="36" t="s">
        <v>42</v>
      </c>
      <c r="W752" s="36" t="s">
        <v>42</v>
      </c>
      <c r="X752" s="36" t="s">
        <v>42</v>
      </c>
      <c r="Y752" s="36" t="s">
        <v>42</v>
      </c>
      <c r="Z752" s="36" t="s">
        <v>42</v>
      </c>
    </row>
    <row r="753" customFormat="false" ht="13.5" hidden="false" customHeight="false" outlineLevel="0" collapsed="false">
      <c r="A753" s="33"/>
      <c r="B753" s="34" t="s">
        <v>36</v>
      </c>
      <c r="C753" s="36" t="n">
        <v>5</v>
      </c>
      <c r="D753" s="36" t="n">
        <v>17851</v>
      </c>
      <c r="E753" s="36" t="n">
        <v>504</v>
      </c>
      <c r="F753" s="36" t="n">
        <v>13748</v>
      </c>
      <c r="G753" s="36" t="n">
        <v>6473</v>
      </c>
      <c r="H753" s="36" t="n">
        <v>116</v>
      </c>
      <c r="I753" s="36" t="n">
        <v>7175</v>
      </c>
      <c r="J753" s="36" t="n">
        <v>4469</v>
      </c>
      <c r="K753" s="36" t="n">
        <v>120</v>
      </c>
      <c r="L753" s="36" t="n">
        <v>30</v>
      </c>
      <c r="M753" s="36" t="n">
        <v>2676</v>
      </c>
      <c r="N753" s="36" t="n">
        <v>100</v>
      </c>
      <c r="O753" s="34" t="s">
        <v>36</v>
      </c>
      <c r="P753" s="36" t="n">
        <v>7233</v>
      </c>
      <c r="Q753" s="36" t="n">
        <v>3623</v>
      </c>
      <c r="R753" s="36" t="n">
        <v>3610</v>
      </c>
      <c r="S753" s="36" t="n">
        <v>6515</v>
      </c>
      <c r="T753" s="36" t="n">
        <v>310</v>
      </c>
      <c r="U753" s="36" t="s">
        <v>29</v>
      </c>
      <c r="V753" s="36" t="n">
        <v>6205</v>
      </c>
      <c r="W753" s="36" t="s">
        <v>29</v>
      </c>
      <c r="X753" s="36" t="n">
        <v>815</v>
      </c>
      <c r="Y753" s="36" t="n">
        <v>6</v>
      </c>
      <c r="Z753" s="36" t="n">
        <v>71</v>
      </c>
    </row>
    <row r="754" customFormat="false" ht="13.5" hidden="false" customHeight="false" outlineLevel="0" collapsed="false">
      <c r="A754" s="33"/>
      <c r="B754" s="34" t="s">
        <v>37</v>
      </c>
      <c r="C754" s="36" t="n">
        <v>4</v>
      </c>
      <c r="D754" s="36" t="s">
        <v>42</v>
      </c>
      <c r="E754" s="36" t="s">
        <v>42</v>
      </c>
      <c r="F754" s="36" t="s">
        <v>42</v>
      </c>
      <c r="G754" s="36" t="s">
        <v>42</v>
      </c>
      <c r="H754" s="36" t="s">
        <v>42</v>
      </c>
      <c r="I754" s="36" t="s">
        <v>42</v>
      </c>
      <c r="J754" s="36" t="s">
        <v>42</v>
      </c>
      <c r="K754" s="36" t="s">
        <v>42</v>
      </c>
      <c r="L754" s="36" t="s">
        <v>42</v>
      </c>
      <c r="M754" s="36" t="s">
        <v>42</v>
      </c>
      <c r="N754" s="36" t="s">
        <v>42</v>
      </c>
      <c r="O754" s="34" t="s">
        <v>37</v>
      </c>
      <c r="P754" s="36" t="s">
        <v>42</v>
      </c>
      <c r="Q754" s="36" t="s">
        <v>42</v>
      </c>
      <c r="R754" s="36" t="s">
        <v>42</v>
      </c>
      <c r="S754" s="36" t="s">
        <v>42</v>
      </c>
      <c r="T754" s="36" t="s">
        <v>42</v>
      </c>
      <c r="U754" s="36" t="s">
        <v>42</v>
      </c>
      <c r="V754" s="36" t="s">
        <v>42</v>
      </c>
      <c r="W754" s="36" t="s">
        <v>42</v>
      </c>
      <c r="X754" s="36" t="s">
        <v>42</v>
      </c>
      <c r="Y754" s="36" t="s">
        <v>42</v>
      </c>
      <c r="Z754" s="36" t="s">
        <v>42</v>
      </c>
    </row>
    <row r="755" customFormat="false" ht="13.5" hidden="false" customHeight="false" outlineLevel="0" collapsed="false">
      <c r="A755" s="33"/>
      <c r="B755" s="34" t="s">
        <v>38</v>
      </c>
      <c r="C755" s="36" t="n">
        <v>7</v>
      </c>
      <c r="D755" s="36" t="n">
        <v>32501</v>
      </c>
      <c r="E755" s="36" t="n">
        <v>1172</v>
      </c>
      <c r="F755" s="36" t="n">
        <v>42267</v>
      </c>
      <c r="G755" s="36" t="n">
        <v>12429</v>
      </c>
      <c r="H755" s="36" t="n">
        <v>518</v>
      </c>
      <c r="I755" s="36" t="n">
        <v>29678</v>
      </c>
      <c r="J755" s="36" t="n">
        <v>25617</v>
      </c>
      <c r="K755" s="36" t="n">
        <v>137</v>
      </c>
      <c r="L755" s="36" t="n">
        <v>204</v>
      </c>
      <c r="M755" s="36" t="n">
        <v>3857</v>
      </c>
      <c r="N755" s="36" t="n">
        <v>160</v>
      </c>
      <c r="O755" s="34" t="s">
        <v>38</v>
      </c>
      <c r="P755" s="36" t="n">
        <v>29688</v>
      </c>
      <c r="Q755" s="36" t="n">
        <v>10916</v>
      </c>
      <c r="R755" s="36" t="n">
        <v>18772</v>
      </c>
      <c r="S755" s="36" t="n">
        <v>12579</v>
      </c>
      <c r="T755" s="36" t="n">
        <v>3688</v>
      </c>
      <c r="U755" s="36" t="n">
        <v>1703</v>
      </c>
      <c r="V755" s="36" t="n">
        <v>7158</v>
      </c>
      <c r="W755" s="36" t="n">
        <v>30</v>
      </c>
      <c r="X755" s="36" t="n">
        <v>2021</v>
      </c>
      <c r="Y755" s="36" t="n">
        <v>45</v>
      </c>
      <c r="Z755" s="36" t="n">
        <v>544</v>
      </c>
    </row>
    <row r="756" customFormat="false" ht="13.5" hidden="false" customHeight="false" outlineLevel="0" collapsed="false">
      <c r="A756" s="33"/>
      <c r="B756" s="34" t="s">
        <v>39</v>
      </c>
      <c r="C756" s="36" t="n">
        <v>7</v>
      </c>
      <c r="D756" s="36" t="n">
        <v>154496</v>
      </c>
      <c r="E756" s="36" t="n">
        <v>4094</v>
      </c>
      <c r="F756" s="36" t="n">
        <v>110539</v>
      </c>
      <c r="G756" s="36" t="n">
        <v>18115</v>
      </c>
      <c r="H756" s="36" t="n">
        <v>1267</v>
      </c>
      <c r="I756" s="36" t="n">
        <v>92424</v>
      </c>
      <c r="J756" s="36" t="n">
        <v>49844</v>
      </c>
      <c r="K756" s="36" t="n">
        <v>2254</v>
      </c>
      <c r="L756" s="36" t="n">
        <v>1940</v>
      </c>
      <c r="M756" s="36" t="n">
        <v>40640</v>
      </c>
      <c r="N756" s="36" t="s">
        <v>29</v>
      </c>
      <c r="O756" s="34" t="s">
        <v>39</v>
      </c>
      <c r="P756" s="36" t="n">
        <v>53747</v>
      </c>
      <c r="Q756" s="36" t="n">
        <v>33189</v>
      </c>
      <c r="R756" s="36" t="n">
        <v>20558</v>
      </c>
      <c r="S756" s="36" t="n">
        <v>56792</v>
      </c>
      <c r="T756" s="36" t="n">
        <v>20571</v>
      </c>
      <c r="U756" s="36" t="n">
        <v>15887</v>
      </c>
      <c r="V756" s="36" t="n">
        <v>21344</v>
      </c>
      <c r="W756" s="36" t="n">
        <v>-1010</v>
      </c>
      <c r="X756" s="36" t="n">
        <v>10800</v>
      </c>
      <c r="Y756" s="36" t="n">
        <v>482</v>
      </c>
      <c r="Z756" s="36" t="n">
        <v>2396</v>
      </c>
    </row>
    <row r="757" customFormat="false" ht="13.5" hidden="false" customHeight="false" outlineLevel="0" collapsed="false">
      <c r="A757" s="33"/>
      <c r="B757" s="34" t="s">
        <v>148</v>
      </c>
      <c r="C757" s="36" t="n">
        <v>105</v>
      </c>
      <c r="D757" s="36" t="n">
        <v>18312998</v>
      </c>
      <c r="E757" s="36" t="n">
        <v>1346941</v>
      </c>
      <c r="F757" s="36" t="n">
        <v>48077194</v>
      </c>
      <c r="G757" s="36" t="n">
        <v>2364654</v>
      </c>
      <c r="H757" s="36" t="n">
        <v>112507</v>
      </c>
      <c r="I757" s="36" t="n">
        <v>45680695</v>
      </c>
      <c r="J757" s="36" t="n">
        <v>39687511</v>
      </c>
      <c r="K757" s="36" t="n">
        <v>11265431</v>
      </c>
      <c r="L757" s="36" t="n">
        <v>1501708</v>
      </c>
      <c r="M757" s="36" t="n">
        <v>4491476</v>
      </c>
      <c r="N757" s="36" t="n">
        <v>31845</v>
      </c>
      <c r="O757" s="34" t="s">
        <v>148</v>
      </c>
      <c r="P757" s="36" t="n">
        <v>37434510</v>
      </c>
      <c r="Q757" s="36" t="n">
        <v>7367045</v>
      </c>
      <c r="R757" s="36" t="n">
        <v>30067465</v>
      </c>
      <c r="S757" s="36" t="n">
        <v>10642684</v>
      </c>
      <c r="T757" s="36" t="n">
        <v>3550744</v>
      </c>
      <c r="U757" s="36" t="n">
        <v>402047</v>
      </c>
      <c r="V757" s="36" t="n">
        <v>6489461</v>
      </c>
      <c r="W757" s="36" t="n">
        <v>200432</v>
      </c>
      <c r="X757" s="36" t="n">
        <v>2070244</v>
      </c>
      <c r="Y757" s="36" t="n">
        <v>822253</v>
      </c>
      <c r="Z757" s="36" t="n">
        <v>606553</v>
      </c>
    </row>
    <row r="758" customFormat="false" ht="13.5" hidden="false" customHeight="false" outlineLevel="0" collapsed="false">
      <c r="A758" s="33"/>
      <c r="B758" s="34" t="s">
        <v>34</v>
      </c>
      <c r="C758" s="36" t="n">
        <v>39</v>
      </c>
      <c r="D758" s="36" t="n">
        <v>155634</v>
      </c>
      <c r="E758" s="36" t="n">
        <v>6248</v>
      </c>
      <c r="F758" s="36" t="n">
        <v>265974</v>
      </c>
      <c r="G758" s="36" t="n">
        <v>40720</v>
      </c>
      <c r="H758" s="36" t="n">
        <v>1531</v>
      </c>
      <c r="I758" s="36" t="n">
        <v>222302</v>
      </c>
      <c r="J758" s="36" t="n">
        <v>210924</v>
      </c>
      <c r="K758" s="36" t="n">
        <v>70477</v>
      </c>
      <c r="L758" s="36" t="n">
        <v>1911</v>
      </c>
      <c r="M758" s="36" t="n">
        <v>9467</v>
      </c>
      <c r="N758" s="36" t="n">
        <v>2952</v>
      </c>
      <c r="O758" s="34" t="s">
        <v>34</v>
      </c>
      <c r="P758" s="36" t="n">
        <v>184616</v>
      </c>
      <c r="Q758" s="36" t="n">
        <v>83759</v>
      </c>
      <c r="R758" s="36" t="n">
        <v>100857</v>
      </c>
      <c r="S758" s="36" t="n">
        <v>81358</v>
      </c>
      <c r="T758" s="36" t="n">
        <v>32895</v>
      </c>
      <c r="U758" s="36" t="n">
        <v>552</v>
      </c>
      <c r="V758" s="36" t="n">
        <v>44464</v>
      </c>
      <c r="W758" s="36" t="n">
        <v>3447</v>
      </c>
      <c r="X758" s="36" t="n">
        <v>17601</v>
      </c>
      <c r="Y758" s="36" t="n">
        <v>8286</v>
      </c>
      <c r="Z758" s="36" t="n">
        <v>7464</v>
      </c>
    </row>
    <row r="759" customFormat="false" ht="13.5" hidden="false" customHeight="false" outlineLevel="0" collapsed="false">
      <c r="A759" s="33"/>
      <c r="B759" s="34" t="s">
        <v>35</v>
      </c>
      <c r="C759" s="36" t="n">
        <v>30</v>
      </c>
      <c r="D759" s="36" t="n">
        <v>471925</v>
      </c>
      <c r="E759" s="36" t="n">
        <v>12400</v>
      </c>
      <c r="F759" s="36" t="n">
        <v>808616</v>
      </c>
      <c r="G759" s="36" t="n">
        <v>100061</v>
      </c>
      <c r="H759" s="36" t="n">
        <v>6795</v>
      </c>
      <c r="I759" s="36" t="n">
        <v>703650</v>
      </c>
      <c r="J759" s="36" t="n">
        <v>658289</v>
      </c>
      <c r="K759" s="36" t="n">
        <v>287375</v>
      </c>
      <c r="L759" s="36" t="n">
        <v>12924</v>
      </c>
      <c r="M759" s="36" t="n">
        <v>32437</v>
      </c>
      <c r="N759" s="36" t="n">
        <v>4905</v>
      </c>
      <c r="O759" s="34" t="s">
        <v>35</v>
      </c>
      <c r="P759" s="36" t="n">
        <v>462365</v>
      </c>
      <c r="Q759" s="36" t="n">
        <v>169678</v>
      </c>
      <c r="R759" s="36" t="n">
        <v>292687</v>
      </c>
      <c r="S759" s="36" t="n">
        <v>346251</v>
      </c>
      <c r="T759" s="36" t="n">
        <v>228493</v>
      </c>
      <c r="U759" s="36" t="n">
        <v>2459</v>
      </c>
      <c r="V759" s="36" t="n">
        <v>109436</v>
      </c>
      <c r="W759" s="36" t="n">
        <v>5863</v>
      </c>
      <c r="X759" s="36" t="n">
        <v>72753</v>
      </c>
      <c r="Y759" s="36" t="n">
        <v>52984</v>
      </c>
      <c r="Z759" s="36" t="n">
        <v>22939</v>
      </c>
    </row>
    <row r="760" customFormat="false" ht="13.5" hidden="false" customHeight="false" outlineLevel="0" collapsed="false">
      <c r="A760" s="33"/>
      <c r="B760" s="34" t="s">
        <v>36</v>
      </c>
      <c r="C760" s="36" t="n">
        <v>8</v>
      </c>
      <c r="D760" s="36" t="n">
        <v>159663</v>
      </c>
      <c r="E760" s="36" t="n">
        <v>5679</v>
      </c>
      <c r="F760" s="36" t="n">
        <v>255946</v>
      </c>
      <c r="G760" s="36" t="n">
        <v>39044</v>
      </c>
      <c r="H760" s="36" t="n">
        <v>2006</v>
      </c>
      <c r="I760" s="36" t="n">
        <v>213158</v>
      </c>
      <c r="J760" s="36" t="n">
        <v>169442</v>
      </c>
      <c r="K760" s="36" t="n">
        <v>62767</v>
      </c>
      <c r="L760" s="36" t="n">
        <v>4745</v>
      </c>
      <c r="M760" s="36" t="n">
        <v>38971</v>
      </c>
      <c r="N760" s="36" t="n">
        <v>3744</v>
      </c>
      <c r="O760" s="34" t="s">
        <v>36</v>
      </c>
      <c r="P760" s="36" t="n">
        <v>133865</v>
      </c>
      <c r="Q760" s="36" t="n">
        <v>54794</v>
      </c>
      <c r="R760" s="36" t="n">
        <v>79071</v>
      </c>
      <c r="S760" s="36" t="n">
        <v>122081</v>
      </c>
      <c r="T760" s="36" t="n">
        <v>66147</v>
      </c>
      <c r="U760" s="36" t="n">
        <v>2886</v>
      </c>
      <c r="V760" s="36" t="n">
        <v>38464</v>
      </c>
      <c r="W760" s="36" t="n">
        <v>14584</v>
      </c>
      <c r="X760" s="36" t="n">
        <v>37279</v>
      </c>
      <c r="Y760" s="36" t="n">
        <v>11485</v>
      </c>
      <c r="Z760" s="36" t="n">
        <v>6858</v>
      </c>
    </row>
    <row r="761" customFormat="false" ht="13.5" hidden="false" customHeight="false" outlineLevel="0" collapsed="false">
      <c r="A761" s="33"/>
      <c r="B761" s="34" t="s">
        <v>37</v>
      </c>
      <c r="C761" s="36" t="n">
        <v>5</v>
      </c>
      <c r="D761" s="36" t="n">
        <v>78388</v>
      </c>
      <c r="E761" s="36" t="n">
        <v>3655</v>
      </c>
      <c r="F761" s="36" t="n">
        <v>131144</v>
      </c>
      <c r="G761" s="36" t="n">
        <v>15509</v>
      </c>
      <c r="H761" s="36" t="n">
        <v>79</v>
      </c>
      <c r="I761" s="36" t="n">
        <v>110740</v>
      </c>
      <c r="J761" s="36" t="n">
        <v>100833</v>
      </c>
      <c r="K761" s="36" t="n">
        <v>56260</v>
      </c>
      <c r="L761" s="36" t="n">
        <v>737</v>
      </c>
      <c r="M761" s="36" t="n">
        <v>9170</v>
      </c>
      <c r="N761" s="36" t="n">
        <v>4895</v>
      </c>
      <c r="O761" s="34" t="s">
        <v>37</v>
      </c>
      <c r="P761" s="36" t="n">
        <v>76892</v>
      </c>
      <c r="Q761" s="36" t="n">
        <v>24808</v>
      </c>
      <c r="R761" s="36" t="n">
        <v>52084</v>
      </c>
      <c r="S761" s="36" t="n">
        <v>54252</v>
      </c>
      <c r="T761" s="36" t="n">
        <v>3936</v>
      </c>
      <c r="U761" s="36" t="n">
        <v>960</v>
      </c>
      <c r="V761" s="36" t="n">
        <v>42354</v>
      </c>
      <c r="W761" s="36" t="n">
        <v>7002</v>
      </c>
      <c r="X761" s="36" t="n">
        <v>14957</v>
      </c>
      <c r="Y761" s="36" t="n">
        <v>10799</v>
      </c>
      <c r="Z761" s="36" t="n">
        <v>3331</v>
      </c>
    </row>
    <row r="762" customFormat="false" ht="13.5" hidden="false" customHeight="false" outlineLevel="0" collapsed="false">
      <c r="A762" s="33"/>
      <c r="B762" s="34" t="s">
        <v>38</v>
      </c>
      <c r="C762" s="36" t="n">
        <v>5</v>
      </c>
      <c r="D762" s="36" t="n">
        <v>174216</v>
      </c>
      <c r="E762" s="36" t="n">
        <v>7995</v>
      </c>
      <c r="F762" s="36" t="n">
        <v>328692</v>
      </c>
      <c r="G762" s="36" t="n">
        <v>38390</v>
      </c>
      <c r="H762" s="36" t="n">
        <v>767</v>
      </c>
      <c r="I762" s="36" t="n">
        <v>278899</v>
      </c>
      <c r="J762" s="36" t="n">
        <v>244438</v>
      </c>
      <c r="K762" s="36" t="n">
        <v>61852</v>
      </c>
      <c r="L762" s="36" t="n">
        <v>3212</v>
      </c>
      <c r="M762" s="36" t="n">
        <v>31249</v>
      </c>
      <c r="N762" s="36" t="n">
        <v>11403</v>
      </c>
      <c r="O762" s="34" t="s">
        <v>38</v>
      </c>
      <c r="P762" s="36" t="n">
        <v>244005</v>
      </c>
      <c r="Q762" s="36" t="n">
        <v>71584</v>
      </c>
      <c r="R762" s="36" t="n">
        <v>172421</v>
      </c>
      <c r="S762" s="36" t="n">
        <v>84687</v>
      </c>
      <c r="T762" s="36" t="n">
        <v>13582</v>
      </c>
      <c r="U762" s="36" t="n">
        <v>4802</v>
      </c>
      <c r="V762" s="36" t="n">
        <v>59779</v>
      </c>
      <c r="W762" s="36" t="n">
        <v>6524</v>
      </c>
      <c r="X762" s="36" t="n">
        <v>25756</v>
      </c>
      <c r="Y762" s="36" t="n">
        <v>6720</v>
      </c>
      <c r="Z762" s="36" t="n">
        <v>2411</v>
      </c>
    </row>
    <row r="763" customFormat="false" ht="13.5" hidden="false" customHeight="false" outlineLevel="0" collapsed="false">
      <c r="A763" s="33"/>
      <c r="B763" s="34" t="s">
        <v>39</v>
      </c>
      <c r="C763" s="36" t="n">
        <v>18</v>
      </c>
      <c r="D763" s="36" t="n">
        <v>17273172</v>
      </c>
      <c r="E763" s="36" t="n">
        <v>1310964</v>
      </c>
      <c r="F763" s="36" t="n">
        <v>46286822</v>
      </c>
      <c r="G763" s="36" t="n">
        <v>2130930</v>
      </c>
      <c r="H763" s="36" t="n">
        <v>101329</v>
      </c>
      <c r="I763" s="36" t="n">
        <v>44151946</v>
      </c>
      <c r="J763" s="36" t="n">
        <v>38303585</v>
      </c>
      <c r="K763" s="36" t="n">
        <v>10726700</v>
      </c>
      <c r="L763" s="36" t="n">
        <v>1478179</v>
      </c>
      <c r="M763" s="36" t="n">
        <v>4370182</v>
      </c>
      <c r="N763" s="36" t="n">
        <v>3946</v>
      </c>
      <c r="O763" s="34" t="s">
        <v>39</v>
      </c>
      <c r="P763" s="36" t="n">
        <v>36332767</v>
      </c>
      <c r="Q763" s="36" t="n">
        <v>6962422</v>
      </c>
      <c r="R763" s="36" t="n">
        <v>29370345</v>
      </c>
      <c r="S763" s="36" t="n">
        <v>9954055</v>
      </c>
      <c r="T763" s="36" t="n">
        <v>3205691</v>
      </c>
      <c r="U763" s="36" t="n">
        <v>390388</v>
      </c>
      <c r="V763" s="36" t="n">
        <v>6194964</v>
      </c>
      <c r="W763" s="36" t="n">
        <v>163012</v>
      </c>
      <c r="X763" s="36" t="n">
        <v>1901898</v>
      </c>
      <c r="Y763" s="36" t="n">
        <v>731979</v>
      </c>
      <c r="Z763" s="36" t="n">
        <v>563550</v>
      </c>
    </row>
    <row r="764" customFormat="false" ht="13.5" hidden="false" customHeight="false" outlineLevel="0" collapsed="false">
      <c r="A764" s="33"/>
      <c r="B764" s="34" t="s">
        <v>149</v>
      </c>
      <c r="C764" s="36" t="n">
        <v>31</v>
      </c>
      <c r="D764" s="36" t="n">
        <v>15519797</v>
      </c>
      <c r="E764" s="36" t="n">
        <v>1099447</v>
      </c>
      <c r="F764" s="36" t="n">
        <v>43824544</v>
      </c>
      <c r="G764" s="36" t="n">
        <v>1756458</v>
      </c>
      <c r="H764" s="36" t="n">
        <v>68956</v>
      </c>
      <c r="I764" s="36" t="n">
        <v>42067422</v>
      </c>
      <c r="J764" s="36" t="n">
        <v>36844345</v>
      </c>
      <c r="K764" s="36" t="n">
        <v>10671690</v>
      </c>
      <c r="L764" s="36" t="n">
        <v>1469602</v>
      </c>
      <c r="M764" s="36" t="n">
        <v>3753475</v>
      </c>
      <c r="N764" s="36" t="n">
        <v>664</v>
      </c>
      <c r="O764" s="34" t="s">
        <v>149</v>
      </c>
      <c r="P764" s="36" t="n">
        <v>34770467</v>
      </c>
      <c r="Q764" s="36" t="n">
        <v>6462215</v>
      </c>
      <c r="R764" s="36" t="n">
        <v>28308252</v>
      </c>
      <c r="S764" s="36" t="n">
        <v>9054077</v>
      </c>
      <c r="T764" s="36" t="n">
        <v>3152844</v>
      </c>
      <c r="U764" s="36" t="n">
        <v>355535</v>
      </c>
      <c r="V764" s="36" t="n">
        <v>5386535</v>
      </c>
      <c r="W764" s="36" t="n">
        <v>159163</v>
      </c>
      <c r="X764" s="36" t="n">
        <v>1741168</v>
      </c>
      <c r="Y764" s="36" t="n">
        <v>720679</v>
      </c>
      <c r="Z764" s="36" t="n">
        <v>556001</v>
      </c>
    </row>
    <row r="765" customFormat="false" ht="13.5" hidden="false" customHeight="false" outlineLevel="0" collapsed="false">
      <c r="A765" s="33"/>
      <c r="B765" s="34" t="s">
        <v>34</v>
      </c>
      <c r="C765" s="36" t="n">
        <v>6</v>
      </c>
      <c r="D765" s="36" t="n">
        <v>56363</v>
      </c>
      <c r="E765" s="36" t="n">
        <v>134</v>
      </c>
      <c r="F765" s="36" t="n">
        <v>76553</v>
      </c>
      <c r="G765" s="36" t="n">
        <v>9641</v>
      </c>
      <c r="H765" s="36" t="n">
        <v>3</v>
      </c>
      <c r="I765" s="36" t="n">
        <v>66912</v>
      </c>
      <c r="J765" s="36" t="n">
        <v>64462</v>
      </c>
      <c r="K765" s="36" t="n">
        <v>31691</v>
      </c>
      <c r="L765" s="36" t="n">
        <v>1233</v>
      </c>
      <c r="M765" s="36" t="n">
        <v>1217</v>
      </c>
      <c r="N765" s="36" t="s">
        <v>29</v>
      </c>
      <c r="O765" s="34" t="s">
        <v>34</v>
      </c>
      <c r="P765" s="36" t="n">
        <v>56198</v>
      </c>
      <c r="Q765" s="36" t="n">
        <v>27330</v>
      </c>
      <c r="R765" s="36" t="n">
        <v>28868</v>
      </c>
      <c r="S765" s="36" t="n">
        <v>20355</v>
      </c>
      <c r="T765" s="36" t="n">
        <v>17530</v>
      </c>
      <c r="U765" s="36" t="n">
        <v>310</v>
      </c>
      <c r="V765" s="36" t="n">
        <v>2514</v>
      </c>
      <c r="W765" s="36" t="n">
        <v>1</v>
      </c>
      <c r="X765" s="36" t="n">
        <v>4264</v>
      </c>
      <c r="Y765" s="36" t="n">
        <v>2001</v>
      </c>
      <c r="Z765" s="36" t="n">
        <v>105</v>
      </c>
    </row>
    <row r="766" customFormat="false" ht="13.5" hidden="false" customHeight="false" outlineLevel="0" collapsed="false">
      <c r="A766" s="33"/>
      <c r="B766" s="34" t="s">
        <v>35</v>
      </c>
      <c r="C766" s="36" t="n">
        <v>9</v>
      </c>
      <c r="D766" s="36" t="n">
        <v>308811</v>
      </c>
      <c r="E766" s="36" t="n">
        <v>409</v>
      </c>
      <c r="F766" s="36" t="n">
        <v>474882</v>
      </c>
      <c r="G766" s="36" t="n">
        <v>53113</v>
      </c>
      <c r="H766" s="36" t="n">
        <v>4829</v>
      </c>
      <c r="I766" s="36" t="n">
        <v>421769</v>
      </c>
      <c r="J766" s="36" t="n">
        <v>393652</v>
      </c>
      <c r="K766" s="36" t="n">
        <v>224376</v>
      </c>
      <c r="L766" s="36" t="n">
        <v>11197</v>
      </c>
      <c r="M766" s="36" t="n">
        <v>16920</v>
      </c>
      <c r="N766" s="36" t="s">
        <v>29</v>
      </c>
      <c r="O766" s="34" t="s">
        <v>35</v>
      </c>
      <c r="P766" s="36" t="n">
        <v>259073</v>
      </c>
      <c r="Q766" s="36" t="n">
        <v>93118</v>
      </c>
      <c r="R766" s="36" t="n">
        <v>165955</v>
      </c>
      <c r="S766" s="36" t="n">
        <v>215809</v>
      </c>
      <c r="T766" s="36" t="n">
        <v>202000</v>
      </c>
      <c r="U766" s="36" t="s">
        <v>29</v>
      </c>
      <c r="V766" s="36" t="n">
        <v>13657</v>
      </c>
      <c r="W766" s="36" t="n">
        <v>152</v>
      </c>
      <c r="X766" s="36" t="n">
        <v>54052</v>
      </c>
      <c r="Y766" s="36" t="n">
        <v>49600</v>
      </c>
      <c r="Z766" s="36" t="n">
        <v>18038</v>
      </c>
    </row>
    <row r="767" customFormat="false" ht="13.5" hidden="false" customHeight="false" outlineLevel="0" collapsed="false">
      <c r="A767" s="33"/>
      <c r="B767" s="34" t="s">
        <v>36</v>
      </c>
      <c r="C767" s="36" t="n">
        <v>3</v>
      </c>
      <c r="D767" s="36" t="s">
        <v>42</v>
      </c>
      <c r="E767" s="36" t="s">
        <v>42</v>
      </c>
      <c r="F767" s="36" t="s">
        <v>42</v>
      </c>
      <c r="G767" s="36" t="s">
        <v>42</v>
      </c>
      <c r="H767" s="36" t="s">
        <v>42</v>
      </c>
      <c r="I767" s="36" t="s">
        <v>42</v>
      </c>
      <c r="J767" s="36" t="s">
        <v>42</v>
      </c>
      <c r="K767" s="36" t="s">
        <v>42</v>
      </c>
      <c r="L767" s="36" t="s">
        <v>42</v>
      </c>
      <c r="M767" s="36" t="s">
        <v>42</v>
      </c>
      <c r="N767" s="36" t="s">
        <v>42</v>
      </c>
      <c r="O767" s="34" t="s">
        <v>36</v>
      </c>
      <c r="P767" s="36" t="s">
        <v>42</v>
      </c>
      <c r="Q767" s="36" t="s">
        <v>42</v>
      </c>
      <c r="R767" s="36" t="s">
        <v>42</v>
      </c>
      <c r="S767" s="36" t="s">
        <v>42</v>
      </c>
      <c r="T767" s="36" t="s">
        <v>42</v>
      </c>
      <c r="U767" s="36" t="s">
        <v>42</v>
      </c>
      <c r="V767" s="36" t="s">
        <v>42</v>
      </c>
      <c r="W767" s="36" t="s">
        <v>42</v>
      </c>
      <c r="X767" s="36" t="s">
        <v>42</v>
      </c>
      <c r="Y767" s="36" t="s">
        <v>42</v>
      </c>
      <c r="Z767" s="36" t="s">
        <v>42</v>
      </c>
    </row>
    <row r="768" customFormat="false" ht="13.5" hidden="false" customHeight="false" outlineLevel="0" collapsed="false">
      <c r="A768" s="33"/>
      <c r="B768" s="34" t="s">
        <v>37</v>
      </c>
      <c r="C768" s="36" t="n">
        <v>1</v>
      </c>
      <c r="D768" s="36" t="s">
        <v>42</v>
      </c>
      <c r="E768" s="36" t="s">
        <v>42</v>
      </c>
      <c r="F768" s="36" t="s">
        <v>42</v>
      </c>
      <c r="G768" s="36" t="s">
        <v>42</v>
      </c>
      <c r="H768" s="36" t="s">
        <v>42</v>
      </c>
      <c r="I768" s="36" t="s">
        <v>42</v>
      </c>
      <c r="J768" s="36" t="s">
        <v>42</v>
      </c>
      <c r="K768" s="36" t="s">
        <v>42</v>
      </c>
      <c r="L768" s="36" t="s">
        <v>42</v>
      </c>
      <c r="M768" s="36" t="s">
        <v>42</v>
      </c>
      <c r="N768" s="36" t="s">
        <v>42</v>
      </c>
      <c r="O768" s="34" t="s">
        <v>37</v>
      </c>
      <c r="P768" s="36" t="s">
        <v>42</v>
      </c>
      <c r="Q768" s="36" t="s">
        <v>42</v>
      </c>
      <c r="R768" s="36" t="s">
        <v>42</v>
      </c>
      <c r="S768" s="36" t="s">
        <v>42</v>
      </c>
      <c r="T768" s="36" t="s">
        <v>42</v>
      </c>
      <c r="U768" s="36" t="s">
        <v>42</v>
      </c>
      <c r="V768" s="36" t="s">
        <v>42</v>
      </c>
      <c r="W768" s="36" t="s">
        <v>42</v>
      </c>
      <c r="X768" s="36" t="s">
        <v>42</v>
      </c>
      <c r="Y768" s="36" t="s">
        <v>42</v>
      </c>
      <c r="Z768" s="36" t="s">
        <v>42</v>
      </c>
    </row>
    <row r="769" customFormat="false" ht="13.5" hidden="false" customHeight="false" outlineLevel="0" collapsed="false">
      <c r="A769" s="33"/>
      <c r="B769" s="34" t="s">
        <v>39</v>
      </c>
      <c r="C769" s="36" t="n">
        <v>12</v>
      </c>
      <c r="D769" s="36" t="n">
        <v>15066760</v>
      </c>
      <c r="E769" s="36" t="n">
        <v>1097017</v>
      </c>
      <c r="F769" s="36" t="n">
        <v>43125745</v>
      </c>
      <c r="G769" s="36" t="n">
        <v>1674544</v>
      </c>
      <c r="H769" s="36" t="n">
        <v>62647</v>
      </c>
      <c r="I769" s="36" t="n">
        <v>41450537</v>
      </c>
      <c r="J769" s="36" t="n">
        <v>36290535</v>
      </c>
      <c r="K769" s="36" t="n">
        <v>10379794</v>
      </c>
      <c r="L769" s="36" t="n">
        <v>1453540</v>
      </c>
      <c r="M769" s="36" t="n">
        <v>3706462</v>
      </c>
      <c r="N769" s="36" t="n">
        <v>664</v>
      </c>
      <c r="O769" s="34" t="s">
        <v>39</v>
      </c>
      <c r="P769" s="36" t="n">
        <v>34398078</v>
      </c>
      <c r="Q769" s="36" t="n">
        <v>6323901</v>
      </c>
      <c r="R769" s="36" t="n">
        <v>28074177</v>
      </c>
      <c r="S769" s="36" t="n">
        <v>8727667</v>
      </c>
      <c r="T769" s="36" t="n">
        <v>2872064</v>
      </c>
      <c r="U769" s="36" t="n">
        <v>353727</v>
      </c>
      <c r="V769" s="36" t="n">
        <v>5357018</v>
      </c>
      <c r="W769" s="36" t="n">
        <v>144858</v>
      </c>
      <c r="X769" s="36" t="n">
        <v>1654219</v>
      </c>
      <c r="Y769" s="36" t="n">
        <v>660852</v>
      </c>
      <c r="Z769" s="36" t="n">
        <v>531421</v>
      </c>
    </row>
    <row r="770" customFormat="false" ht="13.5" hidden="false" customHeight="false" outlineLevel="0" collapsed="false">
      <c r="A770" s="33"/>
      <c r="B770" s="34" t="s">
        <v>150</v>
      </c>
      <c r="C770" s="36" t="n">
        <v>74</v>
      </c>
      <c r="D770" s="36" t="n">
        <v>2793201</v>
      </c>
      <c r="E770" s="36" t="n">
        <v>247494</v>
      </c>
      <c r="F770" s="36" t="n">
        <v>4252650</v>
      </c>
      <c r="G770" s="36" t="n">
        <v>608196</v>
      </c>
      <c r="H770" s="36" t="n">
        <v>43551</v>
      </c>
      <c r="I770" s="36" t="n">
        <v>3613273</v>
      </c>
      <c r="J770" s="36" t="n">
        <v>2843166</v>
      </c>
      <c r="K770" s="36" t="n">
        <v>593741</v>
      </c>
      <c r="L770" s="36" t="n">
        <v>32106</v>
      </c>
      <c r="M770" s="36" t="n">
        <v>738001</v>
      </c>
      <c r="N770" s="36" t="n">
        <v>31181</v>
      </c>
      <c r="O770" s="34" t="s">
        <v>150</v>
      </c>
      <c r="P770" s="36" t="n">
        <v>2664043</v>
      </c>
      <c r="Q770" s="36" t="n">
        <v>904830</v>
      </c>
      <c r="R770" s="36" t="n">
        <v>1759213</v>
      </c>
      <c r="S770" s="36" t="n">
        <v>1588607</v>
      </c>
      <c r="T770" s="36" t="n">
        <v>397900</v>
      </c>
      <c r="U770" s="36" t="n">
        <v>46512</v>
      </c>
      <c r="V770" s="36" t="n">
        <v>1102926</v>
      </c>
      <c r="W770" s="36" t="n">
        <v>41269</v>
      </c>
      <c r="X770" s="36" t="n">
        <v>329076</v>
      </c>
      <c r="Y770" s="36" t="n">
        <v>101574</v>
      </c>
      <c r="Z770" s="36" t="n">
        <v>50552</v>
      </c>
    </row>
    <row r="771" customFormat="false" ht="13.5" hidden="false" customHeight="false" outlineLevel="0" collapsed="false">
      <c r="A771" s="33"/>
      <c r="B771" s="34" t="s">
        <v>34</v>
      </c>
      <c r="C771" s="36" t="n">
        <v>33</v>
      </c>
      <c r="D771" s="36" t="n">
        <v>99271</v>
      </c>
      <c r="E771" s="36" t="n">
        <v>6114</v>
      </c>
      <c r="F771" s="36" t="n">
        <v>189421</v>
      </c>
      <c r="G771" s="36" t="n">
        <v>31079</v>
      </c>
      <c r="H771" s="36" t="n">
        <v>1528</v>
      </c>
      <c r="I771" s="36" t="n">
        <v>155390</v>
      </c>
      <c r="J771" s="36" t="n">
        <v>146462</v>
      </c>
      <c r="K771" s="36" t="n">
        <v>38786</v>
      </c>
      <c r="L771" s="36" t="n">
        <v>678</v>
      </c>
      <c r="M771" s="36" t="n">
        <v>8250</v>
      </c>
      <c r="N771" s="36" t="n">
        <v>2952</v>
      </c>
      <c r="O771" s="34" t="s">
        <v>34</v>
      </c>
      <c r="P771" s="36" t="n">
        <v>128418</v>
      </c>
      <c r="Q771" s="36" t="n">
        <v>56429</v>
      </c>
      <c r="R771" s="36" t="n">
        <v>71989</v>
      </c>
      <c r="S771" s="36" t="n">
        <v>61003</v>
      </c>
      <c r="T771" s="36" t="n">
        <v>15365</v>
      </c>
      <c r="U771" s="36" t="n">
        <v>242</v>
      </c>
      <c r="V771" s="36" t="n">
        <v>41950</v>
      </c>
      <c r="W771" s="36" t="n">
        <v>3446</v>
      </c>
      <c r="X771" s="36" t="n">
        <v>13337</v>
      </c>
      <c r="Y771" s="36" t="n">
        <v>6285</v>
      </c>
      <c r="Z771" s="36" t="n">
        <v>7359</v>
      </c>
    </row>
    <row r="772" customFormat="false" ht="13.5" hidden="false" customHeight="false" outlineLevel="0" collapsed="false">
      <c r="A772" s="33"/>
      <c r="B772" s="34" t="s">
        <v>35</v>
      </c>
      <c r="C772" s="36" t="n">
        <v>21</v>
      </c>
      <c r="D772" s="36" t="n">
        <v>163114</v>
      </c>
      <c r="E772" s="36" t="n">
        <v>11991</v>
      </c>
      <c r="F772" s="36" t="n">
        <v>333734</v>
      </c>
      <c r="G772" s="36" t="n">
        <v>46948</v>
      </c>
      <c r="H772" s="36" t="n">
        <v>1966</v>
      </c>
      <c r="I772" s="36" t="n">
        <v>281881</v>
      </c>
      <c r="J772" s="36" t="n">
        <v>264637</v>
      </c>
      <c r="K772" s="36" t="n">
        <v>62999</v>
      </c>
      <c r="L772" s="36" t="n">
        <v>1727</v>
      </c>
      <c r="M772" s="36" t="n">
        <v>15517</v>
      </c>
      <c r="N772" s="36" t="n">
        <v>4905</v>
      </c>
      <c r="O772" s="34" t="s">
        <v>35</v>
      </c>
      <c r="P772" s="36" t="n">
        <v>203292</v>
      </c>
      <c r="Q772" s="36" t="n">
        <v>76560</v>
      </c>
      <c r="R772" s="36" t="n">
        <v>126732</v>
      </c>
      <c r="S772" s="36" t="n">
        <v>130442</v>
      </c>
      <c r="T772" s="36" t="n">
        <v>26493</v>
      </c>
      <c r="U772" s="36" t="n">
        <v>2459</v>
      </c>
      <c r="V772" s="36" t="n">
        <v>95779</v>
      </c>
      <c r="W772" s="36" t="n">
        <v>5711</v>
      </c>
      <c r="X772" s="36" t="n">
        <v>18701</v>
      </c>
      <c r="Y772" s="36" t="n">
        <v>3384</v>
      </c>
      <c r="Z772" s="36" t="n">
        <v>4901</v>
      </c>
    </row>
    <row r="773" customFormat="false" ht="13.5" hidden="false" customHeight="false" outlineLevel="0" collapsed="false">
      <c r="A773" s="33"/>
      <c r="B773" s="34" t="s">
        <v>36</v>
      </c>
      <c r="C773" s="36" t="n">
        <v>5</v>
      </c>
      <c r="D773" s="36" t="s">
        <v>42</v>
      </c>
      <c r="E773" s="36" t="s">
        <v>42</v>
      </c>
      <c r="F773" s="36" t="s">
        <v>42</v>
      </c>
      <c r="G773" s="36" t="s">
        <v>42</v>
      </c>
      <c r="H773" s="36" t="s">
        <v>42</v>
      </c>
      <c r="I773" s="36" t="s">
        <v>42</v>
      </c>
      <c r="J773" s="36" t="s">
        <v>42</v>
      </c>
      <c r="K773" s="36" t="s">
        <v>42</v>
      </c>
      <c r="L773" s="36" t="s">
        <v>42</v>
      </c>
      <c r="M773" s="36" t="s">
        <v>42</v>
      </c>
      <c r="N773" s="36" t="s">
        <v>42</v>
      </c>
      <c r="O773" s="34" t="s">
        <v>36</v>
      </c>
      <c r="P773" s="36" t="s">
        <v>42</v>
      </c>
      <c r="Q773" s="36" t="s">
        <v>42</v>
      </c>
      <c r="R773" s="36" t="s">
        <v>42</v>
      </c>
      <c r="S773" s="36" t="s">
        <v>42</v>
      </c>
      <c r="T773" s="36" t="s">
        <v>42</v>
      </c>
      <c r="U773" s="36" t="s">
        <v>42</v>
      </c>
      <c r="V773" s="36" t="s">
        <v>42</v>
      </c>
      <c r="W773" s="36" t="s">
        <v>42</v>
      </c>
      <c r="X773" s="36" t="s">
        <v>42</v>
      </c>
      <c r="Y773" s="36" t="s">
        <v>42</v>
      </c>
      <c r="Z773" s="36" t="s">
        <v>42</v>
      </c>
    </row>
    <row r="774" customFormat="false" ht="13.5" hidden="false" customHeight="false" outlineLevel="0" collapsed="false">
      <c r="A774" s="33"/>
      <c r="B774" s="34" t="s">
        <v>37</v>
      </c>
      <c r="C774" s="36" t="n">
        <v>4</v>
      </c>
      <c r="D774" s="36" t="s">
        <v>42</v>
      </c>
      <c r="E774" s="36" t="s">
        <v>42</v>
      </c>
      <c r="F774" s="36" t="s">
        <v>42</v>
      </c>
      <c r="G774" s="36" t="s">
        <v>42</v>
      </c>
      <c r="H774" s="36" t="s">
        <v>42</v>
      </c>
      <c r="I774" s="36" t="s">
        <v>42</v>
      </c>
      <c r="J774" s="36" t="s">
        <v>42</v>
      </c>
      <c r="K774" s="36" t="s">
        <v>42</v>
      </c>
      <c r="L774" s="36" t="s">
        <v>42</v>
      </c>
      <c r="M774" s="36" t="s">
        <v>42</v>
      </c>
      <c r="N774" s="36" t="s">
        <v>42</v>
      </c>
      <c r="O774" s="34" t="s">
        <v>37</v>
      </c>
      <c r="P774" s="36" t="s">
        <v>42</v>
      </c>
      <c r="Q774" s="36" t="s">
        <v>42</v>
      </c>
      <c r="R774" s="36" t="s">
        <v>42</v>
      </c>
      <c r="S774" s="36" t="s">
        <v>42</v>
      </c>
      <c r="T774" s="36" t="s">
        <v>42</v>
      </c>
      <c r="U774" s="36" t="s">
        <v>42</v>
      </c>
      <c r="V774" s="36" t="s">
        <v>42</v>
      </c>
      <c r="W774" s="36" t="s">
        <v>42</v>
      </c>
      <c r="X774" s="36" t="s">
        <v>42</v>
      </c>
      <c r="Y774" s="36" t="s">
        <v>42</v>
      </c>
      <c r="Z774" s="36" t="s">
        <v>42</v>
      </c>
    </row>
    <row r="775" customFormat="false" ht="13.5" hidden="false" customHeight="false" outlineLevel="0" collapsed="false">
      <c r="A775" s="33"/>
      <c r="B775" s="34" t="s">
        <v>38</v>
      </c>
      <c r="C775" s="36" t="n">
        <v>5</v>
      </c>
      <c r="D775" s="36" t="n">
        <v>174216</v>
      </c>
      <c r="E775" s="36" t="n">
        <v>7995</v>
      </c>
      <c r="F775" s="36" t="n">
        <v>328692</v>
      </c>
      <c r="G775" s="36" t="n">
        <v>38390</v>
      </c>
      <c r="H775" s="36" t="n">
        <v>767</v>
      </c>
      <c r="I775" s="36" t="n">
        <v>278899</v>
      </c>
      <c r="J775" s="36" t="n">
        <v>244438</v>
      </c>
      <c r="K775" s="36" t="n">
        <v>61852</v>
      </c>
      <c r="L775" s="36" t="n">
        <v>3212</v>
      </c>
      <c r="M775" s="36" t="n">
        <v>31249</v>
      </c>
      <c r="N775" s="36" t="n">
        <v>11403</v>
      </c>
      <c r="O775" s="34" t="s">
        <v>38</v>
      </c>
      <c r="P775" s="36" t="n">
        <v>244005</v>
      </c>
      <c r="Q775" s="36" t="n">
        <v>71584</v>
      </c>
      <c r="R775" s="36" t="n">
        <v>172421</v>
      </c>
      <c r="S775" s="36" t="n">
        <v>84687</v>
      </c>
      <c r="T775" s="36" t="n">
        <v>13582</v>
      </c>
      <c r="U775" s="36" t="n">
        <v>4802</v>
      </c>
      <c r="V775" s="36" t="n">
        <v>59779</v>
      </c>
      <c r="W775" s="36" t="n">
        <v>6524</v>
      </c>
      <c r="X775" s="36" t="n">
        <v>25756</v>
      </c>
      <c r="Y775" s="36" t="n">
        <v>6720</v>
      </c>
      <c r="Z775" s="36" t="n">
        <v>2411</v>
      </c>
    </row>
    <row r="776" customFormat="false" ht="13.5" hidden="false" customHeight="false" outlineLevel="0" collapsed="false">
      <c r="A776" s="33"/>
      <c r="B776" s="34" t="s">
        <v>39</v>
      </c>
      <c r="C776" s="36" t="n">
        <v>6</v>
      </c>
      <c r="D776" s="36" t="n">
        <v>2206412</v>
      </c>
      <c r="E776" s="36" t="n">
        <v>213947</v>
      </c>
      <c r="F776" s="36" t="n">
        <v>3161077</v>
      </c>
      <c r="G776" s="36" t="n">
        <v>456386</v>
      </c>
      <c r="H776" s="36" t="n">
        <v>38682</v>
      </c>
      <c r="I776" s="36" t="n">
        <v>2701409</v>
      </c>
      <c r="J776" s="36" t="n">
        <v>2013050</v>
      </c>
      <c r="K776" s="36" t="n">
        <v>346906</v>
      </c>
      <c r="L776" s="36" t="n">
        <v>24639</v>
      </c>
      <c r="M776" s="36" t="n">
        <v>663720</v>
      </c>
      <c r="N776" s="36" t="n">
        <v>3282</v>
      </c>
      <c r="O776" s="34" t="s">
        <v>39</v>
      </c>
      <c r="P776" s="36" t="n">
        <v>1934689</v>
      </c>
      <c r="Q776" s="36" t="n">
        <v>638521</v>
      </c>
      <c r="R776" s="36" t="n">
        <v>1296168</v>
      </c>
      <c r="S776" s="36" t="n">
        <v>1226388</v>
      </c>
      <c r="T776" s="36" t="n">
        <v>333627</v>
      </c>
      <c r="U776" s="36" t="n">
        <v>36661</v>
      </c>
      <c r="V776" s="36" t="n">
        <v>837946</v>
      </c>
      <c r="W776" s="36" t="n">
        <v>18154</v>
      </c>
      <c r="X776" s="36" t="n">
        <v>247679</v>
      </c>
      <c r="Y776" s="36" t="n">
        <v>71127</v>
      </c>
      <c r="Z776" s="36" t="n">
        <v>32129</v>
      </c>
    </row>
    <row r="777" customFormat="false" ht="13.5" hidden="false" customHeight="false" outlineLevel="0" collapsed="false">
      <c r="A777" s="33"/>
      <c r="B777" s="37" t="s">
        <v>151</v>
      </c>
      <c r="C777" s="36" t="n">
        <v>72</v>
      </c>
      <c r="D777" s="36" t="n">
        <v>2135737</v>
      </c>
      <c r="E777" s="36" t="n">
        <v>223603</v>
      </c>
      <c r="F777" s="36" t="n">
        <v>21165899</v>
      </c>
      <c r="G777" s="36" t="n">
        <v>18158720</v>
      </c>
      <c r="H777" s="36" t="n">
        <v>315121</v>
      </c>
      <c r="I777" s="36" t="n">
        <v>3005257</v>
      </c>
      <c r="J777" s="36" t="n">
        <v>1710660</v>
      </c>
      <c r="K777" s="36" t="n">
        <v>34388</v>
      </c>
      <c r="L777" s="36" t="n">
        <v>481101</v>
      </c>
      <c r="M777" s="36" t="n">
        <v>813496</v>
      </c>
      <c r="N777" s="36" t="n">
        <v>1922</v>
      </c>
      <c r="O777" s="37" t="s">
        <v>151</v>
      </c>
      <c r="P777" s="36" t="n">
        <v>19540889</v>
      </c>
      <c r="Q777" s="36" t="n">
        <v>14614703</v>
      </c>
      <c r="R777" s="36" t="n">
        <v>4926186</v>
      </c>
      <c r="S777" s="36" t="n">
        <v>1625010</v>
      </c>
      <c r="T777" s="36" t="n">
        <v>431811</v>
      </c>
      <c r="U777" s="36" t="n">
        <v>351688</v>
      </c>
      <c r="V777" s="36" t="n">
        <v>823742</v>
      </c>
      <c r="W777" s="36" t="n">
        <v>17769</v>
      </c>
      <c r="X777" s="36" t="n">
        <v>680558</v>
      </c>
      <c r="Y777" s="36" t="n">
        <v>15729</v>
      </c>
      <c r="Z777" s="36" t="n">
        <v>189916</v>
      </c>
    </row>
    <row r="778" customFormat="false" ht="13.5" hidden="false" customHeight="false" outlineLevel="0" collapsed="false">
      <c r="A778" s="33"/>
      <c r="B778" s="34" t="s">
        <v>34</v>
      </c>
      <c r="C778" s="36" t="n">
        <v>25</v>
      </c>
      <c r="D778" s="36" t="n">
        <v>82964</v>
      </c>
      <c r="E778" s="36" t="n">
        <v>6129</v>
      </c>
      <c r="F778" s="36" t="n">
        <v>571298</v>
      </c>
      <c r="G778" s="36" t="n">
        <v>504847</v>
      </c>
      <c r="H778" s="36" t="n">
        <v>3642</v>
      </c>
      <c r="I778" s="36" t="n">
        <v>66349</v>
      </c>
      <c r="J778" s="36" t="n">
        <v>44865</v>
      </c>
      <c r="K778" s="36" t="n">
        <v>143</v>
      </c>
      <c r="L778" s="36" t="n">
        <v>792</v>
      </c>
      <c r="M778" s="36" t="n">
        <v>20692</v>
      </c>
      <c r="N778" s="36" t="n">
        <v>102</v>
      </c>
      <c r="O778" s="34" t="s">
        <v>34</v>
      </c>
      <c r="P778" s="36" t="n">
        <v>515920</v>
      </c>
      <c r="Q778" s="36" t="n">
        <v>368796</v>
      </c>
      <c r="R778" s="36" t="n">
        <v>147124</v>
      </c>
      <c r="S778" s="36" t="n">
        <v>55378</v>
      </c>
      <c r="T778" s="36" t="n">
        <v>7589</v>
      </c>
      <c r="U778" s="36" t="n">
        <v>9653</v>
      </c>
      <c r="V778" s="36" t="n">
        <v>34148</v>
      </c>
      <c r="W778" s="36" t="n">
        <v>3988</v>
      </c>
      <c r="X778" s="36" t="n">
        <v>21724</v>
      </c>
      <c r="Y778" s="36" t="n">
        <v>29</v>
      </c>
      <c r="Z778" s="36" t="n">
        <v>3522</v>
      </c>
    </row>
    <row r="779" customFormat="false" ht="13.5" hidden="false" customHeight="false" outlineLevel="0" collapsed="false">
      <c r="A779" s="33"/>
      <c r="B779" s="34" t="s">
        <v>35</v>
      </c>
      <c r="C779" s="36" t="n">
        <v>18</v>
      </c>
      <c r="D779" s="36" t="n">
        <v>115869</v>
      </c>
      <c r="E779" s="36" t="n">
        <v>9718</v>
      </c>
      <c r="F779" s="36" t="n">
        <v>677351</v>
      </c>
      <c r="G779" s="36" t="n">
        <v>625144</v>
      </c>
      <c r="H779" s="36" t="n">
        <v>320</v>
      </c>
      <c r="I779" s="36" t="n">
        <v>52121</v>
      </c>
      <c r="J779" s="36" t="n">
        <v>36464</v>
      </c>
      <c r="K779" s="36" t="n">
        <v>15978</v>
      </c>
      <c r="L779" s="36" t="n">
        <v>3092</v>
      </c>
      <c r="M779" s="36" t="n">
        <v>12565</v>
      </c>
      <c r="N779" s="36" t="n">
        <v>86</v>
      </c>
      <c r="O779" s="34" t="s">
        <v>35</v>
      </c>
      <c r="P779" s="36" t="n">
        <v>620229</v>
      </c>
      <c r="Q779" s="36" t="n">
        <v>488473</v>
      </c>
      <c r="R779" s="36" t="n">
        <v>131756</v>
      </c>
      <c r="S779" s="36" t="n">
        <v>57122</v>
      </c>
      <c r="T779" s="36" t="n">
        <v>12600</v>
      </c>
      <c r="U779" s="36" t="n">
        <v>7467</v>
      </c>
      <c r="V779" s="36" t="n">
        <v>37371</v>
      </c>
      <c r="W779" s="36" t="n">
        <v>-316</v>
      </c>
      <c r="X779" s="36" t="n">
        <v>7608</v>
      </c>
      <c r="Y779" s="36" t="n">
        <v>6773</v>
      </c>
      <c r="Z779" s="36" t="n">
        <v>4508</v>
      </c>
    </row>
    <row r="780" customFormat="false" ht="13.5" hidden="false" customHeight="false" outlineLevel="0" collapsed="false">
      <c r="A780" s="33"/>
      <c r="B780" s="34" t="s">
        <v>36</v>
      </c>
      <c r="C780" s="36" t="n">
        <v>7</v>
      </c>
      <c r="D780" s="36" t="n">
        <v>63868</v>
      </c>
      <c r="E780" s="36" t="n">
        <v>5134</v>
      </c>
      <c r="F780" s="36" t="n">
        <v>373362</v>
      </c>
      <c r="G780" s="36" t="n">
        <v>348588</v>
      </c>
      <c r="H780" s="36" t="n">
        <v>153</v>
      </c>
      <c r="I780" s="36" t="n">
        <v>24774</v>
      </c>
      <c r="J780" s="36" t="n">
        <v>5865</v>
      </c>
      <c r="K780" s="36" t="n">
        <v>194</v>
      </c>
      <c r="L780" s="36" t="n">
        <v>4871</v>
      </c>
      <c r="M780" s="36" t="n">
        <v>14038</v>
      </c>
      <c r="N780" s="36" t="s">
        <v>29</v>
      </c>
      <c r="O780" s="34" t="s">
        <v>36</v>
      </c>
      <c r="P780" s="36" t="n">
        <v>349845</v>
      </c>
      <c r="Q780" s="36" t="n">
        <v>290001</v>
      </c>
      <c r="R780" s="36" t="n">
        <v>59844</v>
      </c>
      <c r="S780" s="36" t="n">
        <v>23517</v>
      </c>
      <c r="T780" s="36" t="n">
        <v>1960</v>
      </c>
      <c r="U780" s="36" t="n">
        <v>40</v>
      </c>
      <c r="V780" s="36" t="n">
        <v>21919</v>
      </c>
      <c r="W780" s="36" t="n">
        <v>-402</v>
      </c>
      <c r="X780" s="36" t="n">
        <v>386</v>
      </c>
      <c r="Y780" s="36" t="n">
        <v>118</v>
      </c>
      <c r="Z780" s="36" t="n">
        <v>320</v>
      </c>
    </row>
    <row r="781" customFormat="false" ht="13.5" hidden="false" customHeight="false" outlineLevel="0" collapsed="false">
      <c r="A781" s="33"/>
      <c r="B781" s="34" t="s">
        <v>37</v>
      </c>
      <c r="C781" s="36" t="n">
        <v>5</v>
      </c>
      <c r="D781" s="36" t="n">
        <v>149810</v>
      </c>
      <c r="E781" s="36" t="n">
        <v>14361</v>
      </c>
      <c r="F781" s="36" t="n">
        <v>779020</v>
      </c>
      <c r="G781" s="36" t="n">
        <v>607485</v>
      </c>
      <c r="H781" s="36" t="n">
        <v>306679</v>
      </c>
      <c r="I781" s="36" t="n">
        <v>171523</v>
      </c>
      <c r="J781" s="36" t="n">
        <v>133259</v>
      </c>
      <c r="K781" s="36" t="n">
        <v>5002</v>
      </c>
      <c r="L781" s="36" t="n">
        <v>9588</v>
      </c>
      <c r="M781" s="36" t="n">
        <v>28676</v>
      </c>
      <c r="N781" s="36" t="n">
        <v>12</v>
      </c>
      <c r="O781" s="34" t="s">
        <v>37</v>
      </c>
      <c r="P781" s="36" t="n">
        <v>686032</v>
      </c>
      <c r="Q781" s="36" t="n">
        <v>445622</v>
      </c>
      <c r="R781" s="36" t="n">
        <v>240410</v>
      </c>
      <c r="S781" s="36" t="n">
        <v>92988</v>
      </c>
      <c r="T781" s="36" t="n">
        <v>20653</v>
      </c>
      <c r="U781" s="36" t="n">
        <v>10121</v>
      </c>
      <c r="V781" s="36" t="n">
        <v>62008</v>
      </c>
      <c r="W781" s="36" t="n">
        <v>206</v>
      </c>
      <c r="X781" s="36" t="n">
        <v>66486</v>
      </c>
      <c r="Y781" s="36" t="n">
        <v>1530</v>
      </c>
      <c r="Z781" s="36" t="n">
        <v>34771</v>
      </c>
    </row>
    <row r="782" customFormat="false" ht="13.5" hidden="false" customHeight="false" outlineLevel="0" collapsed="false">
      <c r="A782" s="33"/>
      <c r="B782" s="34" t="s">
        <v>38</v>
      </c>
      <c r="C782" s="36" t="n">
        <v>5</v>
      </c>
      <c r="D782" s="36" t="n">
        <v>192291</v>
      </c>
      <c r="E782" s="36" t="n">
        <v>36055</v>
      </c>
      <c r="F782" s="36" t="n">
        <v>967289</v>
      </c>
      <c r="G782" s="36" t="n">
        <v>903301</v>
      </c>
      <c r="H782" s="36" t="n">
        <v>578</v>
      </c>
      <c r="I782" s="36" t="n">
        <v>63988</v>
      </c>
      <c r="J782" s="36" t="n">
        <v>12743</v>
      </c>
      <c r="K782" s="36" t="n">
        <v>3922</v>
      </c>
      <c r="L782" s="36" t="n">
        <v>20688</v>
      </c>
      <c r="M782" s="36" t="n">
        <v>30557</v>
      </c>
      <c r="N782" s="36" t="s">
        <v>29</v>
      </c>
      <c r="O782" s="34" t="s">
        <v>38</v>
      </c>
      <c r="P782" s="36" t="n">
        <v>825119</v>
      </c>
      <c r="Q782" s="36" t="n">
        <v>437859</v>
      </c>
      <c r="R782" s="36" t="n">
        <v>387260</v>
      </c>
      <c r="S782" s="36" t="n">
        <v>142170</v>
      </c>
      <c r="T782" s="36" t="n">
        <v>23880</v>
      </c>
      <c r="U782" s="36" t="n">
        <v>19939</v>
      </c>
      <c r="V782" s="36" t="n">
        <v>94231</v>
      </c>
      <c r="W782" s="36" t="n">
        <v>4120</v>
      </c>
      <c r="X782" s="36" t="n">
        <v>1633</v>
      </c>
      <c r="Y782" s="36" t="n">
        <v>724</v>
      </c>
      <c r="Z782" s="36" t="n">
        <v>895</v>
      </c>
    </row>
    <row r="783" customFormat="false" ht="13.5" hidden="false" customHeight="false" outlineLevel="0" collapsed="false">
      <c r="A783" s="33"/>
      <c r="B783" s="34" t="s">
        <v>39</v>
      </c>
      <c r="C783" s="36" t="n">
        <v>12</v>
      </c>
      <c r="D783" s="36" t="n">
        <v>1530935</v>
      </c>
      <c r="E783" s="36" t="n">
        <v>152206</v>
      </c>
      <c r="F783" s="36" t="n">
        <v>17797579</v>
      </c>
      <c r="G783" s="36" t="n">
        <v>15169355</v>
      </c>
      <c r="H783" s="36" t="n">
        <v>3749</v>
      </c>
      <c r="I783" s="36" t="n">
        <v>2626502</v>
      </c>
      <c r="J783" s="36" t="n">
        <v>1477464</v>
      </c>
      <c r="K783" s="36" t="n">
        <v>9149</v>
      </c>
      <c r="L783" s="36" t="n">
        <v>442070</v>
      </c>
      <c r="M783" s="36" t="n">
        <v>706968</v>
      </c>
      <c r="N783" s="36" t="n">
        <v>1722</v>
      </c>
      <c r="O783" s="34" t="s">
        <v>39</v>
      </c>
      <c r="P783" s="36" t="n">
        <v>16543744</v>
      </c>
      <c r="Q783" s="36" t="n">
        <v>12583952</v>
      </c>
      <c r="R783" s="36" t="n">
        <v>3959792</v>
      </c>
      <c r="S783" s="36" t="n">
        <v>1253835</v>
      </c>
      <c r="T783" s="36" t="n">
        <v>365129</v>
      </c>
      <c r="U783" s="36" t="n">
        <v>304468</v>
      </c>
      <c r="V783" s="36" t="n">
        <v>574065</v>
      </c>
      <c r="W783" s="36" t="n">
        <v>10173</v>
      </c>
      <c r="X783" s="36" t="n">
        <v>582721</v>
      </c>
      <c r="Y783" s="36" t="n">
        <v>6555</v>
      </c>
      <c r="Z783" s="36" t="n">
        <v>145900</v>
      </c>
    </row>
    <row r="784" customFormat="false" ht="13.5" hidden="false" customHeight="false" outlineLevel="0" collapsed="false">
      <c r="A784" s="33"/>
      <c r="B784" s="34" t="s">
        <v>152</v>
      </c>
      <c r="C784" s="36" t="n">
        <v>1732</v>
      </c>
      <c r="D784" s="36" t="n">
        <v>17922795</v>
      </c>
      <c r="E784" s="36" t="n">
        <v>1113692</v>
      </c>
      <c r="F784" s="36" t="n">
        <v>15926920</v>
      </c>
      <c r="G784" s="36" t="n">
        <v>7805575</v>
      </c>
      <c r="H784" s="36" t="n">
        <v>392437</v>
      </c>
      <c r="I784" s="36" t="n">
        <v>8098497</v>
      </c>
      <c r="J784" s="36" t="n">
        <v>3573746</v>
      </c>
      <c r="K784" s="36" t="n">
        <v>326693</v>
      </c>
      <c r="L784" s="36" t="n">
        <v>992947</v>
      </c>
      <c r="M784" s="36" t="n">
        <v>3531804</v>
      </c>
      <c r="N784" s="36" t="n">
        <v>22848</v>
      </c>
      <c r="O784" s="34" t="s">
        <v>152</v>
      </c>
      <c r="P784" s="36" t="n">
        <v>8857560</v>
      </c>
      <c r="Q784" s="36" t="n">
        <v>5328476</v>
      </c>
      <c r="R784" s="36" t="n">
        <v>3529084</v>
      </c>
      <c r="S784" s="36" t="n">
        <v>7069360</v>
      </c>
      <c r="T784" s="36" t="n">
        <v>1491387</v>
      </c>
      <c r="U784" s="36" t="n">
        <v>1220962</v>
      </c>
      <c r="V784" s="36" t="n">
        <v>4173740</v>
      </c>
      <c r="W784" s="36" t="n">
        <v>183271</v>
      </c>
      <c r="X784" s="36" t="n">
        <v>639537</v>
      </c>
      <c r="Y784" s="36" t="n">
        <v>161729</v>
      </c>
      <c r="Z784" s="36" t="n">
        <v>479880</v>
      </c>
    </row>
    <row r="785" customFormat="false" ht="13.5" hidden="false" customHeight="false" outlineLevel="0" collapsed="false">
      <c r="A785" s="33"/>
      <c r="B785" s="34" t="s">
        <v>34</v>
      </c>
      <c r="C785" s="36" t="n">
        <v>550</v>
      </c>
      <c r="D785" s="36" t="n">
        <v>851333</v>
      </c>
      <c r="E785" s="36" t="n">
        <v>48076</v>
      </c>
      <c r="F785" s="36" t="n">
        <v>751949</v>
      </c>
      <c r="G785" s="36" t="n">
        <v>468657</v>
      </c>
      <c r="H785" s="36" t="n">
        <v>37532</v>
      </c>
      <c r="I785" s="36" t="n">
        <v>281021</v>
      </c>
      <c r="J785" s="36" t="n">
        <v>112867</v>
      </c>
      <c r="K785" s="36" t="n">
        <v>8534</v>
      </c>
      <c r="L785" s="36" t="n">
        <v>77545</v>
      </c>
      <c r="M785" s="36" t="n">
        <v>90609</v>
      </c>
      <c r="N785" s="36" t="n">
        <v>2271</v>
      </c>
      <c r="O785" s="34" t="s">
        <v>34</v>
      </c>
      <c r="P785" s="36" t="n">
        <v>434125</v>
      </c>
      <c r="Q785" s="36" t="n">
        <v>248593</v>
      </c>
      <c r="R785" s="36" t="n">
        <v>185532</v>
      </c>
      <c r="S785" s="36" t="n">
        <v>317824</v>
      </c>
      <c r="T785" s="36" t="n">
        <v>101629</v>
      </c>
      <c r="U785" s="36" t="n">
        <v>51700</v>
      </c>
      <c r="V785" s="36" t="n">
        <v>155877</v>
      </c>
      <c r="W785" s="36" t="n">
        <v>8618</v>
      </c>
      <c r="X785" s="36" t="n">
        <v>8852</v>
      </c>
      <c r="Y785" s="36" t="n">
        <v>3150</v>
      </c>
      <c r="Z785" s="36" t="n">
        <v>14087</v>
      </c>
    </row>
    <row r="786" customFormat="false" ht="13.5" hidden="false" customHeight="false" outlineLevel="0" collapsed="false">
      <c r="A786" s="33"/>
      <c r="B786" s="34" t="s">
        <v>35</v>
      </c>
      <c r="C786" s="36" t="n">
        <v>485</v>
      </c>
      <c r="D786" s="36" t="n">
        <v>1316899</v>
      </c>
      <c r="E786" s="36" t="n">
        <v>52244</v>
      </c>
      <c r="F786" s="36" t="n">
        <v>907614</v>
      </c>
      <c r="G786" s="36" t="n">
        <v>616035</v>
      </c>
      <c r="H786" s="36" t="n">
        <v>39739</v>
      </c>
      <c r="I786" s="36" t="n">
        <v>288587</v>
      </c>
      <c r="J786" s="36" t="n">
        <v>138473</v>
      </c>
      <c r="K786" s="36" t="n">
        <v>8541</v>
      </c>
      <c r="L786" s="36" t="n">
        <v>32994</v>
      </c>
      <c r="M786" s="36" t="n">
        <v>117120</v>
      </c>
      <c r="N786" s="36" t="n">
        <v>2992</v>
      </c>
      <c r="O786" s="34" t="s">
        <v>35</v>
      </c>
      <c r="P786" s="36" t="n">
        <v>528921</v>
      </c>
      <c r="Q786" s="36" t="n">
        <v>347004</v>
      </c>
      <c r="R786" s="36" t="n">
        <v>181917</v>
      </c>
      <c r="S786" s="36" t="n">
        <v>378693</v>
      </c>
      <c r="T786" s="36" t="n">
        <v>95353</v>
      </c>
      <c r="U786" s="36" t="n">
        <v>44612</v>
      </c>
      <c r="V786" s="36" t="n">
        <v>223674</v>
      </c>
      <c r="W786" s="36" t="n">
        <v>15054</v>
      </c>
      <c r="X786" s="36" t="n">
        <v>12162</v>
      </c>
      <c r="Y786" s="36" t="n">
        <v>2189</v>
      </c>
      <c r="Z786" s="36" t="n">
        <v>5803</v>
      </c>
    </row>
    <row r="787" customFormat="false" ht="13.5" hidden="false" customHeight="false" outlineLevel="0" collapsed="false">
      <c r="A787" s="33"/>
      <c r="B787" s="34" t="s">
        <v>36</v>
      </c>
      <c r="C787" s="36" t="n">
        <v>209</v>
      </c>
      <c r="D787" s="36" t="n">
        <v>1168295</v>
      </c>
      <c r="E787" s="36" t="n">
        <v>59789</v>
      </c>
      <c r="F787" s="36" t="n">
        <v>897209</v>
      </c>
      <c r="G787" s="36" t="n">
        <v>571460</v>
      </c>
      <c r="H787" s="36" t="n">
        <v>50183</v>
      </c>
      <c r="I787" s="36" t="n">
        <v>322666</v>
      </c>
      <c r="J787" s="36" t="n">
        <v>165247</v>
      </c>
      <c r="K787" s="36" t="n">
        <v>33300</v>
      </c>
      <c r="L787" s="36" t="n">
        <v>43625</v>
      </c>
      <c r="M787" s="36" t="n">
        <v>113794</v>
      </c>
      <c r="N787" s="36" t="n">
        <v>3083</v>
      </c>
      <c r="O787" s="34" t="s">
        <v>36</v>
      </c>
      <c r="P787" s="36" t="n">
        <v>546446</v>
      </c>
      <c r="Q787" s="36" t="n">
        <v>381853</v>
      </c>
      <c r="R787" s="36" t="n">
        <v>164593</v>
      </c>
      <c r="S787" s="36" t="n">
        <v>350763</v>
      </c>
      <c r="T787" s="36" t="n">
        <v>88901</v>
      </c>
      <c r="U787" s="36" t="n">
        <v>85844</v>
      </c>
      <c r="V787" s="36" t="n">
        <v>166193</v>
      </c>
      <c r="W787" s="36" t="n">
        <v>9825</v>
      </c>
      <c r="X787" s="36" t="n">
        <v>19370</v>
      </c>
      <c r="Y787" s="36" t="n">
        <v>9374</v>
      </c>
      <c r="Z787" s="36" t="n">
        <v>38088</v>
      </c>
    </row>
    <row r="788" customFormat="false" ht="13.5" hidden="false" customHeight="false" outlineLevel="0" collapsed="false">
      <c r="A788" s="33"/>
      <c r="B788" s="34" t="s">
        <v>37</v>
      </c>
      <c r="C788" s="36" t="n">
        <v>209</v>
      </c>
      <c r="D788" s="36" t="n">
        <v>1992094</v>
      </c>
      <c r="E788" s="36" t="n">
        <v>113453</v>
      </c>
      <c r="F788" s="36" t="n">
        <v>1559569</v>
      </c>
      <c r="G788" s="36" t="n">
        <v>828091</v>
      </c>
      <c r="H788" s="36" t="n">
        <v>43372</v>
      </c>
      <c r="I788" s="36" t="n">
        <v>727581</v>
      </c>
      <c r="J788" s="36" t="n">
        <v>364623</v>
      </c>
      <c r="K788" s="36" t="n">
        <v>35603</v>
      </c>
      <c r="L788" s="36" t="n">
        <v>67286</v>
      </c>
      <c r="M788" s="36" t="n">
        <v>295672</v>
      </c>
      <c r="N788" s="36" t="n">
        <v>3897</v>
      </c>
      <c r="O788" s="34" t="s">
        <v>37</v>
      </c>
      <c r="P788" s="36" t="n">
        <v>918052</v>
      </c>
      <c r="Q788" s="36" t="n">
        <v>569617</v>
      </c>
      <c r="R788" s="36" t="n">
        <v>348435</v>
      </c>
      <c r="S788" s="36" t="n">
        <v>641517</v>
      </c>
      <c r="T788" s="36" t="n">
        <v>131044</v>
      </c>
      <c r="U788" s="36" t="n">
        <v>97243</v>
      </c>
      <c r="V788" s="36" t="n">
        <v>410236</v>
      </c>
      <c r="W788" s="36" t="n">
        <v>2994</v>
      </c>
      <c r="X788" s="36" t="n">
        <v>49391</v>
      </c>
      <c r="Y788" s="36" t="n">
        <v>3944</v>
      </c>
      <c r="Z788" s="36" t="n">
        <v>15237</v>
      </c>
    </row>
    <row r="789" customFormat="false" ht="13.5" hidden="false" customHeight="false" outlineLevel="0" collapsed="false">
      <c r="A789" s="33"/>
      <c r="B789" s="34" t="s">
        <v>38</v>
      </c>
      <c r="C789" s="36" t="n">
        <v>158</v>
      </c>
      <c r="D789" s="36" t="n">
        <v>2590120</v>
      </c>
      <c r="E789" s="36" t="n">
        <v>140995</v>
      </c>
      <c r="F789" s="36" t="n">
        <v>2423105</v>
      </c>
      <c r="G789" s="36" t="n">
        <v>1173768</v>
      </c>
      <c r="H789" s="36" t="n">
        <v>87216</v>
      </c>
      <c r="I789" s="36" t="n">
        <v>1245211</v>
      </c>
      <c r="J789" s="36" t="n">
        <v>493239</v>
      </c>
      <c r="K789" s="36" t="n">
        <v>41918</v>
      </c>
      <c r="L789" s="36" t="n">
        <v>55732</v>
      </c>
      <c r="M789" s="36" t="n">
        <v>696240</v>
      </c>
      <c r="N789" s="36" t="n">
        <v>4126</v>
      </c>
      <c r="O789" s="34" t="s">
        <v>38</v>
      </c>
      <c r="P789" s="36" t="n">
        <v>1040520</v>
      </c>
      <c r="Q789" s="36" t="n">
        <v>675076</v>
      </c>
      <c r="R789" s="36" t="n">
        <v>365444</v>
      </c>
      <c r="S789" s="36" t="n">
        <v>1382585</v>
      </c>
      <c r="T789" s="36" t="n">
        <v>192672</v>
      </c>
      <c r="U789" s="36" t="n">
        <v>182207</v>
      </c>
      <c r="V789" s="36" t="n">
        <v>959570</v>
      </c>
      <c r="W789" s="36" t="n">
        <v>48136</v>
      </c>
      <c r="X789" s="36" t="n">
        <v>48185</v>
      </c>
      <c r="Y789" s="36" t="n">
        <v>6991</v>
      </c>
      <c r="Z789" s="36" t="n">
        <v>34064</v>
      </c>
    </row>
    <row r="790" customFormat="false" ht="13.5" hidden="false" customHeight="false" outlineLevel="0" collapsed="false">
      <c r="A790" s="33"/>
      <c r="B790" s="34" t="s">
        <v>39</v>
      </c>
      <c r="C790" s="36" t="n">
        <v>121</v>
      </c>
      <c r="D790" s="36" t="n">
        <v>10004054</v>
      </c>
      <c r="E790" s="36" t="n">
        <v>699135</v>
      </c>
      <c r="F790" s="36" t="n">
        <v>9387474</v>
      </c>
      <c r="G790" s="36" t="n">
        <v>4147564</v>
      </c>
      <c r="H790" s="36" t="n">
        <v>134395</v>
      </c>
      <c r="I790" s="36" t="n">
        <v>5233431</v>
      </c>
      <c r="J790" s="36" t="n">
        <v>2299297</v>
      </c>
      <c r="K790" s="36" t="n">
        <v>198797</v>
      </c>
      <c r="L790" s="36" t="n">
        <v>715765</v>
      </c>
      <c r="M790" s="36" t="n">
        <v>2218369</v>
      </c>
      <c r="N790" s="36" t="n">
        <v>6479</v>
      </c>
      <c r="O790" s="34" t="s">
        <v>39</v>
      </c>
      <c r="P790" s="36" t="n">
        <v>5389496</v>
      </c>
      <c r="Q790" s="36" t="n">
        <v>3106333</v>
      </c>
      <c r="R790" s="36" t="n">
        <v>2283163</v>
      </c>
      <c r="S790" s="36" t="n">
        <v>3997978</v>
      </c>
      <c r="T790" s="36" t="n">
        <v>881788</v>
      </c>
      <c r="U790" s="36" t="n">
        <v>759356</v>
      </c>
      <c r="V790" s="36" t="n">
        <v>2258190</v>
      </c>
      <c r="W790" s="36" t="n">
        <v>98644</v>
      </c>
      <c r="X790" s="36" t="n">
        <v>501577</v>
      </c>
      <c r="Y790" s="36" t="n">
        <v>136081</v>
      </c>
      <c r="Z790" s="36" t="n">
        <v>372601</v>
      </c>
    </row>
    <row r="791" customFormat="false" ht="13.5" hidden="false" customHeight="false" outlineLevel="0" collapsed="false">
      <c r="A791" s="33"/>
      <c r="B791" s="34" t="s">
        <v>153</v>
      </c>
      <c r="C791" s="36" t="n">
        <v>1440</v>
      </c>
      <c r="D791" s="36" t="n">
        <v>13561428</v>
      </c>
      <c r="E791" s="36" t="n">
        <v>908080</v>
      </c>
      <c r="F791" s="36" t="n">
        <v>10834918</v>
      </c>
      <c r="G791" s="36" t="n">
        <v>5853470</v>
      </c>
      <c r="H791" s="36" t="n">
        <v>248963</v>
      </c>
      <c r="I791" s="36" t="n">
        <v>4963258</v>
      </c>
      <c r="J791" s="36" t="n">
        <v>1914261</v>
      </c>
      <c r="K791" s="36" t="n">
        <v>111379</v>
      </c>
      <c r="L791" s="36" t="n">
        <v>917037</v>
      </c>
      <c r="M791" s="36" t="n">
        <v>2131960</v>
      </c>
      <c r="N791" s="36" t="n">
        <v>18190</v>
      </c>
      <c r="O791" s="34" t="s">
        <v>153</v>
      </c>
      <c r="P791" s="36" t="n">
        <v>6175021</v>
      </c>
      <c r="Q791" s="36" t="n">
        <v>3981437</v>
      </c>
      <c r="R791" s="36" t="n">
        <v>2193584</v>
      </c>
      <c r="S791" s="36" t="n">
        <v>4659897</v>
      </c>
      <c r="T791" s="36" t="n">
        <v>1337227</v>
      </c>
      <c r="U791" s="36" t="n">
        <v>1018834</v>
      </c>
      <c r="V791" s="36" t="n">
        <v>2265359</v>
      </c>
      <c r="W791" s="36" t="n">
        <v>38477</v>
      </c>
      <c r="X791" s="36" t="n">
        <v>470629</v>
      </c>
      <c r="Y791" s="36" t="n">
        <v>100708</v>
      </c>
      <c r="Z791" s="36" t="n">
        <v>385458</v>
      </c>
    </row>
    <row r="792" customFormat="false" ht="13.5" hidden="false" customHeight="false" outlineLevel="0" collapsed="false">
      <c r="A792" s="33"/>
      <c r="B792" s="34" t="s">
        <v>34</v>
      </c>
      <c r="C792" s="36" t="n">
        <v>457</v>
      </c>
      <c r="D792" s="36" t="n">
        <v>650964</v>
      </c>
      <c r="E792" s="36" t="n">
        <v>38615</v>
      </c>
      <c r="F792" s="36" t="n">
        <v>523667</v>
      </c>
      <c r="G792" s="36" t="n">
        <v>313587</v>
      </c>
      <c r="H792" s="36" t="n">
        <v>14243</v>
      </c>
      <c r="I792" s="36" t="n">
        <v>208496</v>
      </c>
      <c r="J792" s="36" t="n">
        <v>66015</v>
      </c>
      <c r="K792" s="36" t="n">
        <v>6708</v>
      </c>
      <c r="L792" s="36" t="n">
        <v>74084</v>
      </c>
      <c r="M792" s="36" t="n">
        <v>68397</v>
      </c>
      <c r="N792" s="36" t="n">
        <v>1584</v>
      </c>
      <c r="O792" s="34" t="s">
        <v>34</v>
      </c>
      <c r="P792" s="36" t="n">
        <v>311466</v>
      </c>
      <c r="Q792" s="36" t="n">
        <v>171844</v>
      </c>
      <c r="R792" s="36" t="n">
        <v>139622</v>
      </c>
      <c r="S792" s="36" t="n">
        <v>212201</v>
      </c>
      <c r="T792" s="36" t="n">
        <v>90336</v>
      </c>
      <c r="U792" s="36" t="n">
        <v>33798</v>
      </c>
      <c r="V792" s="36" t="n">
        <v>86642</v>
      </c>
      <c r="W792" s="36" t="n">
        <v>1425</v>
      </c>
      <c r="X792" s="36" t="n">
        <v>7057</v>
      </c>
      <c r="Y792" s="36" t="n">
        <v>2626</v>
      </c>
      <c r="Z792" s="36" t="n">
        <v>13547</v>
      </c>
    </row>
    <row r="793" customFormat="false" ht="13.5" hidden="false" customHeight="false" outlineLevel="0" collapsed="false">
      <c r="A793" s="33"/>
      <c r="B793" s="34" t="s">
        <v>35</v>
      </c>
      <c r="C793" s="36" t="n">
        <v>400</v>
      </c>
      <c r="D793" s="36" t="n">
        <v>968049</v>
      </c>
      <c r="E793" s="36" t="n">
        <v>39147</v>
      </c>
      <c r="F793" s="36" t="n">
        <v>614766</v>
      </c>
      <c r="G793" s="36" t="n">
        <v>432514</v>
      </c>
      <c r="H793" s="36" t="n">
        <v>16295</v>
      </c>
      <c r="I793" s="36" t="n">
        <v>180494</v>
      </c>
      <c r="J793" s="36" t="n">
        <v>80518</v>
      </c>
      <c r="K793" s="36" t="n">
        <v>4440</v>
      </c>
      <c r="L793" s="36" t="n">
        <v>28814</v>
      </c>
      <c r="M793" s="36" t="n">
        <v>71162</v>
      </c>
      <c r="N793" s="36" t="n">
        <v>1758</v>
      </c>
      <c r="O793" s="34" t="s">
        <v>35</v>
      </c>
      <c r="P793" s="36" t="n">
        <v>369741</v>
      </c>
      <c r="Q793" s="36" t="n">
        <v>238764</v>
      </c>
      <c r="R793" s="36" t="n">
        <v>130977</v>
      </c>
      <c r="S793" s="36" t="n">
        <v>245025</v>
      </c>
      <c r="T793" s="36" t="n">
        <v>82614</v>
      </c>
      <c r="U793" s="36" t="n">
        <v>33101</v>
      </c>
      <c r="V793" s="36" t="n">
        <v>125889</v>
      </c>
      <c r="W793" s="36" t="n">
        <v>3421</v>
      </c>
      <c r="X793" s="36" t="n">
        <v>7814</v>
      </c>
      <c r="Y793" s="36" t="n">
        <v>1180</v>
      </c>
      <c r="Z793" s="36" t="n">
        <v>4629</v>
      </c>
    </row>
    <row r="794" customFormat="false" ht="13.5" hidden="false" customHeight="false" outlineLevel="0" collapsed="false">
      <c r="A794" s="33"/>
      <c r="B794" s="34" t="s">
        <v>36</v>
      </c>
      <c r="C794" s="36" t="n">
        <v>174</v>
      </c>
      <c r="D794" s="36" t="n">
        <v>833621</v>
      </c>
      <c r="E794" s="36" t="n">
        <v>38801</v>
      </c>
      <c r="F794" s="36" t="n">
        <v>560332</v>
      </c>
      <c r="G794" s="36" t="n">
        <v>377147</v>
      </c>
      <c r="H794" s="36" t="n">
        <v>26430</v>
      </c>
      <c r="I794" s="36" t="n">
        <v>181351</v>
      </c>
      <c r="J794" s="36" t="n">
        <v>84354</v>
      </c>
      <c r="K794" s="36" t="n">
        <v>22547</v>
      </c>
      <c r="L794" s="36" t="n">
        <v>36665</v>
      </c>
      <c r="M794" s="36" t="n">
        <v>60332</v>
      </c>
      <c r="N794" s="36" t="n">
        <v>1834</v>
      </c>
      <c r="O794" s="34" t="s">
        <v>36</v>
      </c>
      <c r="P794" s="36" t="n">
        <v>320825</v>
      </c>
      <c r="Q794" s="36" t="n">
        <v>227456</v>
      </c>
      <c r="R794" s="36" t="n">
        <v>93369</v>
      </c>
      <c r="S794" s="36" t="n">
        <v>239507</v>
      </c>
      <c r="T794" s="36" t="n">
        <v>64955</v>
      </c>
      <c r="U794" s="36" t="n">
        <v>50271</v>
      </c>
      <c r="V794" s="36" t="n">
        <v>114228</v>
      </c>
      <c r="W794" s="36" t="n">
        <v>10053</v>
      </c>
      <c r="X794" s="36" t="n">
        <v>13252</v>
      </c>
      <c r="Y794" s="36" t="n">
        <v>8843</v>
      </c>
      <c r="Z794" s="36" t="n">
        <v>3065</v>
      </c>
    </row>
    <row r="795" customFormat="false" ht="13.5" hidden="false" customHeight="false" outlineLevel="0" collapsed="false">
      <c r="A795" s="33"/>
      <c r="B795" s="34" t="s">
        <v>37</v>
      </c>
      <c r="C795" s="36" t="n">
        <v>168</v>
      </c>
      <c r="D795" s="36" t="n">
        <v>1390145</v>
      </c>
      <c r="E795" s="36" t="n">
        <v>82461</v>
      </c>
      <c r="F795" s="36" t="n">
        <v>905671</v>
      </c>
      <c r="G795" s="36" t="n">
        <v>580420</v>
      </c>
      <c r="H795" s="36" t="n">
        <v>25842</v>
      </c>
      <c r="I795" s="36" t="n">
        <v>322356</v>
      </c>
      <c r="J795" s="36" t="n">
        <v>79840</v>
      </c>
      <c r="K795" s="36" t="n">
        <v>6912</v>
      </c>
      <c r="L795" s="36" t="n">
        <v>55824</v>
      </c>
      <c r="M795" s="36" t="n">
        <v>186692</v>
      </c>
      <c r="N795" s="36" t="n">
        <v>2895</v>
      </c>
      <c r="O795" s="34" t="s">
        <v>37</v>
      </c>
      <c r="P795" s="36" t="n">
        <v>550920</v>
      </c>
      <c r="Q795" s="36" t="n">
        <v>405468</v>
      </c>
      <c r="R795" s="36" t="n">
        <v>145452</v>
      </c>
      <c r="S795" s="36" t="n">
        <v>354751</v>
      </c>
      <c r="T795" s="36" t="n">
        <v>96312</v>
      </c>
      <c r="U795" s="36" t="n">
        <v>82937</v>
      </c>
      <c r="V795" s="36" t="n">
        <v>185847</v>
      </c>
      <c r="W795" s="36" t="n">
        <v>-10345</v>
      </c>
      <c r="X795" s="36" t="n">
        <v>32513</v>
      </c>
      <c r="Y795" s="36" t="n">
        <v>1739</v>
      </c>
      <c r="Z795" s="36" t="n">
        <v>6093</v>
      </c>
    </row>
    <row r="796" customFormat="false" ht="13.5" hidden="false" customHeight="false" outlineLevel="0" collapsed="false">
      <c r="A796" s="33"/>
      <c r="B796" s="34" t="s">
        <v>38</v>
      </c>
      <c r="C796" s="36" t="n">
        <v>136</v>
      </c>
      <c r="D796" s="36" t="n">
        <v>1765081</v>
      </c>
      <c r="E796" s="36" t="n">
        <v>100204</v>
      </c>
      <c r="F796" s="36" t="n">
        <v>1243355</v>
      </c>
      <c r="G796" s="36" t="n">
        <v>767375</v>
      </c>
      <c r="H796" s="36" t="n">
        <v>54629</v>
      </c>
      <c r="I796" s="36" t="n">
        <v>472079</v>
      </c>
      <c r="J796" s="36" t="n">
        <v>157767</v>
      </c>
      <c r="K796" s="36" t="n">
        <v>11395</v>
      </c>
      <c r="L796" s="36" t="n">
        <v>40456</v>
      </c>
      <c r="M796" s="36" t="n">
        <v>273856</v>
      </c>
      <c r="N796" s="36" t="n">
        <v>3901</v>
      </c>
      <c r="O796" s="34" t="s">
        <v>38</v>
      </c>
      <c r="P796" s="36" t="n">
        <v>608869</v>
      </c>
      <c r="Q796" s="36" t="n">
        <v>447541</v>
      </c>
      <c r="R796" s="36" t="n">
        <v>161328</v>
      </c>
      <c r="S796" s="36" t="n">
        <v>634486</v>
      </c>
      <c r="T796" s="36" t="n">
        <v>155543</v>
      </c>
      <c r="U796" s="36" t="n">
        <v>146882</v>
      </c>
      <c r="V796" s="36" t="n">
        <v>318110</v>
      </c>
      <c r="W796" s="36" t="n">
        <v>13951</v>
      </c>
      <c r="X796" s="36" t="n">
        <v>27437</v>
      </c>
      <c r="Y796" s="36" t="n">
        <v>3422</v>
      </c>
      <c r="Z796" s="36" t="n">
        <v>22708</v>
      </c>
    </row>
    <row r="797" customFormat="false" ht="13.5" hidden="false" customHeight="false" outlineLevel="0" collapsed="false">
      <c r="A797" s="33"/>
      <c r="B797" s="34" t="s">
        <v>39</v>
      </c>
      <c r="C797" s="36" t="n">
        <v>105</v>
      </c>
      <c r="D797" s="36" t="n">
        <v>7953568</v>
      </c>
      <c r="E797" s="36" t="n">
        <v>608852</v>
      </c>
      <c r="F797" s="36" t="n">
        <v>6987127</v>
      </c>
      <c r="G797" s="36" t="n">
        <v>3382427</v>
      </c>
      <c r="H797" s="36" t="n">
        <v>111524</v>
      </c>
      <c r="I797" s="36" t="n">
        <v>3598482</v>
      </c>
      <c r="J797" s="36" t="n">
        <v>1445767</v>
      </c>
      <c r="K797" s="36" t="n">
        <v>59377</v>
      </c>
      <c r="L797" s="36" t="n">
        <v>681194</v>
      </c>
      <c r="M797" s="36" t="n">
        <v>1471521</v>
      </c>
      <c r="N797" s="36" t="n">
        <v>6218</v>
      </c>
      <c r="O797" s="34" t="s">
        <v>39</v>
      </c>
      <c r="P797" s="36" t="n">
        <v>4013200</v>
      </c>
      <c r="Q797" s="36" t="n">
        <v>2490364</v>
      </c>
      <c r="R797" s="36" t="n">
        <v>1522836</v>
      </c>
      <c r="S797" s="36" t="n">
        <v>2973927</v>
      </c>
      <c r="T797" s="36" t="n">
        <v>847467</v>
      </c>
      <c r="U797" s="36" t="n">
        <v>671845</v>
      </c>
      <c r="V797" s="36" t="n">
        <v>1434643</v>
      </c>
      <c r="W797" s="36" t="n">
        <v>19972</v>
      </c>
      <c r="X797" s="36" t="n">
        <v>382556</v>
      </c>
      <c r="Y797" s="36" t="n">
        <v>82898</v>
      </c>
      <c r="Z797" s="36" t="n">
        <v>335416</v>
      </c>
    </row>
    <row r="798" customFormat="false" ht="13.5" hidden="false" customHeight="false" outlineLevel="0" collapsed="false">
      <c r="A798" s="33"/>
      <c r="B798" s="34" t="s">
        <v>154</v>
      </c>
      <c r="C798" s="36" t="n">
        <v>1067</v>
      </c>
      <c r="D798" s="36" t="n">
        <v>9556514</v>
      </c>
      <c r="E798" s="36" t="n">
        <v>601305</v>
      </c>
      <c r="F798" s="36" t="n">
        <v>7282747</v>
      </c>
      <c r="G798" s="36" t="n">
        <v>4183422</v>
      </c>
      <c r="H798" s="36" t="n">
        <v>182018</v>
      </c>
      <c r="I798" s="36" t="n">
        <v>3086548</v>
      </c>
      <c r="J798" s="36" t="n">
        <v>1282879</v>
      </c>
      <c r="K798" s="36" t="n">
        <v>41724</v>
      </c>
      <c r="L798" s="36" t="n">
        <v>602134</v>
      </c>
      <c r="M798" s="36" t="n">
        <v>1201535</v>
      </c>
      <c r="N798" s="36" t="n">
        <v>12777</v>
      </c>
      <c r="O798" s="34" t="s">
        <v>154</v>
      </c>
      <c r="P798" s="36" t="n">
        <v>4163736</v>
      </c>
      <c r="Q798" s="36" t="n">
        <v>2871735</v>
      </c>
      <c r="R798" s="36" t="n">
        <v>1292001</v>
      </c>
      <c r="S798" s="36" t="n">
        <v>3119011</v>
      </c>
      <c r="T798" s="36" t="n">
        <v>928325</v>
      </c>
      <c r="U798" s="36" t="n">
        <v>722935</v>
      </c>
      <c r="V798" s="36" t="n">
        <v>1460229</v>
      </c>
      <c r="W798" s="36" t="n">
        <v>7522</v>
      </c>
      <c r="X798" s="36" t="n">
        <v>371689</v>
      </c>
      <c r="Y798" s="36" t="n">
        <v>74961</v>
      </c>
      <c r="Z798" s="36" t="n">
        <v>304089</v>
      </c>
    </row>
    <row r="799" customFormat="false" ht="13.5" hidden="false" customHeight="false" outlineLevel="0" collapsed="false">
      <c r="A799" s="33"/>
      <c r="B799" s="34" t="s">
        <v>34</v>
      </c>
      <c r="C799" s="36" t="n">
        <v>330</v>
      </c>
      <c r="D799" s="36" t="n">
        <v>359181</v>
      </c>
      <c r="E799" s="36" t="n">
        <v>15901</v>
      </c>
      <c r="F799" s="36" t="n">
        <v>257026</v>
      </c>
      <c r="G799" s="36" t="n">
        <v>172345</v>
      </c>
      <c r="H799" s="36" t="n">
        <v>9776</v>
      </c>
      <c r="I799" s="36" t="n">
        <v>83590</v>
      </c>
      <c r="J799" s="36" t="n">
        <v>29649</v>
      </c>
      <c r="K799" s="36" t="n">
        <v>1813</v>
      </c>
      <c r="L799" s="36" t="n">
        <v>17840</v>
      </c>
      <c r="M799" s="36" t="n">
        <v>36101</v>
      </c>
      <c r="N799" s="36" t="n">
        <v>1091</v>
      </c>
      <c r="O799" s="34" t="s">
        <v>34</v>
      </c>
      <c r="P799" s="36" t="n">
        <v>151253</v>
      </c>
      <c r="Q799" s="36" t="n">
        <v>92444</v>
      </c>
      <c r="R799" s="36" t="n">
        <v>58809</v>
      </c>
      <c r="S799" s="36" t="n">
        <v>105773</v>
      </c>
      <c r="T799" s="36" t="n">
        <v>44589</v>
      </c>
      <c r="U799" s="36" t="n">
        <v>18312</v>
      </c>
      <c r="V799" s="36" t="n">
        <v>42210</v>
      </c>
      <c r="W799" s="36" t="n">
        <v>662</v>
      </c>
      <c r="X799" s="36" t="n">
        <v>2850</v>
      </c>
      <c r="Y799" s="36" t="n">
        <v>670</v>
      </c>
      <c r="Z799" s="36" t="n">
        <v>1420</v>
      </c>
    </row>
    <row r="800" customFormat="false" ht="13.5" hidden="false" customHeight="false" outlineLevel="0" collapsed="false">
      <c r="A800" s="33"/>
      <c r="B800" s="34" t="s">
        <v>35</v>
      </c>
      <c r="C800" s="36" t="n">
        <v>308</v>
      </c>
      <c r="D800" s="36" t="n">
        <v>676439</v>
      </c>
      <c r="E800" s="36" t="n">
        <v>26513</v>
      </c>
      <c r="F800" s="36" t="n">
        <v>412490</v>
      </c>
      <c r="G800" s="36" t="n">
        <v>312248</v>
      </c>
      <c r="H800" s="36" t="n">
        <v>12281</v>
      </c>
      <c r="I800" s="36" t="n">
        <v>99170</v>
      </c>
      <c r="J800" s="36" t="n">
        <v>41268</v>
      </c>
      <c r="K800" s="36" t="n">
        <v>1879</v>
      </c>
      <c r="L800" s="36" t="n">
        <v>13266</v>
      </c>
      <c r="M800" s="36" t="n">
        <v>44636</v>
      </c>
      <c r="N800" s="36" t="n">
        <v>1072</v>
      </c>
      <c r="O800" s="34" t="s">
        <v>35</v>
      </c>
      <c r="P800" s="36" t="n">
        <v>253413</v>
      </c>
      <c r="Q800" s="36" t="n">
        <v>177224</v>
      </c>
      <c r="R800" s="36" t="n">
        <v>76189</v>
      </c>
      <c r="S800" s="36" t="n">
        <v>159077</v>
      </c>
      <c r="T800" s="36" t="n">
        <v>46070</v>
      </c>
      <c r="U800" s="36" t="n">
        <v>25506</v>
      </c>
      <c r="V800" s="36" t="n">
        <v>84316</v>
      </c>
      <c r="W800" s="36" t="n">
        <v>3185</v>
      </c>
      <c r="X800" s="36" t="n">
        <v>5273</v>
      </c>
      <c r="Y800" s="36" t="n">
        <v>588</v>
      </c>
      <c r="Z800" s="36" t="n">
        <v>1757</v>
      </c>
    </row>
    <row r="801" customFormat="false" ht="13.5" hidden="false" customHeight="false" outlineLevel="0" collapsed="false">
      <c r="A801" s="33"/>
      <c r="B801" s="34" t="s">
        <v>36</v>
      </c>
      <c r="C801" s="36" t="n">
        <v>132</v>
      </c>
      <c r="D801" s="36" t="n">
        <v>562037</v>
      </c>
      <c r="E801" s="36" t="n">
        <v>25584</v>
      </c>
      <c r="F801" s="36" t="n">
        <v>348059</v>
      </c>
      <c r="G801" s="36" t="n">
        <v>256568</v>
      </c>
      <c r="H801" s="36" t="n">
        <v>21864</v>
      </c>
      <c r="I801" s="36" t="n">
        <v>90275</v>
      </c>
      <c r="J801" s="36" t="n">
        <v>39706</v>
      </c>
      <c r="K801" s="36" t="n">
        <v>1414</v>
      </c>
      <c r="L801" s="36" t="n">
        <v>11838</v>
      </c>
      <c r="M801" s="36" t="n">
        <v>38731</v>
      </c>
      <c r="N801" s="36" t="n">
        <v>1216</v>
      </c>
      <c r="O801" s="34" t="s">
        <v>36</v>
      </c>
      <c r="P801" s="36" t="n">
        <v>201743</v>
      </c>
      <c r="Q801" s="36" t="n">
        <v>147811</v>
      </c>
      <c r="R801" s="36" t="n">
        <v>53932</v>
      </c>
      <c r="S801" s="36" t="n">
        <v>146316</v>
      </c>
      <c r="T801" s="36" t="n">
        <v>33922</v>
      </c>
      <c r="U801" s="36" t="n">
        <v>22327</v>
      </c>
      <c r="V801" s="36" t="n">
        <v>80459</v>
      </c>
      <c r="W801" s="36" t="n">
        <v>9608</v>
      </c>
      <c r="X801" s="36" t="n">
        <v>3050</v>
      </c>
      <c r="Y801" s="36" t="n">
        <v>471</v>
      </c>
      <c r="Z801" s="36" t="n">
        <v>1217</v>
      </c>
    </row>
    <row r="802" customFormat="false" ht="13.5" hidden="false" customHeight="false" outlineLevel="0" collapsed="false">
      <c r="A802" s="33"/>
      <c r="B802" s="34" t="s">
        <v>37</v>
      </c>
      <c r="C802" s="36" t="n">
        <v>127</v>
      </c>
      <c r="D802" s="36" t="n">
        <v>949677</v>
      </c>
      <c r="E802" s="36" t="n">
        <v>57723</v>
      </c>
      <c r="F802" s="36" t="n">
        <v>663221</v>
      </c>
      <c r="G802" s="36" t="n">
        <v>448304</v>
      </c>
      <c r="H802" s="36" t="n">
        <v>19424</v>
      </c>
      <c r="I802" s="36" t="n">
        <v>212243</v>
      </c>
      <c r="J802" s="36" t="n">
        <v>43170</v>
      </c>
      <c r="K802" s="36" t="n">
        <v>2281</v>
      </c>
      <c r="L802" s="36" t="n">
        <v>25427</v>
      </c>
      <c r="M802" s="36" t="n">
        <v>143646</v>
      </c>
      <c r="N802" s="36" t="n">
        <v>2674</v>
      </c>
      <c r="O802" s="34" t="s">
        <v>37</v>
      </c>
      <c r="P802" s="36" t="n">
        <v>409214</v>
      </c>
      <c r="Q802" s="36" t="n">
        <v>309629</v>
      </c>
      <c r="R802" s="36" t="n">
        <v>99585</v>
      </c>
      <c r="S802" s="36" t="n">
        <v>254007</v>
      </c>
      <c r="T802" s="36" t="n">
        <v>71126</v>
      </c>
      <c r="U802" s="36" t="n">
        <v>71208</v>
      </c>
      <c r="V802" s="36" t="n">
        <v>124408</v>
      </c>
      <c r="W802" s="36" t="n">
        <v>-12735</v>
      </c>
      <c r="X802" s="36" t="n">
        <v>24326</v>
      </c>
      <c r="Y802" s="36" t="n">
        <v>920</v>
      </c>
      <c r="Z802" s="36" t="n">
        <v>2250</v>
      </c>
    </row>
    <row r="803" customFormat="false" ht="13.5" hidden="false" customHeight="false" outlineLevel="0" collapsed="false">
      <c r="A803" s="33"/>
      <c r="B803" s="34" t="s">
        <v>38</v>
      </c>
      <c r="C803" s="36" t="n">
        <v>97</v>
      </c>
      <c r="D803" s="36" t="n">
        <v>1238187</v>
      </c>
      <c r="E803" s="36" t="n">
        <v>69499</v>
      </c>
      <c r="F803" s="36" t="n">
        <v>821715</v>
      </c>
      <c r="G803" s="36" t="n">
        <v>565232</v>
      </c>
      <c r="H803" s="36" t="n">
        <v>45843</v>
      </c>
      <c r="I803" s="36" t="n">
        <v>255483</v>
      </c>
      <c r="J803" s="36" t="n">
        <v>95719</v>
      </c>
      <c r="K803" s="36" t="n">
        <v>2417</v>
      </c>
      <c r="L803" s="36" t="n">
        <v>17422</v>
      </c>
      <c r="M803" s="36" t="n">
        <v>142342</v>
      </c>
      <c r="N803" s="36" t="n">
        <v>1000</v>
      </c>
      <c r="O803" s="34" t="s">
        <v>38</v>
      </c>
      <c r="P803" s="36" t="n">
        <v>431181</v>
      </c>
      <c r="Q803" s="36" t="n">
        <v>317169</v>
      </c>
      <c r="R803" s="36" t="n">
        <v>114012</v>
      </c>
      <c r="S803" s="36" t="n">
        <v>390534</v>
      </c>
      <c r="T803" s="36" t="n">
        <v>93305</v>
      </c>
      <c r="U803" s="36" t="n">
        <v>83239</v>
      </c>
      <c r="V803" s="36" t="n">
        <v>205736</v>
      </c>
      <c r="W803" s="36" t="n">
        <v>8254</v>
      </c>
      <c r="X803" s="36" t="n">
        <v>8111</v>
      </c>
      <c r="Y803" s="36" t="n">
        <v>700</v>
      </c>
      <c r="Z803" s="36" t="n">
        <v>5526</v>
      </c>
    </row>
    <row r="804" customFormat="false" ht="13.5" hidden="false" customHeight="false" outlineLevel="0" collapsed="false">
      <c r="A804" s="33"/>
      <c r="B804" s="34" t="s">
        <v>39</v>
      </c>
      <c r="C804" s="36" t="n">
        <v>73</v>
      </c>
      <c r="D804" s="36" t="n">
        <v>5770993</v>
      </c>
      <c r="E804" s="36" t="n">
        <v>406085</v>
      </c>
      <c r="F804" s="36" t="n">
        <v>4780236</v>
      </c>
      <c r="G804" s="36" t="n">
        <v>2428725</v>
      </c>
      <c r="H804" s="36" t="n">
        <v>72830</v>
      </c>
      <c r="I804" s="36" t="n">
        <v>2345787</v>
      </c>
      <c r="J804" s="36" t="n">
        <v>1033367</v>
      </c>
      <c r="K804" s="36" t="n">
        <v>31920</v>
      </c>
      <c r="L804" s="36" t="n">
        <v>516341</v>
      </c>
      <c r="M804" s="36" t="n">
        <v>796079</v>
      </c>
      <c r="N804" s="36" t="n">
        <v>5724</v>
      </c>
      <c r="O804" s="34" t="s">
        <v>39</v>
      </c>
      <c r="P804" s="36" t="n">
        <v>2716932</v>
      </c>
      <c r="Q804" s="36" t="n">
        <v>1827458</v>
      </c>
      <c r="R804" s="36" t="n">
        <v>889474</v>
      </c>
      <c r="S804" s="36" t="n">
        <v>2063304</v>
      </c>
      <c r="T804" s="36" t="n">
        <v>639313</v>
      </c>
      <c r="U804" s="36" t="n">
        <v>502343</v>
      </c>
      <c r="V804" s="36" t="n">
        <v>923100</v>
      </c>
      <c r="W804" s="36" t="n">
        <v>-1452</v>
      </c>
      <c r="X804" s="36" t="n">
        <v>328079</v>
      </c>
      <c r="Y804" s="36" t="n">
        <v>71612</v>
      </c>
      <c r="Z804" s="36" t="n">
        <v>291919</v>
      </c>
    </row>
    <row r="805" customFormat="false" ht="13.5" hidden="false" customHeight="false" outlineLevel="0" collapsed="false">
      <c r="A805" s="33"/>
      <c r="B805" s="34" t="s">
        <v>155</v>
      </c>
      <c r="C805" s="36" t="n">
        <v>373</v>
      </c>
      <c r="D805" s="36" t="n">
        <v>4004914</v>
      </c>
      <c r="E805" s="36" t="n">
        <v>306775</v>
      </c>
      <c r="F805" s="36" t="n">
        <v>3552171</v>
      </c>
      <c r="G805" s="36" t="n">
        <v>1670048</v>
      </c>
      <c r="H805" s="36" t="n">
        <v>66945</v>
      </c>
      <c r="I805" s="36" t="n">
        <v>1876710</v>
      </c>
      <c r="J805" s="36" t="n">
        <v>631382</v>
      </c>
      <c r="K805" s="36" t="n">
        <v>69655</v>
      </c>
      <c r="L805" s="36" t="n">
        <v>314903</v>
      </c>
      <c r="M805" s="36" t="n">
        <v>930425</v>
      </c>
      <c r="N805" s="36" t="n">
        <v>5413</v>
      </c>
      <c r="O805" s="34" t="s">
        <v>155</v>
      </c>
      <c r="P805" s="36" t="n">
        <v>2011285</v>
      </c>
      <c r="Q805" s="36" t="n">
        <v>1109702</v>
      </c>
      <c r="R805" s="36" t="n">
        <v>901583</v>
      </c>
      <c r="S805" s="36" t="n">
        <v>1540886</v>
      </c>
      <c r="T805" s="36" t="n">
        <v>408902</v>
      </c>
      <c r="U805" s="36" t="n">
        <v>295899</v>
      </c>
      <c r="V805" s="36" t="n">
        <v>805130</v>
      </c>
      <c r="W805" s="36" t="n">
        <v>30955</v>
      </c>
      <c r="X805" s="36" t="n">
        <v>98940</v>
      </c>
      <c r="Y805" s="36" t="n">
        <v>25747</v>
      </c>
      <c r="Z805" s="36" t="n">
        <v>81369</v>
      </c>
    </row>
    <row r="806" customFormat="false" ht="13.5" hidden="false" customHeight="false" outlineLevel="0" collapsed="false">
      <c r="A806" s="33"/>
      <c r="B806" s="34" t="s">
        <v>34</v>
      </c>
      <c r="C806" s="36" t="n">
        <v>127</v>
      </c>
      <c r="D806" s="36" t="n">
        <v>291783</v>
      </c>
      <c r="E806" s="36" t="n">
        <v>22714</v>
      </c>
      <c r="F806" s="36" t="n">
        <v>266641</v>
      </c>
      <c r="G806" s="36" t="n">
        <v>141242</v>
      </c>
      <c r="H806" s="36" t="n">
        <v>4467</v>
      </c>
      <c r="I806" s="36" t="n">
        <v>124906</v>
      </c>
      <c r="J806" s="36" t="n">
        <v>36366</v>
      </c>
      <c r="K806" s="36" t="n">
        <v>4895</v>
      </c>
      <c r="L806" s="36" t="n">
        <v>56244</v>
      </c>
      <c r="M806" s="36" t="n">
        <v>32296</v>
      </c>
      <c r="N806" s="36" t="n">
        <v>493</v>
      </c>
      <c r="O806" s="34" t="s">
        <v>34</v>
      </c>
      <c r="P806" s="36" t="n">
        <v>160213</v>
      </c>
      <c r="Q806" s="36" t="n">
        <v>79400</v>
      </c>
      <c r="R806" s="36" t="n">
        <v>80813</v>
      </c>
      <c r="S806" s="36" t="n">
        <v>106428</v>
      </c>
      <c r="T806" s="36" t="n">
        <v>45747</v>
      </c>
      <c r="U806" s="36" t="n">
        <v>15486</v>
      </c>
      <c r="V806" s="36" t="n">
        <v>44432</v>
      </c>
      <c r="W806" s="36" t="n">
        <v>763</v>
      </c>
      <c r="X806" s="36" t="n">
        <v>4207</v>
      </c>
      <c r="Y806" s="36" t="n">
        <v>1956</v>
      </c>
      <c r="Z806" s="36" t="n">
        <v>12127</v>
      </c>
    </row>
    <row r="807" customFormat="false" ht="13.5" hidden="false" customHeight="false" outlineLevel="0" collapsed="false">
      <c r="A807" s="33"/>
      <c r="B807" s="34" t="s">
        <v>35</v>
      </c>
      <c r="C807" s="36" t="n">
        <v>92</v>
      </c>
      <c r="D807" s="36" t="n">
        <v>291610</v>
      </c>
      <c r="E807" s="36" t="n">
        <v>12634</v>
      </c>
      <c r="F807" s="36" t="n">
        <v>202276</v>
      </c>
      <c r="G807" s="36" t="n">
        <v>120266</v>
      </c>
      <c r="H807" s="36" t="n">
        <v>4014</v>
      </c>
      <c r="I807" s="36" t="n">
        <v>81324</v>
      </c>
      <c r="J807" s="36" t="n">
        <v>39250</v>
      </c>
      <c r="K807" s="36" t="n">
        <v>2561</v>
      </c>
      <c r="L807" s="36" t="n">
        <v>15548</v>
      </c>
      <c r="M807" s="36" t="n">
        <v>26526</v>
      </c>
      <c r="N807" s="36" t="n">
        <v>686</v>
      </c>
      <c r="O807" s="34" t="s">
        <v>35</v>
      </c>
      <c r="P807" s="36" t="n">
        <v>116328</v>
      </c>
      <c r="Q807" s="36" t="n">
        <v>61540</v>
      </c>
      <c r="R807" s="36" t="n">
        <v>54788</v>
      </c>
      <c r="S807" s="36" t="n">
        <v>85948</v>
      </c>
      <c r="T807" s="36" t="n">
        <v>36544</v>
      </c>
      <c r="U807" s="36" t="n">
        <v>7595</v>
      </c>
      <c r="V807" s="36" t="n">
        <v>41573</v>
      </c>
      <c r="W807" s="36" t="n">
        <v>236</v>
      </c>
      <c r="X807" s="36" t="n">
        <v>2541</v>
      </c>
      <c r="Y807" s="36" t="n">
        <v>592</v>
      </c>
      <c r="Z807" s="36" t="n">
        <v>2872</v>
      </c>
    </row>
    <row r="808" customFormat="false" ht="13.5" hidden="false" customHeight="false" outlineLevel="0" collapsed="false">
      <c r="A808" s="33"/>
      <c r="B808" s="34" t="s">
        <v>36</v>
      </c>
      <c r="C808" s="36" t="n">
        <v>42</v>
      </c>
      <c r="D808" s="36" t="n">
        <v>271584</v>
      </c>
      <c r="E808" s="36" t="n">
        <v>13217</v>
      </c>
      <c r="F808" s="36" t="n">
        <v>212273</v>
      </c>
      <c r="G808" s="36" t="n">
        <v>120579</v>
      </c>
      <c r="H808" s="36" t="n">
        <v>4566</v>
      </c>
      <c r="I808" s="36" t="n">
        <v>91076</v>
      </c>
      <c r="J808" s="36" t="n">
        <v>44648</v>
      </c>
      <c r="K808" s="36" t="n">
        <v>21133</v>
      </c>
      <c r="L808" s="36" t="n">
        <v>24827</v>
      </c>
      <c r="M808" s="36" t="n">
        <v>21601</v>
      </c>
      <c r="N808" s="36" t="n">
        <v>618</v>
      </c>
      <c r="O808" s="34" t="s">
        <v>36</v>
      </c>
      <c r="P808" s="36" t="n">
        <v>119082</v>
      </c>
      <c r="Q808" s="36" t="n">
        <v>79645</v>
      </c>
      <c r="R808" s="36" t="n">
        <v>39437</v>
      </c>
      <c r="S808" s="36" t="n">
        <v>93191</v>
      </c>
      <c r="T808" s="36" t="n">
        <v>31033</v>
      </c>
      <c r="U808" s="36" t="n">
        <v>27944</v>
      </c>
      <c r="V808" s="36" t="n">
        <v>33769</v>
      </c>
      <c r="W808" s="36" t="n">
        <v>445</v>
      </c>
      <c r="X808" s="36" t="n">
        <v>10202</v>
      </c>
      <c r="Y808" s="36" t="n">
        <v>8372</v>
      </c>
      <c r="Z808" s="36" t="n">
        <v>1848</v>
      </c>
    </row>
    <row r="809" customFormat="false" ht="13.5" hidden="false" customHeight="false" outlineLevel="0" collapsed="false">
      <c r="A809" s="33"/>
      <c r="B809" s="34" t="s">
        <v>37</v>
      </c>
      <c r="C809" s="36" t="n">
        <v>41</v>
      </c>
      <c r="D809" s="36" t="n">
        <v>440468</v>
      </c>
      <c r="E809" s="36" t="n">
        <v>24738</v>
      </c>
      <c r="F809" s="36" t="n">
        <v>242450</v>
      </c>
      <c r="G809" s="36" t="n">
        <v>132116</v>
      </c>
      <c r="H809" s="36" t="n">
        <v>6418</v>
      </c>
      <c r="I809" s="36" t="n">
        <v>110113</v>
      </c>
      <c r="J809" s="36" t="n">
        <v>36670</v>
      </c>
      <c r="K809" s="36" t="n">
        <v>4631</v>
      </c>
      <c r="L809" s="36" t="n">
        <v>30397</v>
      </c>
      <c r="M809" s="36" t="n">
        <v>43046</v>
      </c>
      <c r="N809" s="36" t="n">
        <v>221</v>
      </c>
      <c r="O809" s="34" t="s">
        <v>37</v>
      </c>
      <c r="P809" s="36" t="n">
        <v>141706</v>
      </c>
      <c r="Q809" s="36" t="n">
        <v>95839</v>
      </c>
      <c r="R809" s="36" t="n">
        <v>45867</v>
      </c>
      <c r="S809" s="36" t="n">
        <v>100744</v>
      </c>
      <c r="T809" s="36" t="n">
        <v>25186</v>
      </c>
      <c r="U809" s="36" t="n">
        <v>11729</v>
      </c>
      <c r="V809" s="36" t="n">
        <v>61439</v>
      </c>
      <c r="W809" s="36" t="n">
        <v>2390</v>
      </c>
      <c r="X809" s="36" t="n">
        <v>8187</v>
      </c>
      <c r="Y809" s="36" t="n">
        <v>819</v>
      </c>
      <c r="Z809" s="36" t="n">
        <v>3843</v>
      </c>
    </row>
    <row r="810" customFormat="false" ht="13.5" hidden="false" customHeight="false" outlineLevel="0" collapsed="false">
      <c r="A810" s="33"/>
      <c r="B810" s="34" t="s">
        <v>38</v>
      </c>
      <c r="C810" s="36" t="n">
        <v>39</v>
      </c>
      <c r="D810" s="36" t="n">
        <v>526894</v>
      </c>
      <c r="E810" s="36" t="n">
        <v>30705</v>
      </c>
      <c r="F810" s="36" t="n">
        <v>421640</v>
      </c>
      <c r="G810" s="36" t="n">
        <v>202143</v>
      </c>
      <c r="H810" s="36" t="n">
        <v>8786</v>
      </c>
      <c r="I810" s="36" t="n">
        <v>216596</v>
      </c>
      <c r="J810" s="36" t="n">
        <v>62048</v>
      </c>
      <c r="K810" s="36" t="n">
        <v>8978</v>
      </c>
      <c r="L810" s="36" t="n">
        <v>23034</v>
      </c>
      <c r="M810" s="36" t="n">
        <v>131514</v>
      </c>
      <c r="N810" s="36" t="n">
        <v>2901</v>
      </c>
      <c r="O810" s="34" t="s">
        <v>38</v>
      </c>
      <c r="P810" s="36" t="n">
        <v>177688</v>
      </c>
      <c r="Q810" s="36" t="n">
        <v>130372</v>
      </c>
      <c r="R810" s="36" t="n">
        <v>47316</v>
      </c>
      <c r="S810" s="36" t="n">
        <v>243952</v>
      </c>
      <c r="T810" s="36" t="n">
        <v>62238</v>
      </c>
      <c r="U810" s="36" t="n">
        <v>63643</v>
      </c>
      <c r="V810" s="36" t="n">
        <v>112374</v>
      </c>
      <c r="W810" s="36" t="n">
        <v>5697</v>
      </c>
      <c r="X810" s="36" t="n">
        <v>19326</v>
      </c>
      <c r="Y810" s="36" t="n">
        <v>2722</v>
      </c>
      <c r="Z810" s="36" t="n">
        <v>17182</v>
      </c>
    </row>
    <row r="811" customFormat="false" ht="13.5" hidden="false" customHeight="false" outlineLevel="0" collapsed="false">
      <c r="A811" s="33"/>
      <c r="B811" s="34" t="s">
        <v>39</v>
      </c>
      <c r="C811" s="36" t="n">
        <v>32</v>
      </c>
      <c r="D811" s="36" t="n">
        <v>2182575</v>
      </c>
      <c r="E811" s="36" t="n">
        <v>202767</v>
      </c>
      <c r="F811" s="36" t="n">
        <v>2206891</v>
      </c>
      <c r="G811" s="36" t="n">
        <v>953702</v>
      </c>
      <c r="H811" s="36" t="n">
        <v>38694</v>
      </c>
      <c r="I811" s="36" t="n">
        <v>1252695</v>
      </c>
      <c r="J811" s="36" t="n">
        <v>412400</v>
      </c>
      <c r="K811" s="36" t="n">
        <v>27457</v>
      </c>
      <c r="L811" s="36" t="n">
        <v>164853</v>
      </c>
      <c r="M811" s="36" t="n">
        <v>675442</v>
      </c>
      <c r="N811" s="36" t="n">
        <v>494</v>
      </c>
      <c r="O811" s="34" t="s">
        <v>39</v>
      </c>
      <c r="P811" s="36" t="n">
        <v>1296268</v>
      </c>
      <c r="Q811" s="36" t="n">
        <v>662906</v>
      </c>
      <c r="R811" s="36" t="n">
        <v>633362</v>
      </c>
      <c r="S811" s="36" t="n">
        <v>910623</v>
      </c>
      <c r="T811" s="36" t="n">
        <v>208154</v>
      </c>
      <c r="U811" s="36" t="n">
        <v>169502</v>
      </c>
      <c r="V811" s="36" t="n">
        <v>511543</v>
      </c>
      <c r="W811" s="36" t="n">
        <v>21424</v>
      </c>
      <c r="X811" s="36" t="n">
        <v>54477</v>
      </c>
      <c r="Y811" s="36" t="n">
        <v>11286</v>
      </c>
      <c r="Z811" s="36" t="n">
        <v>43497</v>
      </c>
    </row>
    <row r="812" customFormat="false" ht="13.5" hidden="false" customHeight="false" outlineLevel="0" collapsed="false">
      <c r="A812" s="33"/>
      <c r="B812" s="34" t="s">
        <v>156</v>
      </c>
      <c r="C812" s="36" t="n">
        <v>292</v>
      </c>
      <c r="D812" s="36" t="n">
        <v>4361367</v>
      </c>
      <c r="E812" s="36" t="n">
        <v>205612</v>
      </c>
      <c r="F812" s="36" t="n">
        <v>5092002</v>
      </c>
      <c r="G812" s="36" t="n">
        <v>1952105</v>
      </c>
      <c r="H812" s="36" t="n">
        <v>143474</v>
      </c>
      <c r="I812" s="36" t="n">
        <v>3135239</v>
      </c>
      <c r="J812" s="36" t="n">
        <v>1659485</v>
      </c>
      <c r="K812" s="36" t="n">
        <v>215314</v>
      </c>
      <c r="L812" s="36" t="n">
        <v>75910</v>
      </c>
      <c r="M812" s="36" t="n">
        <v>1399844</v>
      </c>
      <c r="N812" s="36" t="n">
        <v>4658</v>
      </c>
      <c r="O812" s="34" t="s">
        <v>156</v>
      </c>
      <c r="P812" s="36" t="n">
        <v>2682539</v>
      </c>
      <c r="Q812" s="36" t="n">
        <v>1347039</v>
      </c>
      <c r="R812" s="36" t="n">
        <v>1335500</v>
      </c>
      <c r="S812" s="36" t="n">
        <v>2409463</v>
      </c>
      <c r="T812" s="36" t="n">
        <v>154160</v>
      </c>
      <c r="U812" s="36" t="n">
        <v>202128</v>
      </c>
      <c r="V812" s="36" t="n">
        <v>1908381</v>
      </c>
      <c r="W812" s="36" t="n">
        <v>144794</v>
      </c>
      <c r="X812" s="36" t="n">
        <v>168908</v>
      </c>
      <c r="Y812" s="36" t="n">
        <v>61021</v>
      </c>
      <c r="Z812" s="36" t="n">
        <v>94422</v>
      </c>
    </row>
    <row r="813" customFormat="false" ht="13.5" hidden="false" customHeight="false" outlineLevel="0" collapsed="false">
      <c r="A813" s="33"/>
      <c r="B813" s="34" t="s">
        <v>34</v>
      </c>
      <c r="C813" s="36" t="n">
        <v>93</v>
      </c>
      <c r="D813" s="36" t="n">
        <v>200369</v>
      </c>
      <c r="E813" s="36" t="n">
        <v>9461</v>
      </c>
      <c r="F813" s="36" t="n">
        <v>228282</v>
      </c>
      <c r="G813" s="36" t="n">
        <v>155070</v>
      </c>
      <c r="H813" s="36" t="n">
        <v>23289</v>
      </c>
      <c r="I813" s="36" t="n">
        <v>72525</v>
      </c>
      <c r="J813" s="36" t="n">
        <v>46852</v>
      </c>
      <c r="K813" s="36" t="n">
        <v>1826</v>
      </c>
      <c r="L813" s="36" t="n">
        <v>3461</v>
      </c>
      <c r="M813" s="36" t="n">
        <v>22212</v>
      </c>
      <c r="N813" s="36" t="n">
        <v>687</v>
      </c>
      <c r="O813" s="34" t="s">
        <v>34</v>
      </c>
      <c r="P813" s="36" t="n">
        <v>122659</v>
      </c>
      <c r="Q813" s="36" t="n">
        <v>76749</v>
      </c>
      <c r="R813" s="36" t="n">
        <v>45910</v>
      </c>
      <c r="S813" s="36" t="n">
        <v>105623</v>
      </c>
      <c r="T813" s="36" t="n">
        <v>11293</v>
      </c>
      <c r="U813" s="36" t="n">
        <v>17902</v>
      </c>
      <c r="V813" s="36" t="n">
        <v>69235</v>
      </c>
      <c r="W813" s="36" t="n">
        <v>7193</v>
      </c>
      <c r="X813" s="36" t="n">
        <v>1795</v>
      </c>
      <c r="Y813" s="36" t="n">
        <v>524</v>
      </c>
      <c r="Z813" s="36" t="n">
        <v>540</v>
      </c>
    </row>
    <row r="814" customFormat="false" ht="13.5" hidden="false" customHeight="false" outlineLevel="0" collapsed="false">
      <c r="A814" s="33"/>
      <c r="B814" s="34" t="s">
        <v>35</v>
      </c>
      <c r="C814" s="36" t="n">
        <v>85</v>
      </c>
      <c r="D814" s="36" t="n">
        <v>348850</v>
      </c>
      <c r="E814" s="36" t="n">
        <v>13097</v>
      </c>
      <c r="F814" s="36" t="n">
        <v>292848</v>
      </c>
      <c r="G814" s="36" t="n">
        <v>183521</v>
      </c>
      <c r="H814" s="36" t="n">
        <v>23444</v>
      </c>
      <c r="I814" s="36" t="n">
        <v>108093</v>
      </c>
      <c r="J814" s="36" t="n">
        <v>57955</v>
      </c>
      <c r="K814" s="36" t="n">
        <v>4101</v>
      </c>
      <c r="L814" s="36" t="n">
        <v>4180</v>
      </c>
      <c r="M814" s="36" t="n">
        <v>45958</v>
      </c>
      <c r="N814" s="36" t="n">
        <v>1234</v>
      </c>
      <c r="O814" s="34" t="s">
        <v>35</v>
      </c>
      <c r="P814" s="36" t="n">
        <v>159180</v>
      </c>
      <c r="Q814" s="36" t="n">
        <v>108240</v>
      </c>
      <c r="R814" s="36" t="n">
        <v>50940</v>
      </c>
      <c r="S814" s="36" t="n">
        <v>133668</v>
      </c>
      <c r="T814" s="36" t="n">
        <v>12739</v>
      </c>
      <c r="U814" s="36" t="n">
        <v>11511</v>
      </c>
      <c r="V814" s="36" t="n">
        <v>97785</v>
      </c>
      <c r="W814" s="36" t="n">
        <v>11633</v>
      </c>
      <c r="X814" s="36" t="n">
        <v>4348</v>
      </c>
      <c r="Y814" s="36" t="n">
        <v>1009</v>
      </c>
      <c r="Z814" s="36" t="n">
        <v>1174</v>
      </c>
    </row>
    <row r="815" customFormat="false" ht="13.5" hidden="false" customHeight="false" outlineLevel="0" collapsed="false">
      <c r="A815" s="33"/>
      <c r="B815" s="34" t="s">
        <v>36</v>
      </c>
      <c r="C815" s="36" t="n">
        <v>35</v>
      </c>
      <c r="D815" s="36" t="n">
        <v>334674</v>
      </c>
      <c r="E815" s="36" t="n">
        <v>20988</v>
      </c>
      <c r="F815" s="36" t="n">
        <v>336877</v>
      </c>
      <c r="G815" s="36" t="n">
        <v>194313</v>
      </c>
      <c r="H815" s="36" t="n">
        <v>23753</v>
      </c>
      <c r="I815" s="36" t="n">
        <v>141315</v>
      </c>
      <c r="J815" s="36" t="n">
        <v>80893</v>
      </c>
      <c r="K815" s="36" t="n">
        <v>10753</v>
      </c>
      <c r="L815" s="36" t="n">
        <v>6960</v>
      </c>
      <c r="M815" s="36" t="n">
        <v>53462</v>
      </c>
      <c r="N815" s="36" t="n">
        <v>1249</v>
      </c>
      <c r="O815" s="34" t="s">
        <v>36</v>
      </c>
      <c r="P815" s="36" t="n">
        <v>225621</v>
      </c>
      <c r="Q815" s="36" t="n">
        <v>154397</v>
      </c>
      <c r="R815" s="36" t="n">
        <v>71224</v>
      </c>
      <c r="S815" s="36" t="n">
        <v>111256</v>
      </c>
      <c r="T815" s="36" t="n">
        <v>23946</v>
      </c>
      <c r="U815" s="36" t="n">
        <v>35573</v>
      </c>
      <c r="V815" s="36" t="n">
        <v>51965</v>
      </c>
      <c r="W815" s="36" t="n">
        <v>-228</v>
      </c>
      <c r="X815" s="36" t="n">
        <v>6118</v>
      </c>
      <c r="Y815" s="36" t="n">
        <v>531</v>
      </c>
      <c r="Z815" s="36" t="n">
        <v>35023</v>
      </c>
    </row>
    <row r="816" customFormat="false" ht="13.5" hidden="false" customHeight="false" outlineLevel="0" collapsed="false">
      <c r="A816" s="33"/>
      <c r="B816" s="34" t="s">
        <v>37</v>
      </c>
      <c r="C816" s="36" t="n">
        <v>41</v>
      </c>
      <c r="D816" s="36" t="n">
        <v>601949</v>
      </c>
      <c r="E816" s="36" t="n">
        <v>30992</v>
      </c>
      <c r="F816" s="36" t="n">
        <v>653898</v>
      </c>
      <c r="G816" s="36" t="n">
        <v>247671</v>
      </c>
      <c r="H816" s="36" t="n">
        <v>17530</v>
      </c>
      <c r="I816" s="36" t="n">
        <v>405225</v>
      </c>
      <c r="J816" s="36" t="n">
        <v>284783</v>
      </c>
      <c r="K816" s="36" t="n">
        <v>28691</v>
      </c>
      <c r="L816" s="36" t="n">
        <v>11462</v>
      </c>
      <c r="M816" s="36" t="n">
        <v>108980</v>
      </c>
      <c r="N816" s="36" t="n">
        <v>1002</v>
      </c>
      <c r="O816" s="34" t="s">
        <v>37</v>
      </c>
      <c r="P816" s="36" t="n">
        <v>367132</v>
      </c>
      <c r="Q816" s="36" t="n">
        <v>164149</v>
      </c>
      <c r="R816" s="36" t="n">
        <v>202983</v>
      </c>
      <c r="S816" s="36" t="n">
        <v>286766</v>
      </c>
      <c r="T816" s="36" t="n">
        <v>34732</v>
      </c>
      <c r="U816" s="36" t="n">
        <v>14306</v>
      </c>
      <c r="V816" s="36" t="n">
        <v>224389</v>
      </c>
      <c r="W816" s="36" t="n">
        <v>13339</v>
      </c>
      <c r="X816" s="36" t="n">
        <v>16878</v>
      </c>
      <c r="Y816" s="36" t="n">
        <v>2205</v>
      </c>
      <c r="Z816" s="36" t="n">
        <v>9144</v>
      </c>
    </row>
    <row r="817" customFormat="false" ht="13.5" hidden="false" customHeight="false" outlineLevel="0" collapsed="false">
      <c r="A817" s="33"/>
      <c r="B817" s="34" t="s">
        <v>38</v>
      </c>
      <c r="C817" s="36" t="n">
        <v>22</v>
      </c>
      <c r="D817" s="36" t="n">
        <v>825039</v>
      </c>
      <c r="E817" s="36" t="n">
        <v>40791</v>
      </c>
      <c r="F817" s="36" t="n">
        <v>1179750</v>
      </c>
      <c r="G817" s="36" t="n">
        <v>406393</v>
      </c>
      <c r="H817" s="36" t="n">
        <v>32587</v>
      </c>
      <c r="I817" s="36" t="n">
        <v>773132</v>
      </c>
      <c r="J817" s="36" t="n">
        <v>335472</v>
      </c>
      <c r="K817" s="36" t="n">
        <v>30523</v>
      </c>
      <c r="L817" s="36" t="n">
        <v>15276</v>
      </c>
      <c r="M817" s="36" t="n">
        <v>422384</v>
      </c>
      <c r="N817" s="36" t="n">
        <v>225</v>
      </c>
      <c r="O817" s="34" t="s">
        <v>38</v>
      </c>
      <c r="P817" s="36" t="n">
        <v>431651</v>
      </c>
      <c r="Q817" s="36" t="n">
        <v>227535</v>
      </c>
      <c r="R817" s="36" t="n">
        <v>204116</v>
      </c>
      <c r="S817" s="36" t="n">
        <v>748099</v>
      </c>
      <c r="T817" s="36" t="n">
        <v>37129</v>
      </c>
      <c r="U817" s="36" t="n">
        <v>35325</v>
      </c>
      <c r="V817" s="36" t="n">
        <v>641460</v>
      </c>
      <c r="W817" s="36" t="n">
        <v>34185</v>
      </c>
      <c r="X817" s="36" t="n">
        <v>20748</v>
      </c>
      <c r="Y817" s="36" t="n">
        <v>3569</v>
      </c>
      <c r="Z817" s="36" t="n">
        <v>11356</v>
      </c>
    </row>
    <row r="818" customFormat="false" ht="13.5" hidden="false" customHeight="false" outlineLevel="0" collapsed="false">
      <c r="A818" s="33"/>
      <c r="B818" s="34" t="s">
        <v>39</v>
      </c>
      <c r="C818" s="36" t="n">
        <v>16</v>
      </c>
      <c r="D818" s="36" t="n">
        <v>2050486</v>
      </c>
      <c r="E818" s="36" t="n">
        <v>90283</v>
      </c>
      <c r="F818" s="36" t="n">
        <v>2400347</v>
      </c>
      <c r="G818" s="36" t="n">
        <v>765137</v>
      </c>
      <c r="H818" s="36" t="n">
        <v>22871</v>
      </c>
      <c r="I818" s="36" t="n">
        <v>1634949</v>
      </c>
      <c r="J818" s="36" t="n">
        <v>853530</v>
      </c>
      <c r="K818" s="36" t="n">
        <v>139420</v>
      </c>
      <c r="L818" s="36" t="n">
        <v>34571</v>
      </c>
      <c r="M818" s="36" t="n">
        <v>746848</v>
      </c>
      <c r="N818" s="36" t="n">
        <v>261</v>
      </c>
      <c r="O818" s="34" t="s">
        <v>39</v>
      </c>
      <c r="P818" s="36" t="n">
        <v>1376296</v>
      </c>
      <c r="Q818" s="36" t="n">
        <v>615969</v>
      </c>
      <c r="R818" s="36" t="n">
        <v>760327</v>
      </c>
      <c r="S818" s="36" t="n">
        <v>1024051</v>
      </c>
      <c r="T818" s="36" t="n">
        <v>34321</v>
      </c>
      <c r="U818" s="36" t="n">
        <v>87511</v>
      </c>
      <c r="V818" s="36" t="n">
        <v>823547</v>
      </c>
      <c r="W818" s="36" t="n">
        <v>78672</v>
      </c>
      <c r="X818" s="36" t="n">
        <v>119021</v>
      </c>
      <c r="Y818" s="36" t="n">
        <v>53183</v>
      </c>
      <c r="Z818" s="36" t="n">
        <v>37185</v>
      </c>
    </row>
    <row r="819" customFormat="false" ht="13.5" hidden="false" customHeight="false" outlineLevel="0" collapsed="false">
      <c r="A819" s="33"/>
      <c r="B819" s="34" t="s">
        <v>157</v>
      </c>
      <c r="C819" s="36" t="n">
        <v>82</v>
      </c>
      <c r="D819" s="36" t="n">
        <v>563458</v>
      </c>
      <c r="E819" s="36" t="n">
        <v>39797</v>
      </c>
      <c r="F819" s="36" t="n">
        <v>685525</v>
      </c>
      <c r="G819" s="36" t="n">
        <v>265998</v>
      </c>
      <c r="H819" s="36" t="n">
        <v>20540</v>
      </c>
      <c r="I819" s="36" t="n">
        <v>417187</v>
      </c>
      <c r="J819" s="36" t="n">
        <v>219357</v>
      </c>
      <c r="K819" s="36" t="n">
        <v>7165</v>
      </c>
      <c r="L819" s="36" t="n">
        <v>4521</v>
      </c>
      <c r="M819" s="36" t="n">
        <v>193309</v>
      </c>
      <c r="N819" s="36" t="n">
        <v>2340</v>
      </c>
      <c r="O819" s="34" t="s">
        <v>157</v>
      </c>
      <c r="P819" s="36" t="n">
        <v>348424</v>
      </c>
      <c r="Q819" s="36" t="n">
        <v>178974</v>
      </c>
      <c r="R819" s="36" t="n">
        <v>169450</v>
      </c>
      <c r="S819" s="36" t="n">
        <v>337101</v>
      </c>
      <c r="T819" s="36" t="n">
        <v>56874</v>
      </c>
      <c r="U819" s="36" t="n">
        <v>39463</v>
      </c>
      <c r="V819" s="36" t="n">
        <v>209644</v>
      </c>
      <c r="W819" s="36" t="n">
        <v>31120</v>
      </c>
      <c r="X819" s="36" t="n">
        <v>17007</v>
      </c>
      <c r="Y819" s="36" t="n">
        <v>2446</v>
      </c>
      <c r="Z819" s="36" t="n">
        <v>7728</v>
      </c>
    </row>
    <row r="820" customFormat="false" ht="13.5" hidden="false" customHeight="false" outlineLevel="0" collapsed="false">
      <c r="A820" s="33"/>
      <c r="B820" s="34" t="s">
        <v>34</v>
      </c>
      <c r="C820" s="36" t="n">
        <v>33</v>
      </c>
      <c r="D820" s="36" t="n">
        <v>68684</v>
      </c>
      <c r="E820" s="36" t="n">
        <v>966</v>
      </c>
      <c r="F820" s="36" t="n">
        <v>53198</v>
      </c>
      <c r="G820" s="36" t="n">
        <v>38827</v>
      </c>
      <c r="H820" s="36" t="n">
        <v>8181</v>
      </c>
      <c r="I820" s="36" t="n">
        <v>14178</v>
      </c>
      <c r="J820" s="36" t="n">
        <v>8022</v>
      </c>
      <c r="K820" s="36" t="n">
        <v>784</v>
      </c>
      <c r="L820" s="36" t="n">
        <v>603</v>
      </c>
      <c r="M820" s="36" t="n">
        <v>5553</v>
      </c>
      <c r="N820" s="36" t="n">
        <v>193</v>
      </c>
      <c r="O820" s="34" t="s">
        <v>34</v>
      </c>
      <c r="P820" s="36" t="n">
        <v>39227</v>
      </c>
      <c r="Q820" s="36" t="n">
        <v>29981</v>
      </c>
      <c r="R820" s="36" t="n">
        <v>9246</v>
      </c>
      <c r="S820" s="36" t="n">
        <v>13971</v>
      </c>
      <c r="T820" s="36" t="n">
        <v>3867</v>
      </c>
      <c r="U820" s="36" t="n">
        <v>1094</v>
      </c>
      <c r="V820" s="36" t="n">
        <v>8982</v>
      </c>
      <c r="W820" s="36" t="n">
        <v>28</v>
      </c>
      <c r="X820" s="36" t="n">
        <v>522</v>
      </c>
      <c r="Y820" s="36" t="n">
        <v>64</v>
      </c>
      <c r="Z820" s="36" t="n">
        <v>128</v>
      </c>
    </row>
    <row r="821" customFormat="false" ht="13.5" hidden="false" customHeight="false" outlineLevel="0" collapsed="false">
      <c r="A821" s="33"/>
      <c r="B821" s="34" t="s">
        <v>35</v>
      </c>
      <c r="C821" s="36" t="n">
        <v>30</v>
      </c>
      <c r="D821" s="36" t="n">
        <v>114674</v>
      </c>
      <c r="E821" s="36" t="n">
        <v>3618</v>
      </c>
      <c r="F821" s="36" t="n">
        <v>68439</v>
      </c>
      <c r="G821" s="36" t="n">
        <v>43589</v>
      </c>
      <c r="H821" s="36" t="n">
        <v>1280</v>
      </c>
      <c r="I821" s="36" t="n">
        <v>24613</v>
      </c>
      <c r="J821" s="36" t="n">
        <v>10199</v>
      </c>
      <c r="K821" s="36" t="n">
        <v>1490</v>
      </c>
      <c r="L821" s="36" t="n">
        <v>1026</v>
      </c>
      <c r="M821" s="36" t="n">
        <v>13388</v>
      </c>
      <c r="N821" s="36" t="n">
        <v>237</v>
      </c>
      <c r="O821" s="34" t="s">
        <v>35</v>
      </c>
      <c r="P821" s="36" t="n">
        <v>39694</v>
      </c>
      <c r="Q821" s="36" t="n">
        <v>27595</v>
      </c>
      <c r="R821" s="36" t="n">
        <v>12099</v>
      </c>
      <c r="S821" s="36" t="n">
        <v>28745</v>
      </c>
      <c r="T821" s="36" t="n">
        <v>3300</v>
      </c>
      <c r="U821" s="36" t="n">
        <v>3560</v>
      </c>
      <c r="V821" s="36" t="n">
        <v>21870</v>
      </c>
      <c r="W821" s="36" t="n">
        <v>15</v>
      </c>
      <c r="X821" s="36" t="n">
        <v>3485</v>
      </c>
      <c r="Y821" s="36" t="n">
        <v>811</v>
      </c>
      <c r="Z821" s="36" t="n">
        <v>384</v>
      </c>
    </row>
    <row r="822" customFormat="false" ht="13.5" hidden="false" customHeight="false" outlineLevel="0" collapsed="false">
      <c r="A822" s="33"/>
      <c r="B822" s="34" t="s">
        <v>36</v>
      </c>
      <c r="C822" s="36" t="n">
        <v>10</v>
      </c>
      <c r="D822" s="36" t="n">
        <v>126450</v>
      </c>
      <c r="E822" s="36" t="n">
        <v>8798</v>
      </c>
      <c r="F822" s="36" t="n">
        <v>101948</v>
      </c>
      <c r="G822" s="36" t="n">
        <v>62188</v>
      </c>
      <c r="H822" s="36" t="n">
        <v>1112</v>
      </c>
      <c r="I822" s="36" t="n">
        <v>38779</v>
      </c>
      <c r="J822" s="36" t="n">
        <v>12311</v>
      </c>
      <c r="K822" s="36" t="n">
        <v>1081</v>
      </c>
      <c r="L822" s="36" t="n">
        <v>694</v>
      </c>
      <c r="M822" s="36" t="n">
        <v>25774</v>
      </c>
      <c r="N822" s="36" t="n">
        <v>981</v>
      </c>
      <c r="O822" s="34" t="s">
        <v>36</v>
      </c>
      <c r="P822" s="36" t="n">
        <v>30156</v>
      </c>
      <c r="Q822" s="36" t="n">
        <v>24171</v>
      </c>
      <c r="R822" s="36" t="n">
        <v>5985</v>
      </c>
      <c r="S822" s="36" t="n">
        <v>71792</v>
      </c>
      <c r="T822" s="36" t="n">
        <v>13033</v>
      </c>
      <c r="U822" s="36" t="n">
        <v>12272</v>
      </c>
      <c r="V822" s="36" t="n">
        <v>45913</v>
      </c>
      <c r="W822" s="36" t="n">
        <v>574</v>
      </c>
      <c r="X822" s="36" t="n">
        <v>1260</v>
      </c>
      <c r="Y822" s="36" t="n">
        <v>301</v>
      </c>
      <c r="Z822" s="36" t="n">
        <v>165</v>
      </c>
    </row>
    <row r="823" customFormat="false" ht="13.5" hidden="false" customHeight="false" outlineLevel="0" collapsed="false">
      <c r="A823" s="33"/>
      <c r="B823" s="34" t="s">
        <v>37</v>
      </c>
      <c r="C823" s="36" t="n">
        <v>7</v>
      </c>
      <c r="D823" s="36" t="s">
        <v>42</v>
      </c>
      <c r="E823" s="36" t="s">
        <v>42</v>
      </c>
      <c r="F823" s="36" t="s">
        <v>42</v>
      </c>
      <c r="G823" s="36" t="s">
        <v>42</v>
      </c>
      <c r="H823" s="36" t="s">
        <v>42</v>
      </c>
      <c r="I823" s="36" t="s">
        <v>42</v>
      </c>
      <c r="J823" s="36" t="s">
        <v>42</v>
      </c>
      <c r="K823" s="36" t="s">
        <v>42</v>
      </c>
      <c r="L823" s="36" t="s">
        <v>42</v>
      </c>
      <c r="M823" s="36" t="s">
        <v>42</v>
      </c>
      <c r="N823" s="36" t="s">
        <v>42</v>
      </c>
      <c r="O823" s="34" t="s">
        <v>37</v>
      </c>
      <c r="P823" s="36" t="s">
        <v>42</v>
      </c>
      <c r="Q823" s="36" t="s">
        <v>42</v>
      </c>
      <c r="R823" s="36" t="s">
        <v>42</v>
      </c>
      <c r="S823" s="36" t="s">
        <v>42</v>
      </c>
      <c r="T823" s="36" t="s">
        <v>42</v>
      </c>
      <c r="U823" s="36" t="s">
        <v>42</v>
      </c>
      <c r="V823" s="36" t="s">
        <v>42</v>
      </c>
      <c r="W823" s="36" t="s">
        <v>42</v>
      </c>
      <c r="X823" s="36" t="s">
        <v>42</v>
      </c>
      <c r="Y823" s="36" t="s">
        <v>42</v>
      </c>
      <c r="Z823" s="36" t="s">
        <v>42</v>
      </c>
    </row>
    <row r="824" customFormat="false" ht="13.5" hidden="false" customHeight="false" outlineLevel="0" collapsed="false">
      <c r="A824" s="33"/>
      <c r="B824" s="34" t="s">
        <v>38</v>
      </c>
      <c r="C824" s="36" t="n">
        <v>2</v>
      </c>
      <c r="D824" s="36" t="s">
        <v>42</v>
      </c>
      <c r="E824" s="36" t="s">
        <v>42</v>
      </c>
      <c r="F824" s="36" t="s">
        <v>42</v>
      </c>
      <c r="G824" s="36" t="s">
        <v>42</v>
      </c>
      <c r="H824" s="36" t="s">
        <v>42</v>
      </c>
      <c r="I824" s="36" t="s">
        <v>42</v>
      </c>
      <c r="J824" s="36" t="s">
        <v>42</v>
      </c>
      <c r="K824" s="36" t="s">
        <v>42</v>
      </c>
      <c r="L824" s="36" t="s">
        <v>42</v>
      </c>
      <c r="M824" s="36" t="s">
        <v>42</v>
      </c>
      <c r="N824" s="36" t="s">
        <v>42</v>
      </c>
      <c r="O824" s="34" t="s">
        <v>38</v>
      </c>
      <c r="P824" s="36" t="s">
        <v>42</v>
      </c>
      <c r="Q824" s="36" t="s">
        <v>42</v>
      </c>
      <c r="R824" s="36" t="s">
        <v>42</v>
      </c>
      <c r="S824" s="36" t="s">
        <v>42</v>
      </c>
      <c r="T824" s="36" t="s">
        <v>42</v>
      </c>
      <c r="U824" s="36" t="s">
        <v>42</v>
      </c>
      <c r="V824" s="36" t="s">
        <v>42</v>
      </c>
      <c r="W824" s="36" t="s">
        <v>42</v>
      </c>
      <c r="X824" s="36" t="s">
        <v>42</v>
      </c>
      <c r="Y824" s="36" t="s">
        <v>42</v>
      </c>
      <c r="Z824" s="36" t="s">
        <v>42</v>
      </c>
    </row>
    <row r="825" customFormat="false" ht="13.5" hidden="false" customHeight="false" outlineLevel="0" collapsed="false">
      <c r="A825" s="33"/>
      <c r="B825" s="34" t="s">
        <v>158</v>
      </c>
      <c r="C825" s="36" t="n">
        <v>88</v>
      </c>
      <c r="D825" s="36" t="n">
        <v>2269871</v>
      </c>
      <c r="E825" s="36" t="n">
        <v>101326</v>
      </c>
      <c r="F825" s="36" t="n">
        <v>2419512</v>
      </c>
      <c r="G825" s="36" t="n">
        <v>689334</v>
      </c>
      <c r="H825" s="36" t="n">
        <v>7875</v>
      </c>
      <c r="I825" s="36" t="n">
        <v>1729329</v>
      </c>
      <c r="J825" s="36" t="n">
        <v>1115218</v>
      </c>
      <c r="K825" s="36" t="n">
        <v>204276</v>
      </c>
      <c r="L825" s="36" t="n">
        <v>40451</v>
      </c>
      <c r="M825" s="36" t="n">
        <v>573660</v>
      </c>
      <c r="N825" s="36" t="n">
        <v>849</v>
      </c>
      <c r="O825" s="34" t="s">
        <v>158</v>
      </c>
      <c r="P825" s="36" t="n">
        <v>1539955</v>
      </c>
      <c r="Q825" s="36" t="n">
        <v>683235</v>
      </c>
      <c r="R825" s="36" t="n">
        <v>856720</v>
      </c>
      <c r="S825" s="36" t="n">
        <v>879557</v>
      </c>
      <c r="T825" s="36" t="n">
        <v>28145</v>
      </c>
      <c r="U825" s="36" t="n">
        <v>78898</v>
      </c>
      <c r="V825" s="36" t="n">
        <v>681109</v>
      </c>
      <c r="W825" s="36" t="n">
        <v>91405</v>
      </c>
      <c r="X825" s="36" t="n">
        <v>137291</v>
      </c>
      <c r="Y825" s="36" t="n">
        <v>57943</v>
      </c>
      <c r="Z825" s="36" t="n">
        <v>48574</v>
      </c>
    </row>
    <row r="826" customFormat="false" ht="13.5" hidden="false" customHeight="false" outlineLevel="0" collapsed="false">
      <c r="A826" s="33"/>
      <c r="B826" s="34" t="s">
        <v>34</v>
      </c>
      <c r="C826" s="36" t="n">
        <v>16</v>
      </c>
      <c r="D826" s="36" t="n">
        <v>25570</v>
      </c>
      <c r="E826" s="36" t="n">
        <v>1752</v>
      </c>
      <c r="F826" s="36" t="n">
        <v>30706</v>
      </c>
      <c r="G826" s="36" t="n">
        <v>13799</v>
      </c>
      <c r="H826" s="36" t="n">
        <v>292</v>
      </c>
      <c r="I826" s="36" t="n">
        <v>16564</v>
      </c>
      <c r="J826" s="36" t="n">
        <v>11056</v>
      </c>
      <c r="K826" s="36" t="n">
        <v>841</v>
      </c>
      <c r="L826" s="36" t="n">
        <v>1304</v>
      </c>
      <c r="M826" s="36" t="n">
        <v>4204</v>
      </c>
      <c r="N826" s="36" t="n">
        <v>343</v>
      </c>
      <c r="O826" s="34" t="s">
        <v>34</v>
      </c>
      <c r="P826" s="36" t="n">
        <v>15983</v>
      </c>
      <c r="Q826" s="36" t="n">
        <v>8366</v>
      </c>
      <c r="R826" s="36" t="n">
        <v>7617</v>
      </c>
      <c r="S826" s="36" t="n">
        <v>14723</v>
      </c>
      <c r="T826" s="36" t="n">
        <v>2421</v>
      </c>
      <c r="U826" s="36" t="n">
        <v>-60</v>
      </c>
      <c r="V826" s="36" t="n">
        <v>9191</v>
      </c>
      <c r="W826" s="36" t="n">
        <v>3171</v>
      </c>
      <c r="X826" s="36" t="n">
        <v>520</v>
      </c>
      <c r="Y826" s="36" t="n">
        <v>384</v>
      </c>
      <c r="Z826" s="36" t="n">
        <v>224</v>
      </c>
    </row>
    <row r="827" customFormat="false" ht="13.5" hidden="false" customHeight="false" outlineLevel="0" collapsed="false">
      <c r="A827" s="33"/>
      <c r="B827" s="34" t="s">
        <v>35</v>
      </c>
      <c r="C827" s="36" t="n">
        <v>22</v>
      </c>
      <c r="D827" s="36" t="n">
        <v>63011</v>
      </c>
      <c r="E827" s="36" t="n">
        <v>1864</v>
      </c>
      <c r="F827" s="36" t="n">
        <v>61209</v>
      </c>
      <c r="G827" s="36" t="n">
        <v>29829</v>
      </c>
      <c r="H827" s="36" t="n">
        <v>1271</v>
      </c>
      <c r="I827" s="36" t="n">
        <v>31311</v>
      </c>
      <c r="J827" s="36" t="n">
        <v>19004</v>
      </c>
      <c r="K827" s="36" t="n">
        <v>2220</v>
      </c>
      <c r="L827" s="36" t="n">
        <v>628</v>
      </c>
      <c r="M827" s="36" t="n">
        <v>11679</v>
      </c>
      <c r="N827" s="36" t="n">
        <v>69</v>
      </c>
      <c r="O827" s="34" t="s">
        <v>35</v>
      </c>
      <c r="P827" s="36" t="n">
        <v>22648</v>
      </c>
      <c r="Q827" s="36" t="n">
        <v>13899</v>
      </c>
      <c r="R827" s="36" t="n">
        <v>8749</v>
      </c>
      <c r="S827" s="36" t="n">
        <v>38561</v>
      </c>
      <c r="T827" s="36" t="n">
        <v>3096</v>
      </c>
      <c r="U827" s="36" t="n">
        <v>2092</v>
      </c>
      <c r="V827" s="36" t="n">
        <v>31446</v>
      </c>
      <c r="W827" s="36" t="n">
        <v>1927</v>
      </c>
      <c r="X827" s="36" t="n">
        <v>501</v>
      </c>
      <c r="Y827" s="36" t="n">
        <v>154</v>
      </c>
      <c r="Z827" s="36" t="n">
        <v>540</v>
      </c>
    </row>
    <row r="828" customFormat="false" ht="13.5" hidden="false" customHeight="false" outlineLevel="0" collapsed="false">
      <c r="A828" s="33"/>
      <c r="B828" s="34" t="s">
        <v>36</v>
      </c>
      <c r="C828" s="36" t="n">
        <v>10</v>
      </c>
      <c r="D828" s="36" t="n">
        <v>61628</v>
      </c>
      <c r="E828" s="36" t="n">
        <v>2766</v>
      </c>
      <c r="F828" s="36" t="n">
        <v>70039</v>
      </c>
      <c r="G828" s="36" t="n">
        <v>23109</v>
      </c>
      <c r="H828" s="36" t="n">
        <v>754</v>
      </c>
      <c r="I828" s="36" t="n">
        <v>46757</v>
      </c>
      <c r="J828" s="36" t="n">
        <v>39064</v>
      </c>
      <c r="K828" s="36" t="n">
        <v>9047</v>
      </c>
      <c r="L828" s="36" t="n">
        <v>245</v>
      </c>
      <c r="M828" s="36" t="n">
        <v>7448</v>
      </c>
      <c r="N828" s="36" t="n">
        <v>173</v>
      </c>
      <c r="O828" s="34" t="s">
        <v>36</v>
      </c>
      <c r="P828" s="36" t="n">
        <v>47663</v>
      </c>
      <c r="Q828" s="36" t="n">
        <v>13460</v>
      </c>
      <c r="R828" s="36" t="n">
        <v>34203</v>
      </c>
      <c r="S828" s="36" t="n">
        <v>22376</v>
      </c>
      <c r="T828" s="36" t="n">
        <v>2007</v>
      </c>
      <c r="U828" s="36" t="n">
        <v>5781</v>
      </c>
      <c r="V828" s="36" t="n">
        <v>14579</v>
      </c>
      <c r="W828" s="36" t="n">
        <v>9</v>
      </c>
      <c r="X828" s="36" t="n">
        <v>1644</v>
      </c>
      <c r="Y828" s="36" t="n">
        <v>27</v>
      </c>
      <c r="Z828" s="36" t="n">
        <v>98</v>
      </c>
    </row>
    <row r="829" customFormat="false" ht="13.5" hidden="false" customHeight="false" outlineLevel="0" collapsed="false">
      <c r="A829" s="33"/>
      <c r="B829" s="34" t="s">
        <v>37</v>
      </c>
      <c r="C829" s="36" t="n">
        <v>21</v>
      </c>
      <c r="D829" s="36" t="n">
        <v>274445</v>
      </c>
      <c r="E829" s="36" t="n">
        <v>14782</v>
      </c>
      <c r="F829" s="36" t="n">
        <v>265036</v>
      </c>
      <c r="G829" s="36" t="n">
        <v>90783</v>
      </c>
      <c r="H829" s="36" t="n">
        <v>971</v>
      </c>
      <c r="I829" s="36" t="n">
        <v>174207</v>
      </c>
      <c r="J829" s="36" t="n">
        <v>126498</v>
      </c>
      <c r="K829" s="36" t="n">
        <v>25244</v>
      </c>
      <c r="L829" s="36" t="n">
        <v>5565</v>
      </c>
      <c r="M829" s="36" t="n">
        <v>42144</v>
      </c>
      <c r="N829" s="36" t="n">
        <v>46</v>
      </c>
      <c r="O829" s="34" t="s">
        <v>37</v>
      </c>
      <c r="P829" s="36" t="n">
        <v>155033</v>
      </c>
      <c r="Q829" s="36" t="n">
        <v>70853</v>
      </c>
      <c r="R829" s="36" t="n">
        <v>84180</v>
      </c>
      <c r="S829" s="36" t="n">
        <v>110003</v>
      </c>
      <c r="T829" s="36" t="n">
        <v>3787</v>
      </c>
      <c r="U829" s="36" t="n">
        <v>311</v>
      </c>
      <c r="V829" s="36" t="n">
        <v>104461</v>
      </c>
      <c r="W829" s="36" t="n">
        <v>1444</v>
      </c>
      <c r="X829" s="36" t="n">
        <v>9466</v>
      </c>
      <c r="Y829" s="36" t="n">
        <v>1562</v>
      </c>
      <c r="Z829" s="36" t="n">
        <v>4562</v>
      </c>
    </row>
    <row r="830" customFormat="false" ht="13.5" hidden="false" customHeight="false" outlineLevel="0" collapsed="false">
      <c r="A830" s="33"/>
      <c r="B830" s="34" t="s">
        <v>38</v>
      </c>
      <c r="C830" s="36" t="n">
        <v>10</v>
      </c>
      <c r="D830" s="36" t="n">
        <v>230236</v>
      </c>
      <c r="E830" s="36" t="n">
        <v>6627</v>
      </c>
      <c r="F830" s="36" t="n">
        <v>261513</v>
      </c>
      <c r="G830" s="36" t="n">
        <v>73576</v>
      </c>
      <c r="H830" s="36" t="n">
        <v>1272</v>
      </c>
      <c r="I830" s="36" t="n">
        <v>187719</v>
      </c>
      <c r="J830" s="36" t="n">
        <v>137751</v>
      </c>
      <c r="K830" s="36" t="n">
        <v>27735</v>
      </c>
      <c r="L830" s="36" t="n">
        <v>3048</v>
      </c>
      <c r="M830" s="36" t="n">
        <v>46920</v>
      </c>
      <c r="N830" s="36" t="n">
        <v>218</v>
      </c>
      <c r="O830" s="34" t="s">
        <v>38</v>
      </c>
      <c r="P830" s="36" t="n">
        <v>186586</v>
      </c>
      <c r="Q830" s="36" t="n">
        <v>70665</v>
      </c>
      <c r="R830" s="36" t="n">
        <v>115921</v>
      </c>
      <c r="S830" s="36" t="n">
        <v>74927</v>
      </c>
      <c r="T830" s="36" t="n">
        <v>4277</v>
      </c>
      <c r="U830" s="36" t="n">
        <v>1522</v>
      </c>
      <c r="V830" s="36" t="n">
        <v>64776</v>
      </c>
      <c r="W830" s="36" t="n">
        <v>4352</v>
      </c>
      <c r="X830" s="36" t="n">
        <v>7870</v>
      </c>
      <c r="Y830" s="36" t="n">
        <v>2685</v>
      </c>
      <c r="Z830" s="36" t="n">
        <v>6371</v>
      </c>
    </row>
    <row r="831" customFormat="false" ht="13.5" hidden="false" customHeight="false" outlineLevel="0" collapsed="false">
      <c r="A831" s="33"/>
      <c r="B831" s="34" t="s">
        <v>39</v>
      </c>
      <c r="C831" s="36" t="n">
        <v>9</v>
      </c>
      <c r="D831" s="36" t="n">
        <v>1614981</v>
      </c>
      <c r="E831" s="36" t="n">
        <v>73535</v>
      </c>
      <c r="F831" s="36" t="n">
        <v>1731009</v>
      </c>
      <c r="G831" s="36" t="n">
        <v>458238</v>
      </c>
      <c r="H831" s="36" t="n">
        <v>3315</v>
      </c>
      <c r="I831" s="36" t="n">
        <v>1272771</v>
      </c>
      <c r="J831" s="36" t="n">
        <v>781845</v>
      </c>
      <c r="K831" s="36" t="n">
        <v>139189</v>
      </c>
      <c r="L831" s="36" t="n">
        <v>29661</v>
      </c>
      <c r="M831" s="36" t="n">
        <v>461265</v>
      </c>
      <c r="N831" s="36" t="s">
        <v>29</v>
      </c>
      <c r="O831" s="34" t="s">
        <v>39</v>
      </c>
      <c r="P831" s="36" t="n">
        <v>1112042</v>
      </c>
      <c r="Q831" s="36" t="n">
        <v>505992</v>
      </c>
      <c r="R831" s="36" t="n">
        <v>606050</v>
      </c>
      <c r="S831" s="36" t="n">
        <v>618967</v>
      </c>
      <c r="T831" s="36" t="n">
        <v>12557</v>
      </c>
      <c r="U831" s="36" t="n">
        <v>69252</v>
      </c>
      <c r="V831" s="36" t="n">
        <v>456656</v>
      </c>
      <c r="W831" s="36" t="n">
        <v>80502</v>
      </c>
      <c r="X831" s="36" t="n">
        <v>117290</v>
      </c>
      <c r="Y831" s="36" t="n">
        <v>53131</v>
      </c>
      <c r="Z831" s="36" t="n">
        <v>36779</v>
      </c>
    </row>
    <row r="832" customFormat="false" ht="13.5" hidden="false" customHeight="false" outlineLevel="0" collapsed="false">
      <c r="A832" s="33"/>
      <c r="B832" s="34" t="s">
        <v>159</v>
      </c>
      <c r="C832" s="36" t="n">
        <v>122</v>
      </c>
      <c r="D832" s="36" t="n">
        <v>1528038</v>
      </c>
      <c r="E832" s="36" t="n">
        <v>64489</v>
      </c>
      <c r="F832" s="36" t="n">
        <v>1986965</v>
      </c>
      <c r="G832" s="36" t="n">
        <v>996773</v>
      </c>
      <c r="H832" s="36" t="n">
        <v>115059</v>
      </c>
      <c r="I832" s="36" t="n">
        <v>988723</v>
      </c>
      <c r="J832" s="36" t="n">
        <v>324910</v>
      </c>
      <c r="K832" s="36" t="n">
        <v>3873</v>
      </c>
      <c r="L832" s="36" t="n">
        <v>30938</v>
      </c>
      <c r="M832" s="36" t="n">
        <v>632875</v>
      </c>
      <c r="N832" s="36" t="n">
        <v>1469</v>
      </c>
      <c r="O832" s="34" t="s">
        <v>159</v>
      </c>
      <c r="P832" s="36" t="n">
        <v>794160</v>
      </c>
      <c r="Q832" s="36" t="n">
        <v>484830</v>
      </c>
      <c r="R832" s="36" t="n">
        <v>309330</v>
      </c>
      <c r="S832" s="36" t="n">
        <v>1192805</v>
      </c>
      <c r="T832" s="36" t="n">
        <v>69141</v>
      </c>
      <c r="U832" s="36" t="n">
        <v>83767</v>
      </c>
      <c r="V832" s="36" t="n">
        <v>1017628</v>
      </c>
      <c r="W832" s="36" t="n">
        <v>22269</v>
      </c>
      <c r="X832" s="36" t="n">
        <v>14610</v>
      </c>
      <c r="Y832" s="36" t="n">
        <v>632</v>
      </c>
      <c r="Z832" s="36" t="n">
        <v>38120</v>
      </c>
    </row>
    <row r="833" customFormat="false" ht="13.5" hidden="false" customHeight="false" outlineLevel="0" collapsed="false">
      <c r="A833" s="33"/>
      <c r="B833" s="34" t="s">
        <v>34</v>
      </c>
      <c r="C833" s="36" t="n">
        <v>44</v>
      </c>
      <c r="D833" s="36" t="n">
        <v>106115</v>
      </c>
      <c r="E833" s="36" t="n">
        <v>6743</v>
      </c>
      <c r="F833" s="36" t="n">
        <v>144378</v>
      </c>
      <c r="G833" s="36" t="n">
        <v>102444</v>
      </c>
      <c r="H833" s="36" t="n">
        <v>14816</v>
      </c>
      <c r="I833" s="36" t="n">
        <v>41783</v>
      </c>
      <c r="J833" s="36" t="n">
        <v>27774</v>
      </c>
      <c r="K833" s="36" t="n">
        <v>201</v>
      </c>
      <c r="L833" s="36" t="n">
        <v>1554</v>
      </c>
      <c r="M833" s="36" t="n">
        <v>12455</v>
      </c>
      <c r="N833" s="36" t="n">
        <v>151</v>
      </c>
      <c r="O833" s="34" t="s">
        <v>34</v>
      </c>
      <c r="P833" s="36" t="n">
        <v>67449</v>
      </c>
      <c r="Q833" s="36" t="n">
        <v>38402</v>
      </c>
      <c r="R833" s="36" t="n">
        <v>29047</v>
      </c>
      <c r="S833" s="36" t="n">
        <v>76929</v>
      </c>
      <c r="T833" s="36" t="n">
        <v>5005</v>
      </c>
      <c r="U833" s="36" t="n">
        <v>16868</v>
      </c>
      <c r="V833" s="36" t="n">
        <v>51062</v>
      </c>
      <c r="W833" s="36" t="n">
        <v>3994</v>
      </c>
      <c r="X833" s="36" t="n">
        <v>753</v>
      </c>
      <c r="Y833" s="36" t="n">
        <v>76</v>
      </c>
      <c r="Z833" s="36" t="n">
        <v>188</v>
      </c>
    </row>
    <row r="834" customFormat="false" ht="13.5" hidden="false" customHeight="false" outlineLevel="0" collapsed="false">
      <c r="A834" s="33"/>
      <c r="B834" s="34" t="s">
        <v>35</v>
      </c>
      <c r="C834" s="36" t="n">
        <v>33</v>
      </c>
      <c r="D834" s="36" t="n">
        <v>171165</v>
      </c>
      <c r="E834" s="36" t="n">
        <v>7615</v>
      </c>
      <c r="F834" s="36" t="n">
        <v>163200</v>
      </c>
      <c r="G834" s="36" t="n">
        <v>110103</v>
      </c>
      <c r="H834" s="36" t="n">
        <v>20893</v>
      </c>
      <c r="I834" s="36" t="n">
        <v>52169</v>
      </c>
      <c r="J834" s="36" t="n">
        <v>28752</v>
      </c>
      <c r="K834" s="36" t="n">
        <v>391</v>
      </c>
      <c r="L834" s="36" t="n">
        <v>2526</v>
      </c>
      <c r="M834" s="36" t="n">
        <v>20891</v>
      </c>
      <c r="N834" s="36" t="n">
        <v>928</v>
      </c>
      <c r="O834" s="34" t="s">
        <v>35</v>
      </c>
      <c r="P834" s="36" t="n">
        <v>96838</v>
      </c>
      <c r="Q834" s="36" t="n">
        <v>66746</v>
      </c>
      <c r="R834" s="36" t="n">
        <v>30092</v>
      </c>
      <c r="S834" s="36" t="n">
        <v>66362</v>
      </c>
      <c r="T834" s="36" t="n">
        <v>6343</v>
      </c>
      <c r="U834" s="36" t="n">
        <v>5859</v>
      </c>
      <c r="V834" s="36" t="n">
        <v>44469</v>
      </c>
      <c r="W834" s="36" t="n">
        <v>9691</v>
      </c>
      <c r="X834" s="36" t="n">
        <v>362</v>
      </c>
      <c r="Y834" s="36" t="n">
        <v>44</v>
      </c>
      <c r="Z834" s="36" t="n">
        <v>250</v>
      </c>
    </row>
    <row r="835" customFormat="false" ht="13.5" hidden="false" customHeight="false" outlineLevel="0" collapsed="false">
      <c r="A835" s="33"/>
      <c r="B835" s="34" t="s">
        <v>36</v>
      </c>
      <c r="C835" s="36" t="n">
        <v>15</v>
      </c>
      <c r="D835" s="36" t="n">
        <v>146596</v>
      </c>
      <c r="E835" s="36" t="n">
        <v>9424</v>
      </c>
      <c r="F835" s="36" t="n">
        <v>164890</v>
      </c>
      <c r="G835" s="36" t="n">
        <v>109016</v>
      </c>
      <c r="H835" s="36" t="n">
        <v>21887</v>
      </c>
      <c r="I835" s="36" t="n">
        <v>55779</v>
      </c>
      <c r="J835" s="36" t="n">
        <v>29518</v>
      </c>
      <c r="K835" s="36" t="n">
        <v>625</v>
      </c>
      <c r="L835" s="36" t="n">
        <v>6021</v>
      </c>
      <c r="M835" s="36" t="n">
        <v>20240</v>
      </c>
      <c r="N835" s="36" t="n">
        <v>95</v>
      </c>
      <c r="O835" s="34" t="s">
        <v>36</v>
      </c>
      <c r="P835" s="36" t="n">
        <v>147802</v>
      </c>
      <c r="Q835" s="36" t="n">
        <v>116766</v>
      </c>
      <c r="R835" s="36" t="n">
        <v>31036</v>
      </c>
      <c r="S835" s="36" t="n">
        <v>17088</v>
      </c>
      <c r="T835" s="36" t="n">
        <v>8906</v>
      </c>
      <c r="U835" s="36" t="n">
        <v>17520</v>
      </c>
      <c r="V835" s="36" t="n">
        <v>-8527</v>
      </c>
      <c r="W835" s="36" t="n">
        <v>-811</v>
      </c>
      <c r="X835" s="36" t="n">
        <v>3214</v>
      </c>
      <c r="Y835" s="36" t="n">
        <v>203</v>
      </c>
      <c r="Z835" s="36" t="n">
        <v>34760</v>
      </c>
    </row>
    <row r="836" customFormat="false" ht="13.5" hidden="false" customHeight="false" outlineLevel="0" collapsed="false">
      <c r="A836" s="33"/>
      <c r="B836" s="34" t="s">
        <v>37</v>
      </c>
      <c r="C836" s="36" t="n">
        <v>13</v>
      </c>
      <c r="D836" s="36" t="s">
        <v>42</v>
      </c>
      <c r="E836" s="36" t="s">
        <v>42</v>
      </c>
      <c r="F836" s="36" t="s">
        <v>42</v>
      </c>
      <c r="G836" s="36" t="s">
        <v>42</v>
      </c>
      <c r="H836" s="36" t="s">
        <v>42</v>
      </c>
      <c r="I836" s="36" t="s">
        <v>42</v>
      </c>
      <c r="J836" s="36" t="s">
        <v>42</v>
      </c>
      <c r="K836" s="36" t="s">
        <v>42</v>
      </c>
      <c r="L836" s="36" t="s">
        <v>42</v>
      </c>
      <c r="M836" s="36" t="s">
        <v>42</v>
      </c>
      <c r="N836" s="36" t="s">
        <v>42</v>
      </c>
      <c r="O836" s="34" t="s">
        <v>37</v>
      </c>
      <c r="P836" s="36" t="s">
        <v>42</v>
      </c>
      <c r="Q836" s="36" t="s">
        <v>42</v>
      </c>
      <c r="R836" s="36" t="s">
        <v>42</v>
      </c>
      <c r="S836" s="36" t="s">
        <v>42</v>
      </c>
      <c r="T836" s="36" t="s">
        <v>42</v>
      </c>
      <c r="U836" s="36" t="s">
        <v>42</v>
      </c>
      <c r="V836" s="36" t="s">
        <v>42</v>
      </c>
      <c r="W836" s="36" t="s">
        <v>42</v>
      </c>
      <c r="X836" s="36" t="s">
        <v>42</v>
      </c>
      <c r="Y836" s="36" t="s">
        <v>42</v>
      </c>
      <c r="Z836" s="36" t="s">
        <v>42</v>
      </c>
    </row>
    <row r="837" customFormat="false" ht="13.5" hidden="false" customHeight="false" outlineLevel="0" collapsed="false">
      <c r="A837" s="33"/>
      <c r="B837" s="34" t="s">
        <v>38</v>
      </c>
      <c r="C837" s="36" t="n">
        <v>10</v>
      </c>
      <c r="D837" s="36" t="s">
        <v>42</v>
      </c>
      <c r="E837" s="36" t="s">
        <v>42</v>
      </c>
      <c r="F837" s="36" t="s">
        <v>42</v>
      </c>
      <c r="G837" s="36" t="s">
        <v>42</v>
      </c>
      <c r="H837" s="36" t="s">
        <v>42</v>
      </c>
      <c r="I837" s="36" t="s">
        <v>42</v>
      </c>
      <c r="J837" s="36" t="s">
        <v>42</v>
      </c>
      <c r="K837" s="36" t="s">
        <v>42</v>
      </c>
      <c r="L837" s="36" t="s">
        <v>42</v>
      </c>
      <c r="M837" s="36" t="s">
        <v>42</v>
      </c>
      <c r="N837" s="36" t="s">
        <v>42</v>
      </c>
      <c r="O837" s="34" t="s">
        <v>38</v>
      </c>
      <c r="P837" s="36" t="s">
        <v>42</v>
      </c>
      <c r="Q837" s="36" t="s">
        <v>42</v>
      </c>
      <c r="R837" s="36" t="s">
        <v>42</v>
      </c>
      <c r="S837" s="36" t="s">
        <v>42</v>
      </c>
      <c r="T837" s="36" t="s">
        <v>42</v>
      </c>
      <c r="U837" s="36" t="s">
        <v>42</v>
      </c>
      <c r="V837" s="36" t="s">
        <v>42</v>
      </c>
      <c r="W837" s="36" t="s">
        <v>42</v>
      </c>
      <c r="X837" s="36" t="s">
        <v>42</v>
      </c>
      <c r="Y837" s="36" t="s">
        <v>42</v>
      </c>
      <c r="Z837" s="36" t="s">
        <v>42</v>
      </c>
    </row>
    <row r="838" customFormat="false" ht="13.5" hidden="false" customHeight="false" outlineLevel="0" collapsed="false">
      <c r="A838" s="33"/>
      <c r="B838" s="34" t="s">
        <v>39</v>
      </c>
      <c r="C838" s="36" t="n">
        <v>7</v>
      </c>
      <c r="D838" s="36" t="n">
        <v>435505</v>
      </c>
      <c r="E838" s="36" t="n">
        <v>16748</v>
      </c>
      <c r="F838" s="36" t="n">
        <v>669338</v>
      </c>
      <c r="G838" s="36" t="n">
        <v>306899</v>
      </c>
      <c r="H838" s="36" t="n">
        <v>19556</v>
      </c>
      <c r="I838" s="36" t="n">
        <v>362178</v>
      </c>
      <c r="J838" s="36" t="n">
        <v>71685</v>
      </c>
      <c r="K838" s="36" t="n">
        <v>231</v>
      </c>
      <c r="L838" s="36" t="n">
        <v>4910</v>
      </c>
      <c r="M838" s="36" t="n">
        <v>285583</v>
      </c>
      <c r="N838" s="36" t="n">
        <v>261</v>
      </c>
      <c r="O838" s="34" t="s">
        <v>39</v>
      </c>
      <c r="P838" s="36" t="n">
        <v>264254</v>
      </c>
      <c r="Q838" s="36" t="n">
        <v>109977</v>
      </c>
      <c r="R838" s="36" t="n">
        <v>154277</v>
      </c>
      <c r="S838" s="36" t="n">
        <v>405084</v>
      </c>
      <c r="T838" s="36" t="n">
        <v>21764</v>
      </c>
      <c r="U838" s="36" t="n">
        <v>18259</v>
      </c>
      <c r="V838" s="36" t="n">
        <v>366891</v>
      </c>
      <c r="W838" s="36" t="n">
        <v>-1830</v>
      </c>
      <c r="X838" s="36" t="n">
        <v>1731</v>
      </c>
      <c r="Y838" s="36" t="n">
        <v>52</v>
      </c>
      <c r="Z838" s="36" t="n">
        <v>406</v>
      </c>
    </row>
    <row r="839" customFormat="false" ht="13.5" hidden="false" customHeight="false" outlineLevel="0" collapsed="false">
      <c r="A839" s="33"/>
      <c r="B839" s="37" t="s">
        <v>160</v>
      </c>
      <c r="C839" s="36" t="n">
        <v>41</v>
      </c>
      <c r="D839" s="36" t="n">
        <v>342285</v>
      </c>
      <c r="E839" s="36" t="n">
        <v>18128</v>
      </c>
      <c r="F839" s="36" t="n">
        <v>282245</v>
      </c>
      <c r="G839" s="36" t="n">
        <v>74521</v>
      </c>
      <c r="H839" s="36" t="n">
        <v>5285</v>
      </c>
      <c r="I839" s="36" t="n">
        <v>207193</v>
      </c>
      <c r="J839" s="36" t="n">
        <v>99166</v>
      </c>
      <c r="K839" s="36" t="n">
        <v>888</v>
      </c>
      <c r="L839" s="36" t="n">
        <v>7198</v>
      </c>
      <c r="M839" s="36" t="n">
        <v>100829</v>
      </c>
      <c r="N839" s="36" t="n">
        <v>531</v>
      </c>
      <c r="O839" s="37" t="s">
        <v>160</v>
      </c>
      <c r="P839" s="36" t="n">
        <v>217807</v>
      </c>
      <c r="Q839" s="36" t="n">
        <v>130182</v>
      </c>
      <c r="R839" s="36" t="n">
        <v>87625</v>
      </c>
      <c r="S839" s="36" t="n">
        <v>64438</v>
      </c>
      <c r="T839" s="36" t="n">
        <v>20047</v>
      </c>
      <c r="U839" s="36" t="n">
        <v>14789</v>
      </c>
      <c r="V839" s="36" t="n">
        <v>34722</v>
      </c>
      <c r="W839" s="36" t="n">
        <v>-5120</v>
      </c>
      <c r="X839" s="36" t="n">
        <v>20045</v>
      </c>
      <c r="Y839" s="36" t="n">
        <v>143</v>
      </c>
      <c r="Z839" s="36" t="n">
        <v>7040</v>
      </c>
    </row>
    <row r="840" customFormat="false" ht="13.5" hidden="false" customHeight="false" outlineLevel="0" collapsed="false">
      <c r="A840" s="33"/>
      <c r="B840" s="34" t="s">
        <v>34</v>
      </c>
      <c r="C840" s="36" t="n">
        <v>7</v>
      </c>
      <c r="D840" s="36" t="n">
        <v>4337</v>
      </c>
      <c r="E840" s="36" t="n">
        <v>233</v>
      </c>
      <c r="F840" s="36" t="n">
        <v>5461</v>
      </c>
      <c r="G840" s="36" t="n">
        <v>846</v>
      </c>
      <c r="H840" s="36" t="n">
        <v>31</v>
      </c>
      <c r="I840" s="36" t="n">
        <v>4606</v>
      </c>
      <c r="J840" s="36" t="n">
        <v>4261</v>
      </c>
      <c r="K840" s="36" t="n">
        <v>54</v>
      </c>
      <c r="L840" s="36" t="n">
        <v>36</v>
      </c>
      <c r="M840" s="36" t="n">
        <v>309</v>
      </c>
      <c r="N840" s="36" t="n">
        <v>9</v>
      </c>
      <c r="O840" s="34" t="s">
        <v>34</v>
      </c>
      <c r="P840" s="36" t="n">
        <v>5168</v>
      </c>
      <c r="Q840" s="36" t="n">
        <v>3083</v>
      </c>
      <c r="R840" s="36" t="n">
        <v>2085</v>
      </c>
      <c r="S840" s="36" t="n">
        <v>293</v>
      </c>
      <c r="T840" s="36" t="n">
        <v>491</v>
      </c>
      <c r="U840" s="36" t="n">
        <v>16</v>
      </c>
      <c r="V840" s="36" t="n">
        <v>264</v>
      </c>
      <c r="W840" s="36" t="n">
        <v>-478</v>
      </c>
      <c r="X840" s="36" t="n">
        <v>47</v>
      </c>
      <c r="Y840" s="36" t="n">
        <v>6</v>
      </c>
      <c r="Z840" s="36" t="n">
        <v>13</v>
      </c>
    </row>
    <row r="841" customFormat="false" ht="13.5" hidden="false" customHeight="false" outlineLevel="0" collapsed="false">
      <c r="A841" s="33"/>
      <c r="B841" s="34" t="s">
        <v>35</v>
      </c>
      <c r="C841" s="36" t="n">
        <v>11</v>
      </c>
      <c r="D841" s="36" t="n">
        <v>18870</v>
      </c>
      <c r="E841" s="36" t="n">
        <v>406</v>
      </c>
      <c r="F841" s="36" t="n">
        <v>14610</v>
      </c>
      <c r="G841" s="36" t="n">
        <v>6404</v>
      </c>
      <c r="H841" s="36" t="n">
        <v>273</v>
      </c>
      <c r="I841" s="36" t="n">
        <v>7965</v>
      </c>
      <c r="J841" s="36" t="n">
        <v>4337</v>
      </c>
      <c r="K841" s="36" t="n">
        <v>414</v>
      </c>
      <c r="L841" s="36" t="n">
        <v>173</v>
      </c>
      <c r="M841" s="36" t="n">
        <v>3455</v>
      </c>
      <c r="N841" s="36" t="n">
        <v>241</v>
      </c>
      <c r="O841" s="34" t="s">
        <v>35</v>
      </c>
      <c r="P841" s="36" t="n">
        <v>10991</v>
      </c>
      <c r="Q841" s="36" t="n">
        <v>6114</v>
      </c>
      <c r="R841" s="36" t="n">
        <v>4877</v>
      </c>
      <c r="S841" s="36" t="n">
        <v>3619</v>
      </c>
      <c r="T841" s="36" t="n">
        <v>1401</v>
      </c>
      <c r="U841" s="36" t="n">
        <v>273</v>
      </c>
      <c r="V841" s="36" t="n">
        <v>2020</v>
      </c>
      <c r="W841" s="36" t="n">
        <v>-75</v>
      </c>
      <c r="X841" s="36" t="n">
        <v>187</v>
      </c>
      <c r="Y841" s="36" t="n">
        <v>19</v>
      </c>
      <c r="Z841" s="36" t="n">
        <v>196</v>
      </c>
    </row>
    <row r="842" customFormat="false" ht="13.5" hidden="false" customHeight="false" outlineLevel="0" collapsed="false">
      <c r="A842" s="33"/>
      <c r="B842" s="34" t="s">
        <v>36</v>
      </c>
      <c r="C842" s="36" t="n">
        <v>4</v>
      </c>
      <c r="D842" s="36" t="s">
        <v>42</v>
      </c>
      <c r="E842" s="36" t="s">
        <v>42</v>
      </c>
      <c r="F842" s="36" t="s">
        <v>42</v>
      </c>
      <c r="G842" s="36" t="s">
        <v>42</v>
      </c>
      <c r="H842" s="36" t="s">
        <v>42</v>
      </c>
      <c r="I842" s="36" t="s">
        <v>42</v>
      </c>
      <c r="J842" s="36" t="s">
        <v>42</v>
      </c>
      <c r="K842" s="36" t="s">
        <v>42</v>
      </c>
      <c r="L842" s="36" t="s">
        <v>42</v>
      </c>
      <c r="M842" s="36" t="s">
        <v>42</v>
      </c>
      <c r="N842" s="36" t="s">
        <v>42</v>
      </c>
      <c r="O842" s="34" t="s">
        <v>36</v>
      </c>
      <c r="P842" s="36" t="s">
        <v>42</v>
      </c>
      <c r="Q842" s="36" t="s">
        <v>42</v>
      </c>
      <c r="R842" s="36" t="s">
        <v>42</v>
      </c>
      <c r="S842" s="36" t="s">
        <v>42</v>
      </c>
      <c r="T842" s="36" t="s">
        <v>42</v>
      </c>
      <c r="U842" s="36" t="s">
        <v>42</v>
      </c>
      <c r="V842" s="36" t="s">
        <v>42</v>
      </c>
      <c r="W842" s="36" t="s">
        <v>42</v>
      </c>
      <c r="X842" s="36" t="s">
        <v>42</v>
      </c>
      <c r="Y842" s="36" t="s">
        <v>42</v>
      </c>
      <c r="Z842" s="36" t="s">
        <v>42</v>
      </c>
    </row>
    <row r="843" customFormat="false" ht="13.5" hidden="false" customHeight="false" outlineLevel="0" collapsed="false">
      <c r="A843" s="33"/>
      <c r="B843" s="34" t="s">
        <v>37</v>
      </c>
      <c r="C843" s="36" t="n">
        <v>5</v>
      </c>
      <c r="D843" s="36" t="s">
        <v>42</v>
      </c>
      <c r="E843" s="36" t="s">
        <v>42</v>
      </c>
      <c r="F843" s="36" t="s">
        <v>42</v>
      </c>
      <c r="G843" s="36" t="s">
        <v>42</v>
      </c>
      <c r="H843" s="36" t="s">
        <v>42</v>
      </c>
      <c r="I843" s="36" t="s">
        <v>42</v>
      </c>
      <c r="J843" s="36" t="s">
        <v>42</v>
      </c>
      <c r="K843" s="36" t="s">
        <v>42</v>
      </c>
      <c r="L843" s="36" t="s">
        <v>42</v>
      </c>
      <c r="M843" s="36" t="s">
        <v>42</v>
      </c>
      <c r="N843" s="36" t="s">
        <v>42</v>
      </c>
      <c r="O843" s="34" t="s">
        <v>37</v>
      </c>
      <c r="P843" s="36" t="s">
        <v>42</v>
      </c>
      <c r="Q843" s="36" t="s">
        <v>42</v>
      </c>
      <c r="R843" s="36" t="s">
        <v>42</v>
      </c>
      <c r="S843" s="36" t="s">
        <v>42</v>
      </c>
      <c r="T843" s="36" t="s">
        <v>42</v>
      </c>
      <c r="U843" s="36" t="s">
        <v>42</v>
      </c>
      <c r="V843" s="36" t="s">
        <v>42</v>
      </c>
      <c r="W843" s="36" t="s">
        <v>42</v>
      </c>
      <c r="X843" s="36" t="s">
        <v>42</v>
      </c>
      <c r="Y843" s="36" t="s">
        <v>42</v>
      </c>
      <c r="Z843" s="36" t="s">
        <v>42</v>
      </c>
    </row>
    <row r="844" customFormat="false" ht="13.5" hidden="false" customHeight="false" outlineLevel="0" collapsed="false">
      <c r="A844" s="33"/>
      <c r="B844" s="34" t="s">
        <v>38</v>
      </c>
      <c r="C844" s="36" t="n">
        <v>3</v>
      </c>
      <c r="D844" s="36" t="n">
        <v>12562</v>
      </c>
      <c r="E844" s="36" t="n">
        <v>2316</v>
      </c>
      <c r="F844" s="36" t="n">
        <v>14068</v>
      </c>
      <c r="G844" s="36" t="n">
        <v>3668</v>
      </c>
      <c r="H844" s="36" t="n">
        <v>158</v>
      </c>
      <c r="I844" s="36" t="n">
        <v>10400</v>
      </c>
      <c r="J844" s="36" t="n">
        <v>6718</v>
      </c>
      <c r="K844" s="36" t="n">
        <v>48</v>
      </c>
      <c r="L844" s="36" t="n">
        <v>108</v>
      </c>
      <c r="M844" s="36" t="n">
        <v>3574</v>
      </c>
      <c r="N844" s="36" t="s">
        <v>29</v>
      </c>
      <c r="O844" s="34" t="s">
        <v>38</v>
      </c>
      <c r="P844" s="36" t="n">
        <v>11035</v>
      </c>
      <c r="Q844" s="36" t="n">
        <v>5405</v>
      </c>
      <c r="R844" s="36" t="n">
        <v>5630</v>
      </c>
      <c r="S844" s="36" t="n">
        <v>3033</v>
      </c>
      <c r="T844" s="36" t="n">
        <v>895</v>
      </c>
      <c r="U844" s="36" t="n">
        <v>125</v>
      </c>
      <c r="V844" s="36" t="n">
        <v>2010</v>
      </c>
      <c r="W844" s="36" t="n">
        <v>3</v>
      </c>
      <c r="X844" s="36" t="n">
        <v>1630</v>
      </c>
      <c r="Y844" s="36" t="n">
        <v>23</v>
      </c>
      <c r="Z844" s="36" t="n">
        <v>39</v>
      </c>
    </row>
    <row r="845" customFormat="false" ht="13.5" hidden="false" customHeight="false" outlineLevel="0" collapsed="false">
      <c r="A845" s="33"/>
      <c r="B845" s="34" t="s">
        <v>39</v>
      </c>
      <c r="C845" s="36" t="n">
        <v>11</v>
      </c>
      <c r="D845" s="36" t="s">
        <v>42</v>
      </c>
      <c r="E845" s="36" t="s">
        <v>42</v>
      </c>
      <c r="F845" s="36" t="s">
        <v>42</v>
      </c>
      <c r="G845" s="36" t="s">
        <v>42</v>
      </c>
      <c r="H845" s="36" t="s">
        <v>42</v>
      </c>
      <c r="I845" s="36" t="s">
        <v>42</v>
      </c>
      <c r="J845" s="36" t="s">
        <v>42</v>
      </c>
      <c r="K845" s="36" t="s">
        <v>42</v>
      </c>
      <c r="L845" s="36" t="s">
        <v>42</v>
      </c>
      <c r="M845" s="36" t="s">
        <v>42</v>
      </c>
      <c r="N845" s="36" t="s">
        <v>42</v>
      </c>
      <c r="O845" s="34" t="s">
        <v>39</v>
      </c>
      <c r="P845" s="36" t="s">
        <v>42</v>
      </c>
      <c r="Q845" s="36" t="s">
        <v>42</v>
      </c>
      <c r="R845" s="36" t="s">
        <v>42</v>
      </c>
      <c r="S845" s="36" t="s">
        <v>42</v>
      </c>
      <c r="T845" s="36" t="s">
        <v>42</v>
      </c>
      <c r="U845" s="36" t="s">
        <v>42</v>
      </c>
      <c r="V845" s="36" t="s">
        <v>42</v>
      </c>
      <c r="W845" s="36" t="s">
        <v>42</v>
      </c>
      <c r="X845" s="36" t="s">
        <v>42</v>
      </c>
      <c r="Y845" s="36" t="s">
        <v>42</v>
      </c>
      <c r="Z845" s="36" t="s">
        <v>42</v>
      </c>
    </row>
    <row r="846" customFormat="false" ht="13.5" hidden="false" customHeight="false" outlineLevel="0" collapsed="false">
      <c r="A846" s="33"/>
      <c r="B846" s="34" t="s">
        <v>161</v>
      </c>
      <c r="C846" s="36" t="n">
        <v>1772</v>
      </c>
      <c r="D846" s="36" t="n">
        <v>25309523</v>
      </c>
      <c r="E846" s="36" t="n">
        <v>1091807</v>
      </c>
      <c r="F846" s="36" t="n">
        <v>42759014</v>
      </c>
      <c r="G846" s="36" t="n">
        <v>16390752</v>
      </c>
      <c r="H846" s="36" t="n">
        <v>396177</v>
      </c>
      <c r="I846" s="36" t="n">
        <v>26249889</v>
      </c>
      <c r="J846" s="36" t="n">
        <v>19217800</v>
      </c>
      <c r="K846" s="36" t="n">
        <v>5166551</v>
      </c>
      <c r="L846" s="36" t="n">
        <v>1505776</v>
      </c>
      <c r="M846" s="36" t="n">
        <v>5526313</v>
      </c>
      <c r="N846" s="36" t="n">
        <v>118373</v>
      </c>
      <c r="O846" s="34" t="s">
        <v>161</v>
      </c>
      <c r="P846" s="36" t="n">
        <v>35817147</v>
      </c>
      <c r="Q846" s="36" t="n">
        <v>20266375</v>
      </c>
      <c r="R846" s="36" t="n">
        <v>15550772</v>
      </c>
      <c r="S846" s="36" t="n">
        <v>6941867</v>
      </c>
      <c r="T846" s="36" t="n">
        <v>1547026</v>
      </c>
      <c r="U846" s="36" t="n">
        <v>1094910</v>
      </c>
      <c r="V846" s="36" t="n">
        <v>4044622</v>
      </c>
      <c r="W846" s="36" t="n">
        <v>255309</v>
      </c>
      <c r="X846" s="36" t="n">
        <v>5521485</v>
      </c>
      <c r="Y846" s="36" t="n">
        <v>1846435</v>
      </c>
      <c r="Z846" s="36" t="n">
        <v>2749916</v>
      </c>
    </row>
    <row r="847" customFormat="false" ht="13.5" hidden="false" customHeight="false" outlineLevel="0" collapsed="false">
      <c r="A847" s="33"/>
      <c r="B847" s="34" t="s">
        <v>34</v>
      </c>
      <c r="C847" s="36" t="n">
        <v>670</v>
      </c>
      <c r="D847" s="36" t="n">
        <v>1690836</v>
      </c>
      <c r="E847" s="36" t="n">
        <v>38496</v>
      </c>
      <c r="F847" s="36" t="n">
        <v>3707833</v>
      </c>
      <c r="G847" s="36" t="n">
        <v>1096006</v>
      </c>
      <c r="H847" s="36" t="n">
        <v>73060</v>
      </c>
      <c r="I847" s="36" t="n">
        <v>2597036</v>
      </c>
      <c r="J847" s="36" t="n">
        <v>2238103</v>
      </c>
      <c r="K847" s="36" t="n">
        <v>243728</v>
      </c>
      <c r="L847" s="36" t="n">
        <v>99507</v>
      </c>
      <c r="M847" s="36" t="n">
        <v>259426</v>
      </c>
      <c r="N847" s="36" t="n">
        <v>14791</v>
      </c>
      <c r="O847" s="34" t="s">
        <v>34</v>
      </c>
      <c r="P847" s="36" t="n">
        <v>3486998</v>
      </c>
      <c r="Q847" s="36" t="n">
        <v>1406790</v>
      </c>
      <c r="R847" s="36" t="n">
        <v>2080208</v>
      </c>
      <c r="S847" s="36" t="n">
        <v>220835</v>
      </c>
      <c r="T847" s="36" t="n">
        <v>169028</v>
      </c>
      <c r="U847" s="36" t="n">
        <v>56970</v>
      </c>
      <c r="V847" s="36" t="n">
        <v>11400</v>
      </c>
      <c r="W847" s="36" t="n">
        <v>-16563</v>
      </c>
      <c r="X847" s="36" t="n">
        <v>297413</v>
      </c>
      <c r="Y847" s="36" t="n">
        <v>73598</v>
      </c>
      <c r="Z847" s="36" t="n">
        <v>117706</v>
      </c>
    </row>
    <row r="848" customFormat="false" ht="13.5" hidden="false" customHeight="false" outlineLevel="0" collapsed="false">
      <c r="A848" s="33"/>
      <c r="B848" s="34" t="s">
        <v>35</v>
      </c>
      <c r="C848" s="36" t="n">
        <v>505</v>
      </c>
      <c r="D848" s="36" t="n">
        <v>2156942</v>
      </c>
      <c r="E848" s="36" t="n">
        <v>40788</v>
      </c>
      <c r="F848" s="36" t="n">
        <v>3561876</v>
      </c>
      <c r="G848" s="36" t="n">
        <v>1286522</v>
      </c>
      <c r="H848" s="36" t="n">
        <v>46453</v>
      </c>
      <c r="I848" s="36" t="n">
        <v>2269666</v>
      </c>
      <c r="J848" s="36" t="n">
        <v>1889970</v>
      </c>
      <c r="K848" s="36" t="n">
        <v>382867</v>
      </c>
      <c r="L848" s="36" t="n">
        <v>113383</v>
      </c>
      <c r="M848" s="36" t="n">
        <v>266313</v>
      </c>
      <c r="N848" s="36" t="n">
        <v>5688</v>
      </c>
      <c r="O848" s="34" t="s">
        <v>35</v>
      </c>
      <c r="P848" s="36" t="n">
        <v>3195153</v>
      </c>
      <c r="Q848" s="36" t="n">
        <v>1540113</v>
      </c>
      <c r="R848" s="36" t="n">
        <v>1655040</v>
      </c>
      <c r="S848" s="36" t="n">
        <v>366723</v>
      </c>
      <c r="T848" s="36" t="n">
        <v>112604</v>
      </c>
      <c r="U848" s="36" t="n">
        <v>49990</v>
      </c>
      <c r="V848" s="36" t="n">
        <v>188491</v>
      </c>
      <c r="W848" s="36" t="n">
        <v>15638</v>
      </c>
      <c r="X848" s="36" t="n">
        <v>346338</v>
      </c>
      <c r="Y848" s="36" t="n">
        <v>138075</v>
      </c>
      <c r="Z848" s="36" t="n">
        <v>183654</v>
      </c>
    </row>
    <row r="849" customFormat="false" ht="13.5" hidden="false" customHeight="false" outlineLevel="0" collapsed="false">
      <c r="A849" s="33"/>
      <c r="B849" s="34" t="s">
        <v>36</v>
      </c>
      <c r="C849" s="36" t="n">
        <v>190</v>
      </c>
      <c r="D849" s="36" t="n">
        <v>1527583</v>
      </c>
      <c r="E849" s="36" t="n">
        <v>47396</v>
      </c>
      <c r="F849" s="36" t="n">
        <v>2242596</v>
      </c>
      <c r="G849" s="36" t="n">
        <v>966842</v>
      </c>
      <c r="H849" s="36" t="n">
        <v>18448</v>
      </c>
      <c r="I849" s="36" t="n">
        <v>1273780</v>
      </c>
      <c r="J849" s="36" t="n">
        <v>971546</v>
      </c>
      <c r="K849" s="36" t="n">
        <v>415637</v>
      </c>
      <c r="L849" s="36" t="n">
        <v>79638</v>
      </c>
      <c r="M849" s="36" t="n">
        <v>222596</v>
      </c>
      <c r="N849" s="36" t="n">
        <v>1974</v>
      </c>
      <c r="O849" s="34" t="s">
        <v>36</v>
      </c>
      <c r="P849" s="36" t="n">
        <v>1926783</v>
      </c>
      <c r="Q849" s="36" t="n">
        <v>1129471</v>
      </c>
      <c r="R849" s="36" t="n">
        <v>797312</v>
      </c>
      <c r="S849" s="36" t="n">
        <v>315813</v>
      </c>
      <c r="T849" s="36" t="n">
        <v>63048</v>
      </c>
      <c r="U849" s="36" t="n">
        <v>26452</v>
      </c>
      <c r="V849" s="36" t="n">
        <v>197634</v>
      </c>
      <c r="W849" s="36" t="n">
        <v>28679</v>
      </c>
      <c r="X849" s="36" t="n">
        <v>323450</v>
      </c>
      <c r="Y849" s="36" t="n">
        <v>105737</v>
      </c>
      <c r="Z849" s="36" t="n">
        <v>189213</v>
      </c>
    </row>
    <row r="850" customFormat="false" ht="13.5" hidden="false" customHeight="false" outlineLevel="0" collapsed="false">
      <c r="A850" s="33"/>
      <c r="B850" s="34" t="s">
        <v>37</v>
      </c>
      <c r="C850" s="36" t="n">
        <v>183</v>
      </c>
      <c r="D850" s="36" t="n">
        <v>3097877</v>
      </c>
      <c r="E850" s="36" t="n">
        <v>113498</v>
      </c>
      <c r="F850" s="36" t="n">
        <v>5471567</v>
      </c>
      <c r="G850" s="36" t="n">
        <v>1615432</v>
      </c>
      <c r="H850" s="36" t="n">
        <v>70700</v>
      </c>
      <c r="I850" s="36" t="n">
        <v>3854753</v>
      </c>
      <c r="J850" s="36" t="n">
        <v>3151067</v>
      </c>
      <c r="K850" s="36" t="n">
        <v>860667</v>
      </c>
      <c r="L850" s="36" t="n">
        <v>320645</v>
      </c>
      <c r="M850" s="36" t="n">
        <v>383041</v>
      </c>
      <c r="N850" s="36" t="n">
        <v>1382</v>
      </c>
      <c r="O850" s="34" t="s">
        <v>37</v>
      </c>
      <c r="P850" s="36" t="n">
        <v>4795129</v>
      </c>
      <c r="Q850" s="36" t="n">
        <v>2537169</v>
      </c>
      <c r="R850" s="36" t="n">
        <v>2257960</v>
      </c>
      <c r="S850" s="36" t="n">
        <v>676438</v>
      </c>
      <c r="T850" s="36" t="n">
        <v>193528</v>
      </c>
      <c r="U850" s="36" t="n">
        <v>98894</v>
      </c>
      <c r="V850" s="36" t="n">
        <v>341685</v>
      </c>
      <c r="W850" s="36" t="n">
        <v>42331</v>
      </c>
      <c r="X850" s="36" t="n">
        <v>1009851</v>
      </c>
      <c r="Y850" s="36" t="n">
        <v>396888</v>
      </c>
      <c r="Z850" s="36" t="n">
        <v>576560</v>
      </c>
    </row>
    <row r="851" customFormat="false" ht="13.5" hidden="false" customHeight="false" outlineLevel="0" collapsed="false">
      <c r="A851" s="33"/>
      <c r="B851" s="34" t="s">
        <v>38</v>
      </c>
      <c r="C851" s="36" t="n">
        <v>133</v>
      </c>
      <c r="D851" s="36" t="n">
        <v>6697060</v>
      </c>
      <c r="E851" s="36" t="n">
        <v>266926</v>
      </c>
      <c r="F851" s="36" t="n">
        <v>13517482</v>
      </c>
      <c r="G851" s="36" t="n">
        <v>4640906</v>
      </c>
      <c r="H851" s="36" t="n">
        <v>70165</v>
      </c>
      <c r="I851" s="36" t="n">
        <v>8866668</v>
      </c>
      <c r="J851" s="36" t="n">
        <v>7065534</v>
      </c>
      <c r="K851" s="36" t="n">
        <v>2531718</v>
      </c>
      <c r="L851" s="36" t="n">
        <v>591490</v>
      </c>
      <c r="M851" s="36" t="n">
        <v>1209644</v>
      </c>
      <c r="N851" s="36" t="n">
        <v>9908</v>
      </c>
      <c r="O851" s="34" t="s">
        <v>38</v>
      </c>
      <c r="P851" s="36" t="n">
        <v>12164956</v>
      </c>
      <c r="Q851" s="36" t="n">
        <v>7868686</v>
      </c>
      <c r="R851" s="36" t="n">
        <v>4296270</v>
      </c>
      <c r="S851" s="36" t="n">
        <v>1352526</v>
      </c>
      <c r="T851" s="36" t="n">
        <v>328400</v>
      </c>
      <c r="U851" s="36" t="n">
        <v>213885</v>
      </c>
      <c r="V851" s="36" t="n">
        <v>713562</v>
      </c>
      <c r="W851" s="36" t="n">
        <v>96679</v>
      </c>
      <c r="X851" s="36" t="n">
        <v>2443594</v>
      </c>
      <c r="Y851" s="36" t="n">
        <v>908853</v>
      </c>
      <c r="Z851" s="36" t="n">
        <v>1095679</v>
      </c>
    </row>
    <row r="852" customFormat="false" ht="13.5" hidden="false" customHeight="false" outlineLevel="0" collapsed="false">
      <c r="A852" s="33"/>
      <c r="B852" s="34" t="s">
        <v>39</v>
      </c>
      <c r="C852" s="36" t="n">
        <v>91</v>
      </c>
      <c r="D852" s="36" t="n">
        <v>10139225</v>
      </c>
      <c r="E852" s="36" t="n">
        <v>584703</v>
      </c>
      <c r="F852" s="36" t="n">
        <v>14257660</v>
      </c>
      <c r="G852" s="36" t="n">
        <v>6785044</v>
      </c>
      <c r="H852" s="36" t="n">
        <v>117351</v>
      </c>
      <c r="I852" s="36" t="n">
        <v>7387986</v>
      </c>
      <c r="J852" s="36" t="n">
        <v>3901580</v>
      </c>
      <c r="K852" s="36" t="n">
        <v>731934</v>
      </c>
      <c r="L852" s="36" t="n">
        <v>301113</v>
      </c>
      <c r="M852" s="36" t="n">
        <v>3185293</v>
      </c>
      <c r="N852" s="36" t="n">
        <v>84630</v>
      </c>
      <c r="O852" s="34" t="s">
        <v>39</v>
      </c>
      <c r="P852" s="36" t="n">
        <v>10248128</v>
      </c>
      <c r="Q852" s="36" t="n">
        <v>5784146</v>
      </c>
      <c r="R852" s="36" t="n">
        <v>4463982</v>
      </c>
      <c r="S852" s="36" t="n">
        <v>4009532</v>
      </c>
      <c r="T852" s="36" t="n">
        <v>680418</v>
      </c>
      <c r="U852" s="36" t="n">
        <v>648719</v>
      </c>
      <c r="V852" s="36" t="n">
        <v>2591850</v>
      </c>
      <c r="W852" s="36" t="n">
        <v>88545</v>
      </c>
      <c r="X852" s="36" t="n">
        <v>1100839</v>
      </c>
      <c r="Y852" s="36" t="n">
        <v>223284</v>
      </c>
      <c r="Z852" s="36" t="n">
        <v>587104</v>
      </c>
    </row>
    <row r="853" customFormat="false" ht="13.5" hidden="false" customHeight="false" outlineLevel="0" collapsed="false">
      <c r="A853" s="33"/>
      <c r="B853" s="34" t="s">
        <v>162</v>
      </c>
      <c r="C853" s="36" t="n">
        <v>1309</v>
      </c>
      <c r="D853" s="36" t="n">
        <v>19457394</v>
      </c>
      <c r="E853" s="36" t="n">
        <v>638775</v>
      </c>
      <c r="F853" s="36" t="n">
        <v>37115444</v>
      </c>
      <c r="G853" s="36" t="n">
        <v>14269264</v>
      </c>
      <c r="H853" s="36" t="n">
        <v>311484</v>
      </c>
      <c r="I853" s="36" t="n">
        <v>22744129</v>
      </c>
      <c r="J853" s="36" t="n">
        <v>17223102</v>
      </c>
      <c r="K853" s="36" t="n">
        <v>5074833</v>
      </c>
      <c r="L853" s="36" t="n">
        <v>1404947</v>
      </c>
      <c r="M853" s="36" t="n">
        <v>4116080</v>
      </c>
      <c r="N853" s="36" t="n">
        <v>102051</v>
      </c>
      <c r="O853" s="34" t="s">
        <v>162</v>
      </c>
      <c r="P853" s="36" t="n">
        <v>32522637</v>
      </c>
      <c r="Q853" s="36" t="n">
        <v>18307411</v>
      </c>
      <c r="R853" s="36" t="n">
        <v>14215226</v>
      </c>
      <c r="S853" s="36" t="n">
        <v>4592807</v>
      </c>
      <c r="T853" s="36" t="n">
        <v>1205218</v>
      </c>
      <c r="U853" s="36" t="n">
        <v>829023</v>
      </c>
      <c r="V853" s="36" t="n">
        <v>2441299</v>
      </c>
      <c r="W853" s="36" t="n">
        <v>117267</v>
      </c>
      <c r="X853" s="36" t="n">
        <v>4989608</v>
      </c>
      <c r="Y853" s="36" t="n">
        <v>1818063</v>
      </c>
      <c r="Z853" s="36" t="n">
        <v>2614366</v>
      </c>
    </row>
    <row r="854" customFormat="false" ht="13.5" hidden="false" customHeight="false" outlineLevel="0" collapsed="false">
      <c r="A854" s="33"/>
      <c r="B854" s="34" t="s">
        <v>34</v>
      </c>
      <c r="C854" s="36" t="n">
        <v>531</v>
      </c>
      <c r="D854" s="36" t="n">
        <v>1394804</v>
      </c>
      <c r="E854" s="36" t="n">
        <v>28908</v>
      </c>
      <c r="F854" s="36" t="n">
        <v>3433431</v>
      </c>
      <c r="G854" s="36" t="n">
        <v>967714</v>
      </c>
      <c r="H854" s="36" t="n">
        <v>66901</v>
      </c>
      <c r="I854" s="36" t="n">
        <v>2453276</v>
      </c>
      <c r="J854" s="36" t="n">
        <v>2118757</v>
      </c>
      <c r="K854" s="36" t="n">
        <v>220570</v>
      </c>
      <c r="L854" s="36" t="n">
        <v>97552</v>
      </c>
      <c r="M854" s="36" t="n">
        <v>236967</v>
      </c>
      <c r="N854" s="36" t="n">
        <v>12441</v>
      </c>
      <c r="O854" s="34" t="s">
        <v>34</v>
      </c>
      <c r="P854" s="36" t="n">
        <v>3279408</v>
      </c>
      <c r="Q854" s="36" t="n">
        <v>1298334</v>
      </c>
      <c r="R854" s="36" t="n">
        <v>1981074</v>
      </c>
      <c r="S854" s="36" t="n">
        <v>154023</v>
      </c>
      <c r="T854" s="36" t="n">
        <v>147600</v>
      </c>
      <c r="U854" s="36" t="n">
        <v>49600</v>
      </c>
      <c r="V854" s="36" t="n">
        <v>-24011</v>
      </c>
      <c r="W854" s="36" t="n">
        <v>-19166</v>
      </c>
      <c r="X854" s="36" t="n">
        <v>280931</v>
      </c>
      <c r="Y854" s="36" t="n">
        <v>65971</v>
      </c>
      <c r="Z854" s="36" t="n">
        <v>108413</v>
      </c>
    </row>
    <row r="855" customFormat="false" ht="13.5" hidden="false" customHeight="false" outlineLevel="0" collapsed="false">
      <c r="A855" s="33"/>
      <c r="B855" s="34" t="s">
        <v>35</v>
      </c>
      <c r="C855" s="36" t="n">
        <v>388</v>
      </c>
      <c r="D855" s="36" t="n">
        <v>1730350</v>
      </c>
      <c r="E855" s="36" t="n">
        <v>24297</v>
      </c>
      <c r="F855" s="36" t="n">
        <v>3168439</v>
      </c>
      <c r="G855" s="36" t="n">
        <v>1102636</v>
      </c>
      <c r="H855" s="36" t="n">
        <v>38830</v>
      </c>
      <c r="I855" s="36" t="n">
        <v>2060426</v>
      </c>
      <c r="J855" s="36" t="n">
        <v>1721259</v>
      </c>
      <c r="K855" s="36" t="n">
        <v>370581</v>
      </c>
      <c r="L855" s="36" t="n">
        <v>110015</v>
      </c>
      <c r="M855" s="36" t="n">
        <v>229152</v>
      </c>
      <c r="N855" s="36" t="n">
        <v>5377</v>
      </c>
      <c r="O855" s="34" t="s">
        <v>35</v>
      </c>
      <c r="P855" s="36" t="n">
        <v>2931085</v>
      </c>
      <c r="Q855" s="36" t="n">
        <v>1381165</v>
      </c>
      <c r="R855" s="36" t="n">
        <v>1549920</v>
      </c>
      <c r="S855" s="36" t="n">
        <v>237354</v>
      </c>
      <c r="T855" s="36" t="n">
        <v>88372</v>
      </c>
      <c r="U855" s="36" t="n">
        <v>39159</v>
      </c>
      <c r="V855" s="36" t="n">
        <v>95381</v>
      </c>
      <c r="W855" s="36" t="n">
        <v>14442</v>
      </c>
      <c r="X855" s="36" t="n">
        <v>313876</v>
      </c>
      <c r="Y855" s="36" t="n">
        <v>133912</v>
      </c>
      <c r="Z855" s="36" t="n">
        <v>146673</v>
      </c>
    </row>
    <row r="856" customFormat="false" ht="13.5" hidden="false" customHeight="false" outlineLevel="0" collapsed="false">
      <c r="A856" s="33"/>
      <c r="B856" s="34" t="s">
        <v>36</v>
      </c>
      <c r="C856" s="36" t="n">
        <v>137</v>
      </c>
      <c r="D856" s="36" t="n">
        <v>1268711</v>
      </c>
      <c r="E856" s="36" t="n">
        <v>37540</v>
      </c>
      <c r="F856" s="36" t="n">
        <v>2016040</v>
      </c>
      <c r="G856" s="36" t="n">
        <v>862777</v>
      </c>
      <c r="H856" s="36" t="n">
        <v>13607</v>
      </c>
      <c r="I856" s="36" t="n">
        <v>1151979</v>
      </c>
      <c r="J856" s="36" t="n">
        <v>889344</v>
      </c>
      <c r="K856" s="36" t="n">
        <v>407374</v>
      </c>
      <c r="L856" s="36" t="n">
        <v>75239</v>
      </c>
      <c r="M856" s="36" t="n">
        <v>187396</v>
      </c>
      <c r="N856" s="36" t="n">
        <v>1284</v>
      </c>
      <c r="O856" s="34" t="s">
        <v>36</v>
      </c>
      <c r="P856" s="36" t="n">
        <v>1765831</v>
      </c>
      <c r="Q856" s="36" t="n">
        <v>1053221</v>
      </c>
      <c r="R856" s="36" t="n">
        <v>712610</v>
      </c>
      <c r="S856" s="36" t="n">
        <v>250209</v>
      </c>
      <c r="T856" s="36" t="n">
        <v>55255</v>
      </c>
      <c r="U856" s="36" t="n">
        <v>22509</v>
      </c>
      <c r="V856" s="36" t="n">
        <v>152256</v>
      </c>
      <c r="W856" s="36" t="n">
        <v>20189</v>
      </c>
      <c r="X856" s="36" t="n">
        <v>312913</v>
      </c>
      <c r="Y856" s="36" t="n">
        <v>101887</v>
      </c>
      <c r="Z856" s="36" t="n">
        <v>155621</v>
      </c>
    </row>
    <row r="857" customFormat="false" ht="13.5" hidden="false" customHeight="false" outlineLevel="0" collapsed="false">
      <c r="A857" s="33"/>
      <c r="B857" s="34" t="s">
        <v>37</v>
      </c>
      <c r="C857" s="36" t="n">
        <v>120</v>
      </c>
      <c r="D857" s="36" t="n">
        <v>2697790</v>
      </c>
      <c r="E857" s="36" t="n">
        <v>93919</v>
      </c>
      <c r="F857" s="36" t="n">
        <v>5139744</v>
      </c>
      <c r="G857" s="36" t="n">
        <v>1474859</v>
      </c>
      <c r="H857" s="36" t="n">
        <v>57824</v>
      </c>
      <c r="I857" s="36" t="n">
        <v>3663705</v>
      </c>
      <c r="J857" s="36" t="n">
        <v>3002693</v>
      </c>
      <c r="K857" s="36" t="n">
        <v>846109</v>
      </c>
      <c r="L857" s="36" t="n">
        <v>315695</v>
      </c>
      <c r="M857" s="36" t="n">
        <v>345317</v>
      </c>
      <c r="N857" s="36" t="n">
        <v>1180</v>
      </c>
      <c r="O857" s="34" t="s">
        <v>37</v>
      </c>
      <c r="P857" s="36" t="n">
        <v>4602008</v>
      </c>
      <c r="Q857" s="36" t="n">
        <v>2407122</v>
      </c>
      <c r="R857" s="36" t="n">
        <v>2194886</v>
      </c>
      <c r="S857" s="36" t="n">
        <v>537736</v>
      </c>
      <c r="T857" s="36" t="n">
        <v>168052</v>
      </c>
      <c r="U857" s="36" t="n">
        <v>85483</v>
      </c>
      <c r="V857" s="36" t="n">
        <v>267660</v>
      </c>
      <c r="W857" s="36" t="n">
        <v>16541</v>
      </c>
      <c r="X857" s="36" t="n">
        <v>983705</v>
      </c>
      <c r="Y857" s="36" t="n">
        <v>392653</v>
      </c>
      <c r="Z857" s="36" t="n">
        <v>566208</v>
      </c>
    </row>
    <row r="858" customFormat="false" ht="13.5" hidden="false" customHeight="false" outlineLevel="0" collapsed="false">
      <c r="A858" s="33"/>
      <c r="B858" s="34" t="s">
        <v>38</v>
      </c>
      <c r="C858" s="36" t="n">
        <v>81</v>
      </c>
      <c r="D858" s="36" t="n">
        <v>5548014</v>
      </c>
      <c r="E858" s="36" t="n">
        <v>194647</v>
      </c>
      <c r="F858" s="36" t="n">
        <v>12338062</v>
      </c>
      <c r="G858" s="36" t="n">
        <v>4325445</v>
      </c>
      <c r="H858" s="36" t="n">
        <v>53700</v>
      </c>
      <c r="I858" s="36" t="n">
        <v>8005987</v>
      </c>
      <c r="J858" s="36" t="n">
        <v>6493187</v>
      </c>
      <c r="K858" s="36" t="n">
        <v>2512531</v>
      </c>
      <c r="L858" s="36" t="n">
        <v>576544</v>
      </c>
      <c r="M858" s="36" t="n">
        <v>936256</v>
      </c>
      <c r="N858" s="36" t="n">
        <v>6630</v>
      </c>
      <c r="O858" s="34" t="s">
        <v>38</v>
      </c>
      <c r="P858" s="36" t="n">
        <v>11357359</v>
      </c>
      <c r="Q858" s="36" t="n">
        <v>7456213</v>
      </c>
      <c r="R858" s="36" t="n">
        <v>3901146</v>
      </c>
      <c r="S858" s="36" t="n">
        <v>980703</v>
      </c>
      <c r="T858" s="36" t="n">
        <v>245608</v>
      </c>
      <c r="U858" s="36" t="n">
        <v>167339</v>
      </c>
      <c r="V858" s="36" t="n">
        <v>526238</v>
      </c>
      <c r="W858" s="36" t="n">
        <v>41518</v>
      </c>
      <c r="X858" s="36" t="n">
        <v>2366827</v>
      </c>
      <c r="Y858" s="36" t="n">
        <v>904530</v>
      </c>
      <c r="Z858" s="36" t="n">
        <v>1077746</v>
      </c>
    </row>
    <row r="859" customFormat="false" ht="13.5" hidden="false" customHeight="false" outlineLevel="0" collapsed="false">
      <c r="A859" s="33"/>
      <c r="B859" s="34" t="s">
        <v>39</v>
      </c>
      <c r="C859" s="36" t="n">
        <v>52</v>
      </c>
      <c r="D859" s="36" t="n">
        <v>6817725</v>
      </c>
      <c r="E859" s="36" t="n">
        <v>259464</v>
      </c>
      <c r="F859" s="36" t="n">
        <v>11019728</v>
      </c>
      <c r="G859" s="36" t="n">
        <v>5535833</v>
      </c>
      <c r="H859" s="36" t="n">
        <v>80622</v>
      </c>
      <c r="I859" s="36" t="n">
        <v>5408756</v>
      </c>
      <c r="J859" s="36" t="n">
        <v>2997862</v>
      </c>
      <c r="K859" s="36" t="n">
        <v>717668</v>
      </c>
      <c r="L859" s="36" t="n">
        <v>229902</v>
      </c>
      <c r="M859" s="36" t="n">
        <v>2180992</v>
      </c>
      <c r="N859" s="36" t="n">
        <v>75139</v>
      </c>
      <c r="O859" s="34" t="s">
        <v>39</v>
      </c>
      <c r="P859" s="36" t="n">
        <v>8586946</v>
      </c>
      <c r="Q859" s="36" t="n">
        <v>4711356</v>
      </c>
      <c r="R859" s="36" t="n">
        <v>3875590</v>
      </c>
      <c r="S859" s="36" t="n">
        <v>2432782</v>
      </c>
      <c r="T859" s="36" t="n">
        <v>500331</v>
      </c>
      <c r="U859" s="36" t="n">
        <v>464933</v>
      </c>
      <c r="V859" s="36" t="n">
        <v>1423775</v>
      </c>
      <c r="W859" s="36" t="n">
        <v>43743</v>
      </c>
      <c r="X859" s="36" t="n">
        <v>731356</v>
      </c>
      <c r="Y859" s="36" t="n">
        <v>219110</v>
      </c>
      <c r="Z859" s="36" t="n">
        <v>559705</v>
      </c>
    </row>
    <row r="860" customFormat="false" ht="13.5" hidden="false" customHeight="false" outlineLevel="0" collapsed="false">
      <c r="A860" s="33"/>
      <c r="B860" s="34" t="s">
        <v>163</v>
      </c>
      <c r="C860" s="36" t="n">
        <v>61</v>
      </c>
      <c r="D860" s="36" t="n">
        <v>309403</v>
      </c>
      <c r="E860" s="36" t="n">
        <v>13851</v>
      </c>
      <c r="F860" s="36" t="n">
        <v>148637</v>
      </c>
      <c r="G860" s="36" t="n">
        <v>111036</v>
      </c>
      <c r="H860" s="36" t="n">
        <v>4660</v>
      </c>
      <c r="I860" s="36" t="n">
        <v>37452</v>
      </c>
      <c r="J860" s="36" t="n">
        <v>20071</v>
      </c>
      <c r="K860" s="36" t="n">
        <v>926</v>
      </c>
      <c r="L860" s="36" t="n">
        <v>2166</v>
      </c>
      <c r="M860" s="36" t="n">
        <v>15215</v>
      </c>
      <c r="N860" s="36" t="n">
        <v>149</v>
      </c>
      <c r="O860" s="34" t="s">
        <v>163</v>
      </c>
      <c r="P860" s="36" t="n">
        <v>92487</v>
      </c>
      <c r="Q860" s="36" t="n">
        <v>63452</v>
      </c>
      <c r="R860" s="36" t="n">
        <v>29035</v>
      </c>
      <c r="S860" s="36" t="n">
        <v>56150</v>
      </c>
      <c r="T860" s="36" t="n">
        <v>8933</v>
      </c>
      <c r="U860" s="36" t="n">
        <v>1820</v>
      </c>
      <c r="V860" s="36" t="n">
        <v>35404</v>
      </c>
      <c r="W860" s="36" t="n">
        <v>9993</v>
      </c>
      <c r="X860" s="36" t="n">
        <v>2008</v>
      </c>
      <c r="Y860" s="36" t="n">
        <v>147</v>
      </c>
      <c r="Z860" s="36" t="n">
        <v>2244</v>
      </c>
    </row>
    <row r="861" customFormat="false" ht="13.5" hidden="false" customHeight="false" outlineLevel="0" collapsed="false">
      <c r="A861" s="33"/>
      <c r="B861" s="34" t="s">
        <v>34</v>
      </c>
      <c r="C861" s="36" t="n">
        <v>13</v>
      </c>
      <c r="D861" s="36" t="n">
        <v>13141</v>
      </c>
      <c r="E861" s="36" t="n">
        <v>422</v>
      </c>
      <c r="F861" s="36" t="n">
        <v>6550</v>
      </c>
      <c r="G861" s="36" t="n">
        <v>4752</v>
      </c>
      <c r="H861" s="36" t="n">
        <v>165</v>
      </c>
      <c r="I861" s="36" t="n">
        <v>1676</v>
      </c>
      <c r="J861" s="36" t="n">
        <v>913</v>
      </c>
      <c r="K861" s="36" t="n">
        <v>157</v>
      </c>
      <c r="L861" s="36" t="n">
        <v>299</v>
      </c>
      <c r="M861" s="36" t="n">
        <v>464</v>
      </c>
      <c r="N861" s="36" t="n">
        <v>122</v>
      </c>
      <c r="O861" s="34" t="s">
        <v>34</v>
      </c>
      <c r="P861" s="36" t="n">
        <v>3447</v>
      </c>
      <c r="Q861" s="36" t="n">
        <v>2438</v>
      </c>
      <c r="R861" s="36" t="n">
        <v>1009</v>
      </c>
      <c r="S861" s="36" t="n">
        <v>3103</v>
      </c>
      <c r="T861" s="36" t="n">
        <v>1147</v>
      </c>
      <c r="U861" s="36" t="n">
        <v>352</v>
      </c>
      <c r="V861" s="36" t="n">
        <v>1578</v>
      </c>
      <c r="W861" s="36" t="n">
        <v>26</v>
      </c>
      <c r="X861" s="36" t="n">
        <v>24</v>
      </c>
      <c r="Y861" s="36" t="n">
        <v>14</v>
      </c>
      <c r="Z861" s="36" t="n">
        <v>10</v>
      </c>
    </row>
    <row r="862" customFormat="false" ht="13.5" hidden="false" customHeight="false" outlineLevel="0" collapsed="false">
      <c r="A862" s="33"/>
      <c r="B862" s="34" t="s">
        <v>35</v>
      </c>
      <c r="C862" s="36" t="n">
        <v>22</v>
      </c>
      <c r="D862" s="36" t="n">
        <v>42915</v>
      </c>
      <c r="E862" s="36" t="n">
        <v>2390</v>
      </c>
      <c r="F862" s="36" t="n">
        <v>27599</v>
      </c>
      <c r="G862" s="36" t="n">
        <v>19242</v>
      </c>
      <c r="H862" s="36" t="n">
        <v>2228</v>
      </c>
      <c r="I862" s="36" t="n">
        <v>8350</v>
      </c>
      <c r="J862" s="36" t="n">
        <v>5389</v>
      </c>
      <c r="K862" s="36" t="n">
        <v>168</v>
      </c>
      <c r="L862" s="36" t="n">
        <v>291</v>
      </c>
      <c r="M862" s="36" t="n">
        <v>2670</v>
      </c>
      <c r="N862" s="36" t="n">
        <v>7</v>
      </c>
      <c r="O862" s="34" t="s">
        <v>35</v>
      </c>
      <c r="P862" s="36" t="n">
        <v>15495</v>
      </c>
      <c r="Q862" s="36" t="n">
        <v>10562</v>
      </c>
      <c r="R862" s="36" t="n">
        <v>4933</v>
      </c>
      <c r="S862" s="36" t="n">
        <v>12104</v>
      </c>
      <c r="T862" s="36" t="n">
        <v>3395</v>
      </c>
      <c r="U862" s="36" t="n">
        <v>664</v>
      </c>
      <c r="V862" s="36" t="n">
        <v>7459</v>
      </c>
      <c r="W862" s="36" t="n">
        <v>586</v>
      </c>
      <c r="X862" s="36" t="n">
        <v>164</v>
      </c>
      <c r="Y862" s="36" t="n">
        <v>39</v>
      </c>
      <c r="Z862" s="36" t="n">
        <v>514</v>
      </c>
    </row>
    <row r="863" customFormat="false" ht="13.5" hidden="false" customHeight="false" outlineLevel="0" collapsed="false">
      <c r="A863" s="33"/>
      <c r="B863" s="34" t="s">
        <v>36</v>
      </c>
      <c r="C863" s="36" t="n">
        <v>6</v>
      </c>
      <c r="D863" s="36" t="n">
        <v>17885</v>
      </c>
      <c r="E863" s="36" t="n">
        <v>518</v>
      </c>
      <c r="F863" s="36" t="n">
        <v>6615</v>
      </c>
      <c r="G863" s="36" t="n">
        <v>4843</v>
      </c>
      <c r="H863" s="36" t="n">
        <v>57</v>
      </c>
      <c r="I863" s="36" t="n">
        <v>1772</v>
      </c>
      <c r="J863" s="36" t="n">
        <v>1183</v>
      </c>
      <c r="K863" s="36" t="n">
        <v>9</v>
      </c>
      <c r="L863" s="36" t="n">
        <v>90</v>
      </c>
      <c r="M863" s="36" t="n">
        <v>499</v>
      </c>
      <c r="N863" s="36" t="s">
        <v>29</v>
      </c>
      <c r="O863" s="34" t="s">
        <v>36</v>
      </c>
      <c r="P863" s="36" t="n">
        <v>3743</v>
      </c>
      <c r="Q863" s="36" t="n">
        <v>3109</v>
      </c>
      <c r="R863" s="36" t="n">
        <v>634</v>
      </c>
      <c r="S863" s="36" t="n">
        <v>2872</v>
      </c>
      <c r="T863" s="36" t="n">
        <v>691</v>
      </c>
      <c r="U863" s="36" t="n">
        <v>480</v>
      </c>
      <c r="V863" s="36" t="n">
        <v>1601</v>
      </c>
      <c r="W863" s="36" t="n">
        <v>100</v>
      </c>
      <c r="X863" s="36" t="n">
        <v>75</v>
      </c>
      <c r="Y863" s="36" t="s">
        <v>29</v>
      </c>
      <c r="Z863" s="36" t="n">
        <v>6</v>
      </c>
    </row>
    <row r="864" customFormat="false" ht="13.5" hidden="false" customHeight="false" outlineLevel="0" collapsed="false">
      <c r="A864" s="33"/>
      <c r="B864" s="34" t="s">
        <v>37</v>
      </c>
      <c r="C864" s="36" t="n">
        <v>11</v>
      </c>
      <c r="D864" s="36" t="n">
        <v>44099</v>
      </c>
      <c r="E864" s="36" t="n">
        <v>2127</v>
      </c>
      <c r="F864" s="36" t="n">
        <v>23099</v>
      </c>
      <c r="G864" s="36" t="n">
        <v>15537</v>
      </c>
      <c r="H864" s="36" t="n">
        <v>378</v>
      </c>
      <c r="I864" s="36" t="n">
        <v>7542</v>
      </c>
      <c r="J864" s="36" t="n">
        <v>4339</v>
      </c>
      <c r="K864" s="36" t="n">
        <v>153</v>
      </c>
      <c r="L864" s="36" t="n">
        <v>372</v>
      </c>
      <c r="M864" s="36" t="n">
        <v>2831</v>
      </c>
      <c r="N864" s="36" t="n">
        <v>20</v>
      </c>
      <c r="O864" s="34" t="s">
        <v>37</v>
      </c>
      <c r="P864" s="36" t="n">
        <v>14300</v>
      </c>
      <c r="Q864" s="36" t="n">
        <v>8613</v>
      </c>
      <c r="R864" s="36" t="n">
        <v>5687</v>
      </c>
      <c r="S864" s="36" t="n">
        <v>8799</v>
      </c>
      <c r="T864" s="36" t="n">
        <v>750</v>
      </c>
      <c r="U864" s="36" t="n">
        <v>61</v>
      </c>
      <c r="V864" s="36" t="n">
        <v>6774</v>
      </c>
      <c r="W864" s="36" t="n">
        <v>1214</v>
      </c>
      <c r="X864" s="36" t="n">
        <v>339</v>
      </c>
      <c r="Y864" s="36" t="n">
        <v>45</v>
      </c>
      <c r="Z864" s="36" t="n">
        <v>511</v>
      </c>
    </row>
    <row r="865" customFormat="false" ht="13.5" hidden="false" customHeight="false" outlineLevel="0" collapsed="false">
      <c r="A865" s="33"/>
      <c r="B865" s="34" t="s">
        <v>38</v>
      </c>
      <c r="C865" s="36" t="n">
        <v>4</v>
      </c>
      <c r="D865" s="36" t="n">
        <v>52285</v>
      </c>
      <c r="E865" s="36" t="n">
        <v>2415</v>
      </c>
      <c r="F865" s="36" t="n">
        <v>27050</v>
      </c>
      <c r="G865" s="36" t="n">
        <v>20589</v>
      </c>
      <c r="H865" s="36" t="n">
        <v>503</v>
      </c>
      <c r="I865" s="36" t="n">
        <v>6461</v>
      </c>
      <c r="J865" s="36" t="n">
        <v>3290</v>
      </c>
      <c r="K865" s="36" t="n">
        <v>402</v>
      </c>
      <c r="L865" s="36" t="n">
        <v>358</v>
      </c>
      <c r="M865" s="36" t="n">
        <v>2813</v>
      </c>
      <c r="N865" s="36" t="s">
        <v>29</v>
      </c>
      <c r="O865" s="34" t="s">
        <v>38</v>
      </c>
      <c r="P865" s="36" t="n">
        <v>15265</v>
      </c>
      <c r="Q865" s="36" t="n">
        <v>10147</v>
      </c>
      <c r="R865" s="36" t="n">
        <v>5118</v>
      </c>
      <c r="S865" s="36" t="n">
        <v>11785</v>
      </c>
      <c r="T865" s="36" t="n">
        <v>1145</v>
      </c>
      <c r="U865" s="36" t="n">
        <v>9</v>
      </c>
      <c r="V865" s="36" t="n">
        <v>10598</v>
      </c>
      <c r="W865" s="36" t="n">
        <v>33</v>
      </c>
      <c r="X865" s="36" t="n">
        <v>312</v>
      </c>
      <c r="Y865" s="36" t="n">
        <v>32</v>
      </c>
      <c r="Z865" s="36" t="n">
        <v>172</v>
      </c>
    </row>
    <row r="866" customFormat="false" ht="13.5" hidden="false" customHeight="false" outlineLevel="0" collapsed="false">
      <c r="A866" s="33"/>
      <c r="B866" s="34" t="s">
        <v>39</v>
      </c>
      <c r="C866" s="36" t="n">
        <v>5</v>
      </c>
      <c r="D866" s="36" t="n">
        <v>139078</v>
      </c>
      <c r="E866" s="36" t="n">
        <v>5979</v>
      </c>
      <c r="F866" s="36" t="n">
        <v>57724</v>
      </c>
      <c r="G866" s="36" t="n">
        <v>46073</v>
      </c>
      <c r="H866" s="36" t="n">
        <v>1329</v>
      </c>
      <c r="I866" s="36" t="n">
        <v>11651</v>
      </c>
      <c r="J866" s="36" t="n">
        <v>4957</v>
      </c>
      <c r="K866" s="36" t="n">
        <v>37</v>
      </c>
      <c r="L866" s="36" t="n">
        <v>756</v>
      </c>
      <c r="M866" s="36" t="n">
        <v>5938</v>
      </c>
      <c r="N866" s="36" t="s">
        <v>29</v>
      </c>
      <c r="O866" s="34" t="s">
        <v>39</v>
      </c>
      <c r="P866" s="36" t="n">
        <v>40237</v>
      </c>
      <c r="Q866" s="36" t="n">
        <v>28583</v>
      </c>
      <c r="R866" s="36" t="n">
        <v>11654</v>
      </c>
      <c r="S866" s="36" t="n">
        <v>17487</v>
      </c>
      <c r="T866" s="36" t="n">
        <v>1805</v>
      </c>
      <c r="U866" s="36" t="n">
        <v>254</v>
      </c>
      <c r="V866" s="36" t="n">
        <v>7394</v>
      </c>
      <c r="W866" s="36" t="n">
        <v>8034</v>
      </c>
      <c r="X866" s="36" t="n">
        <v>1094</v>
      </c>
      <c r="Y866" s="36" t="n">
        <v>17</v>
      </c>
      <c r="Z866" s="36" t="n">
        <v>1031</v>
      </c>
    </row>
    <row r="867" customFormat="false" ht="13.5" hidden="false" customHeight="false" outlineLevel="0" collapsed="false">
      <c r="A867" s="33"/>
      <c r="B867" s="34" t="s">
        <v>164</v>
      </c>
      <c r="C867" s="36" t="n">
        <v>112</v>
      </c>
      <c r="D867" s="36" t="n">
        <v>1812044</v>
      </c>
      <c r="E867" s="36" t="n">
        <v>53848</v>
      </c>
      <c r="F867" s="36" t="n">
        <v>1690108</v>
      </c>
      <c r="G867" s="36" t="n">
        <v>1100756</v>
      </c>
      <c r="H867" s="36" t="n">
        <v>84284</v>
      </c>
      <c r="I867" s="36" t="n">
        <v>588580</v>
      </c>
      <c r="J867" s="36" t="n">
        <v>212844</v>
      </c>
      <c r="K867" s="36" t="n">
        <v>27757</v>
      </c>
      <c r="L867" s="36" t="n">
        <v>21338</v>
      </c>
      <c r="M867" s="36" t="n">
        <v>354398</v>
      </c>
      <c r="N867" s="36" t="n">
        <v>772</v>
      </c>
      <c r="O867" s="34" t="s">
        <v>164</v>
      </c>
      <c r="P867" s="36" t="n">
        <v>1181089</v>
      </c>
      <c r="Q867" s="36" t="n">
        <v>914749</v>
      </c>
      <c r="R867" s="36" t="n">
        <v>266340</v>
      </c>
      <c r="S867" s="36" t="n">
        <v>509019</v>
      </c>
      <c r="T867" s="36" t="n">
        <v>120120</v>
      </c>
      <c r="U867" s="36" t="n">
        <v>76627</v>
      </c>
      <c r="V867" s="36" t="n">
        <v>304447</v>
      </c>
      <c r="W867" s="36" t="n">
        <v>7825</v>
      </c>
      <c r="X867" s="36" t="n">
        <v>25448</v>
      </c>
      <c r="Y867" s="36" t="n">
        <v>11099</v>
      </c>
      <c r="Z867" s="36" t="n">
        <v>17460</v>
      </c>
    </row>
    <row r="868" customFormat="false" ht="13.5" hidden="false" customHeight="false" outlineLevel="0" collapsed="false">
      <c r="A868" s="33"/>
      <c r="B868" s="34" t="s">
        <v>34</v>
      </c>
      <c r="C868" s="36" t="n">
        <v>26</v>
      </c>
      <c r="D868" s="36" t="n">
        <v>63386</v>
      </c>
      <c r="E868" s="36" t="n">
        <v>1408</v>
      </c>
      <c r="F868" s="36" t="n">
        <v>43903</v>
      </c>
      <c r="G868" s="36" t="n">
        <v>37403</v>
      </c>
      <c r="H868" s="36" t="n">
        <v>2139</v>
      </c>
      <c r="I868" s="36" t="n">
        <v>6375</v>
      </c>
      <c r="J868" s="36" t="n">
        <v>3041</v>
      </c>
      <c r="K868" s="36" t="n">
        <v>109</v>
      </c>
      <c r="L868" s="36" t="n">
        <v>968</v>
      </c>
      <c r="M868" s="36" t="n">
        <v>2366</v>
      </c>
      <c r="N868" s="36" t="n">
        <v>125</v>
      </c>
      <c r="O868" s="34" t="s">
        <v>34</v>
      </c>
      <c r="P868" s="36" t="n">
        <v>34368</v>
      </c>
      <c r="Q868" s="36" t="n">
        <v>28738</v>
      </c>
      <c r="R868" s="36" t="n">
        <v>5630</v>
      </c>
      <c r="S868" s="36" t="n">
        <v>9535</v>
      </c>
      <c r="T868" s="36" t="n">
        <v>2730</v>
      </c>
      <c r="U868" s="36" t="n">
        <v>1412</v>
      </c>
      <c r="V868" s="36" t="n">
        <v>5466</v>
      </c>
      <c r="W868" s="36" t="n">
        <v>-73</v>
      </c>
      <c r="X868" s="36" t="n">
        <v>700</v>
      </c>
      <c r="Y868" s="36" t="n">
        <v>36</v>
      </c>
      <c r="Z868" s="36" t="n">
        <v>235</v>
      </c>
    </row>
    <row r="869" customFormat="false" ht="13.5" hidden="false" customHeight="false" outlineLevel="0" collapsed="false">
      <c r="A869" s="33"/>
      <c r="B869" s="34" t="s">
        <v>35</v>
      </c>
      <c r="C869" s="36" t="n">
        <v>33</v>
      </c>
      <c r="D869" s="36" t="n">
        <v>114910</v>
      </c>
      <c r="E869" s="36" t="n">
        <v>1915</v>
      </c>
      <c r="F869" s="36" t="n">
        <v>87877</v>
      </c>
      <c r="G869" s="36" t="n">
        <v>65683</v>
      </c>
      <c r="H869" s="36" t="n">
        <v>4389</v>
      </c>
      <c r="I869" s="36" t="n">
        <v>22037</v>
      </c>
      <c r="J869" s="36" t="n">
        <v>13745</v>
      </c>
      <c r="K869" s="36" t="n">
        <v>1651</v>
      </c>
      <c r="L869" s="36" t="n">
        <v>403</v>
      </c>
      <c r="M869" s="36" t="n">
        <v>7889</v>
      </c>
      <c r="N869" s="36" t="n">
        <v>157</v>
      </c>
      <c r="O869" s="34" t="s">
        <v>35</v>
      </c>
      <c r="P869" s="36" t="n">
        <v>66174</v>
      </c>
      <c r="Q869" s="36" t="n">
        <v>53402</v>
      </c>
      <c r="R869" s="36" t="n">
        <v>12772</v>
      </c>
      <c r="S869" s="36" t="n">
        <v>21703</v>
      </c>
      <c r="T869" s="36" t="n">
        <v>5838</v>
      </c>
      <c r="U869" s="36" t="n">
        <v>1771</v>
      </c>
      <c r="V869" s="36" t="n">
        <v>13686</v>
      </c>
      <c r="W869" s="36" t="n">
        <v>408</v>
      </c>
      <c r="X869" s="36" t="n">
        <v>1165</v>
      </c>
      <c r="Y869" s="36" t="n">
        <v>644</v>
      </c>
      <c r="Z869" s="36" t="n">
        <v>991</v>
      </c>
    </row>
    <row r="870" customFormat="false" ht="13.5" hidden="false" customHeight="false" outlineLevel="0" collapsed="false">
      <c r="A870" s="33"/>
      <c r="B870" s="34" t="s">
        <v>36</v>
      </c>
      <c r="C870" s="36" t="n">
        <v>19</v>
      </c>
      <c r="D870" s="36" t="n">
        <v>132648</v>
      </c>
      <c r="E870" s="36" t="n">
        <v>3825</v>
      </c>
      <c r="F870" s="36" t="n">
        <v>79643</v>
      </c>
      <c r="G870" s="36" t="n">
        <v>67343</v>
      </c>
      <c r="H870" s="36" t="n">
        <v>1043</v>
      </c>
      <c r="I870" s="36" t="n">
        <v>12043</v>
      </c>
      <c r="J870" s="36" t="n">
        <v>5389</v>
      </c>
      <c r="K870" s="36" t="n">
        <v>257</v>
      </c>
      <c r="L870" s="36" t="n">
        <v>673</v>
      </c>
      <c r="M870" s="36" t="n">
        <v>5981</v>
      </c>
      <c r="N870" s="36" t="n">
        <v>257</v>
      </c>
      <c r="O870" s="34" t="s">
        <v>36</v>
      </c>
      <c r="P870" s="36" t="n">
        <v>58753</v>
      </c>
      <c r="Q870" s="36" t="n">
        <v>50818</v>
      </c>
      <c r="R870" s="36" t="n">
        <v>7935</v>
      </c>
      <c r="S870" s="36" t="n">
        <v>20890</v>
      </c>
      <c r="T870" s="36" t="n">
        <v>6029</v>
      </c>
      <c r="U870" s="36" t="n">
        <v>1940</v>
      </c>
      <c r="V870" s="36" t="n">
        <v>12779</v>
      </c>
      <c r="W870" s="36" t="n">
        <v>142</v>
      </c>
      <c r="X870" s="36" t="n">
        <v>510</v>
      </c>
      <c r="Y870" s="36" t="n">
        <v>138</v>
      </c>
      <c r="Z870" s="36" t="n">
        <v>237</v>
      </c>
    </row>
    <row r="871" customFormat="false" ht="13.5" hidden="false" customHeight="false" outlineLevel="0" collapsed="false">
      <c r="A871" s="33"/>
      <c r="B871" s="34" t="s">
        <v>37</v>
      </c>
      <c r="C871" s="36" t="n">
        <v>13</v>
      </c>
      <c r="D871" s="36" t="n">
        <v>109623</v>
      </c>
      <c r="E871" s="36" t="n">
        <v>4805</v>
      </c>
      <c r="F871" s="36" t="n">
        <v>57598</v>
      </c>
      <c r="G871" s="36" t="n">
        <v>50733</v>
      </c>
      <c r="H871" s="36" t="n">
        <v>11996</v>
      </c>
      <c r="I871" s="36" t="n">
        <v>6638</v>
      </c>
      <c r="J871" s="36" t="n">
        <v>3807</v>
      </c>
      <c r="K871" s="36" t="n">
        <v>284</v>
      </c>
      <c r="L871" s="36" t="n">
        <v>309</v>
      </c>
      <c r="M871" s="36" t="n">
        <v>2522</v>
      </c>
      <c r="N871" s="36" t="n">
        <v>227</v>
      </c>
      <c r="O871" s="34" t="s">
        <v>37</v>
      </c>
      <c r="P871" s="36" t="n">
        <v>39879</v>
      </c>
      <c r="Q871" s="36" t="n">
        <v>35349</v>
      </c>
      <c r="R871" s="36" t="n">
        <v>4530</v>
      </c>
      <c r="S871" s="36" t="n">
        <v>17719</v>
      </c>
      <c r="T871" s="36" t="n">
        <v>1866</v>
      </c>
      <c r="U871" s="36" t="n">
        <v>660</v>
      </c>
      <c r="V871" s="36" t="n">
        <v>12849</v>
      </c>
      <c r="W871" s="36" t="n">
        <v>2344</v>
      </c>
      <c r="X871" s="36" t="n">
        <v>477</v>
      </c>
      <c r="Y871" s="36" t="n">
        <v>148</v>
      </c>
      <c r="Z871" s="36" t="n">
        <v>894</v>
      </c>
    </row>
    <row r="872" customFormat="false" ht="13.5" hidden="false" customHeight="false" outlineLevel="0" collapsed="false">
      <c r="A872" s="33"/>
      <c r="B872" s="34" t="s">
        <v>38</v>
      </c>
      <c r="C872" s="36" t="n">
        <v>7</v>
      </c>
      <c r="D872" s="36" t="n">
        <v>224630</v>
      </c>
      <c r="E872" s="36" t="n">
        <v>4198</v>
      </c>
      <c r="F872" s="36" t="n">
        <v>181913</v>
      </c>
      <c r="G872" s="36" t="n">
        <v>125310</v>
      </c>
      <c r="H872" s="36" t="n">
        <v>28003</v>
      </c>
      <c r="I872" s="36" t="n">
        <v>56597</v>
      </c>
      <c r="J872" s="36" t="n">
        <v>40148</v>
      </c>
      <c r="K872" s="36" t="n">
        <v>1965</v>
      </c>
      <c r="L872" s="36" t="n">
        <v>1820</v>
      </c>
      <c r="M872" s="36" t="n">
        <v>14629</v>
      </c>
      <c r="N872" s="36" t="n">
        <v>6</v>
      </c>
      <c r="O872" s="34" t="s">
        <v>38</v>
      </c>
      <c r="P872" s="36" t="n">
        <v>146240</v>
      </c>
      <c r="Q872" s="36" t="n">
        <v>121744</v>
      </c>
      <c r="R872" s="36" t="n">
        <v>24496</v>
      </c>
      <c r="S872" s="36" t="n">
        <v>35673</v>
      </c>
      <c r="T872" s="36" t="n">
        <v>5791</v>
      </c>
      <c r="U872" s="36" t="n">
        <v>3736</v>
      </c>
      <c r="V872" s="36" t="n">
        <v>26020</v>
      </c>
      <c r="W872" s="36" t="n">
        <v>126</v>
      </c>
      <c r="X872" s="36" t="n">
        <v>1710</v>
      </c>
      <c r="Y872" s="36" t="n">
        <v>883</v>
      </c>
      <c r="Z872" s="36" t="n">
        <v>1137</v>
      </c>
    </row>
    <row r="873" customFormat="false" ht="13.5" hidden="false" customHeight="false" outlineLevel="0" collapsed="false">
      <c r="A873" s="33"/>
      <c r="B873" s="34" t="s">
        <v>39</v>
      </c>
      <c r="C873" s="36" t="n">
        <v>14</v>
      </c>
      <c r="D873" s="36" t="n">
        <v>1166847</v>
      </c>
      <c r="E873" s="36" t="n">
        <v>37697</v>
      </c>
      <c r="F873" s="36" t="n">
        <v>1239174</v>
      </c>
      <c r="G873" s="36" t="n">
        <v>754284</v>
      </c>
      <c r="H873" s="36" t="n">
        <v>36714</v>
      </c>
      <c r="I873" s="36" t="n">
        <v>484890</v>
      </c>
      <c r="J873" s="36" t="n">
        <v>146714</v>
      </c>
      <c r="K873" s="36" t="n">
        <v>23491</v>
      </c>
      <c r="L873" s="36" t="n">
        <v>17165</v>
      </c>
      <c r="M873" s="36" t="n">
        <v>321011</v>
      </c>
      <c r="N873" s="36" t="s">
        <v>29</v>
      </c>
      <c r="O873" s="34" t="s">
        <v>39</v>
      </c>
      <c r="P873" s="36" t="n">
        <v>835675</v>
      </c>
      <c r="Q873" s="36" t="n">
        <v>624698</v>
      </c>
      <c r="R873" s="36" t="n">
        <v>210977</v>
      </c>
      <c r="S873" s="36" t="n">
        <v>403499</v>
      </c>
      <c r="T873" s="36" t="n">
        <v>97866</v>
      </c>
      <c r="U873" s="36" t="n">
        <v>67108</v>
      </c>
      <c r="V873" s="36" t="n">
        <v>233647</v>
      </c>
      <c r="W873" s="36" t="n">
        <v>4878</v>
      </c>
      <c r="X873" s="36" t="n">
        <v>20886</v>
      </c>
      <c r="Y873" s="36" t="n">
        <v>9250</v>
      </c>
      <c r="Z873" s="36" t="n">
        <v>13966</v>
      </c>
    </row>
    <row r="874" customFormat="false" ht="13.5" hidden="false" customHeight="false" outlineLevel="0" collapsed="false">
      <c r="A874" s="33"/>
      <c r="B874" s="34" t="s">
        <v>165</v>
      </c>
      <c r="C874" s="36" t="n">
        <v>87</v>
      </c>
      <c r="D874" s="36" t="n">
        <v>418395</v>
      </c>
      <c r="E874" s="36" t="n">
        <v>25307</v>
      </c>
      <c r="F874" s="36" t="n">
        <v>902261</v>
      </c>
      <c r="G874" s="36" t="n">
        <v>154169</v>
      </c>
      <c r="H874" s="36" t="n">
        <v>5195</v>
      </c>
      <c r="I874" s="36" t="n">
        <v>745334</v>
      </c>
      <c r="J874" s="36" t="n">
        <v>632436</v>
      </c>
      <c r="K874" s="36" t="n">
        <v>4411</v>
      </c>
      <c r="L874" s="36" t="n">
        <v>13253</v>
      </c>
      <c r="M874" s="36" t="n">
        <v>99645</v>
      </c>
      <c r="N874" s="36" t="n">
        <v>2758</v>
      </c>
      <c r="O874" s="34" t="s">
        <v>165</v>
      </c>
      <c r="P874" s="36" t="n">
        <v>778632</v>
      </c>
      <c r="Q874" s="36" t="n">
        <v>360540</v>
      </c>
      <c r="R874" s="36" t="n">
        <v>418092</v>
      </c>
      <c r="S874" s="36" t="n">
        <v>123629</v>
      </c>
      <c r="T874" s="36" t="n">
        <v>20011</v>
      </c>
      <c r="U874" s="36" t="n">
        <v>12553</v>
      </c>
      <c r="V874" s="36" t="n">
        <v>81069</v>
      </c>
      <c r="W874" s="36" t="n">
        <v>9996</v>
      </c>
      <c r="X874" s="36" t="n">
        <v>59046</v>
      </c>
      <c r="Y874" s="36" t="n">
        <v>507</v>
      </c>
      <c r="Z874" s="36" t="n">
        <v>20066</v>
      </c>
    </row>
    <row r="875" customFormat="false" ht="13.5" hidden="false" customHeight="false" outlineLevel="0" collapsed="false">
      <c r="A875" s="33"/>
      <c r="B875" s="34" t="s">
        <v>34</v>
      </c>
      <c r="C875" s="36" t="n">
        <v>17</v>
      </c>
      <c r="D875" s="36" t="n">
        <v>29137</v>
      </c>
      <c r="E875" s="36" t="n">
        <v>1138</v>
      </c>
      <c r="F875" s="36" t="n">
        <v>43756</v>
      </c>
      <c r="G875" s="36" t="n">
        <v>8886</v>
      </c>
      <c r="H875" s="36" t="n">
        <v>277</v>
      </c>
      <c r="I875" s="36" t="n">
        <v>34861</v>
      </c>
      <c r="J875" s="36" t="n">
        <v>30880</v>
      </c>
      <c r="K875" s="36" t="n">
        <v>145</v>
      </c>
      <c r="L875" s="36" t="n">
        <v>620</v>
      </c>
      <c r="M875" s="36" t="n">
        <v>3361</v>
      </c>
      <c r="N875" s="36" t="n">
        <v>9</v>
      </c>
      <c r="O875" s="34" t="s">
        <v>34</v>
      </c>
      <c r="P875" s="36" t="n">
        <v>37067</v>
      </c>
      <c r="Q875" s="36" t="n">
        <v>15455</v>
      </c>
      <c r="R875" s="36" t="n">
        <v>21612</v>
      </c>
      <c r="S875" s="36" t="n">
        <v>6689</v>
      </c>
      <c r="T875" s="36" t="n">
        <v>2064</v>
      </c>
      <c r="U875" s="36" t="n">
        <v>979</v>
      </c>
      <c r="V875" s="36" t="n">
        <v>4280</v>
      </c>
      <c r="W875" s="36" t="n">
        <v>-634</v>
      </c>
      <c r="X875" s="36" t="n">
        <v>1052</v>
      </c>
      <c r="Y875" s="36" t="s">
        <v>29</v>
      </c>
      <c r="Z875" s="36" t="n">
        <v>366</v>
      </c>
    </row>
    <row r="876" customFormat="false" ht="13.5" hidden="false" customHeight="false" outlineLevel="0" collapsed="false">
      <c r="A876" s="33"/>
      <c r="B876" s="34" t="s">
        <v>35</v>
      </c>
      <c r="C876" s="36" t="n">
        <v>38</v>
      </c>
      <c r="D876" s="36" t="n">
        <v>111046</v>
      </c>
      <c r="E876" s="36" t="n">
        <v>5615</v>
      </c>
      <c r="F876" s="36" t="n">
        <v>208977</v>
      </c>
      <c r="G876" s="36" t="n">
        <v>53730</v>
      </c>
      <c r="H876" s="36" t="n">
        <v>1239</v>
      </c>
      <c r="I876" s="36" t="n">
        <v>153981</v>
      </c>
      <c r="J876" s="36" t="n">
        <v>131657</v>
      </c>
      <c r="K876" s="36" t="n">
        <v>1748</v>
      </c>
      <c r="L876" s="36" t="n">
        <v>2122</v>
      </c>
      <c r="M876" s="36" t="n">
        <v>20202</v>
      </c>
      <c r="N876" s="36" t="n">
        <v>1266</v>
      </c>
      <c r="O876" s="34" t="s">
        <v>35</v>
      </c>
      <c r="P876" s="36" t="n">
        <v>200756</v>
      </c>
      <c r="Q876" s="36" t="n">
        <v>117440</v>
      </c>
      <c r="R876" s="36" t="n">
        <v>83316</v>
      </c>
      <c r="S876" s="36" t="n">
        <v>8221</v>
      </c>
      <c r="T876" s="36" t="n">
        <v>3416</v>
      </c>
      <c r="U876" s="36" t="n">
        <v>-2348</v>
      </c>
      <c r="V876" s="36" t="n">
        <v>1985</v>
      </c>
      <c r="W876" s="36" t="n">
        <v>5168</v>
      </c>
      <c r="X876" s="36" t="n">
        <v>10288</v>
      </c>
      <c r="Y876" s="36" t="n">
        <v>239</v>
      </c>
      <c r="Z876" s="36" t="n">
        <v>2229</v>
      </c>
    </row>
    <row r="877" customFormat="false" ht="13.5" hidden="false" customHeight="false" outlineLevel="0" collapsed="false">
      <c r="A877" s="33"/>
      <c r="B877" s="34" t="s">
        <v>36</v>
      </c>
      <c r="C877" s="36" t="n">
        <v>10</v>
      </c>
      <c r="D877" s="36" t="n">
        <v>57640</v>
      </c>
      <c r="E877" s="36" t="n">
        <v>2419</v>
      </c>
      <c r="F877" s="36" t="n">
        <v>117109</v>
      </c>
      <c r="G877" s="36" t="n">
        <v>19997</v>
      </c>
      <c r="H877" s="36" t="n">
        <v>610</v>
      </c>
      <c r="I877" s="36" t="n">
        <v>97023</v>
      </c>
      <c r="J877" s="36" t="n">
        <v>86531</v>
      </c>
      <c r="K877" s="36" t="n">
        <v>382</v>
      </c>
      <c r="L877" s="36" t="n">
        <v>2563</v>
      </c>
      <c r="M877" s="36" t="n">
        <v>7929</v>
      </c>
      <c r="N877" s="36" t="n">
        <v>89</v>
      </c>
      <c r="O877" s="34" t="s">
        <v>36</v>
      </c>
      <c r="P877" s="36" t="n">
        <v>100993</v>
      </c>
      <c r="Q877" s="36" t="n">
        <v>32511</v>
      </c>
      <c r="R877" s="36" t="n">
        <v>68482</v>
      </c>
      <c r="S877" s="36" t="n">
        <v>16116</v>
      </c>
      <c r="T877" s="36" t="n">
        <v>1661</v>
      </c>
      <c r="U877" s="36" t="n">
        <v>327</v>
      </c>
      <c r="V877" s="36" t="n">
        <v>13156</v>
      </c>
      <c r="W877" s="36" t="n">
        <v>972</v>
      </c>
      <c r="X877" s="36" t="n">
        <v>3790</v>
      </c>
      <c r="Y877" s="36" t="n">
        <v>11</v>
      </c>
      <c r="Z877" s="36" t="n">
        <v>212</v>
      </c>
    </row>
    <row r="878" customFormat="false" ht="13.5" hidden="false" customHeight="false" outlineLevel="0" collapsed="false">
      <c r="A878" s="33"/>
      <c r="B878" s="34" t="s">
        <v>37</v>
      </c>
      <c r="C878" s="36" t="n">
        <v>12</v>
      </c>
      <c r="D878" s="36" t="n">
        <v>101516</v>
      </c>
      <c r="E878" s="36" t="n">
        <v>5775</v>
      </c>
      <c r="F878" s="36" t="n">
        <v>204872</v>
      </c>
      <c r="G878" s="36" t="n">
        <v>35831</v>
      </c>
      <c r="H878" s="36" t="n">
        <v>1770</v>
      </c>
      <c r="I878" s="36" t="n">
        <v>168739</v>
      </c>
      <c r="J878" s="36" t="n">
        <v>140633</v>
      </c>
      <c r="K878" s="36" t="n">
        <v>1339</v>
      </c>
      <c r="L878" s="36" t="n">
        <v>6067</v>
      </c>
      <c r="M878" s="36" t="n">
        <v>22039</v>
      </c>
      <c r="N878" s="36" t="n">
        <v>302</v>
      </c>
      <c r="O878" s="34" t="s">
        <v>37</v>
      </c>
      <c r="P878" s="36" t="n">
        <v>150227</v>
      </c>
      <c r="Q878" s="36" t="n">
        <v>66244</v>
      </c>
      <c r="R878" s="36" t="n">
        <v>83983</v>
      </c>
      <c r="S878" s="36" t="n">
        <v>54645</v>
      </c>
      <c r="T878" s="36" t="n">
        <v>7261</v>
      </c>
      <c r="U878" s="36" t="n">
        <v>9043</v>
      </c>
      <c r="V878" s="36" t="n">
        <v>33912</v>
      </c>
      <c r="W878" s="36" t="n">
        <v>4429</v>
      </c>
      <c r="X878" s="36" t="n">
        <v>12523</v>
      </c>
      <c r="Y878" s="36" t="n">
        <v>147</v>
      </c>
      <c r="Z878" s="36" t="n">
        <v>4787</v>
      </c>
    </row>
    <row r="879" customFormat="false" ht="13.5" hidden="false" customHeight="false" outlineLevel="0" collapsed="false">
      <c r="A879" s="33"/>
      <c r="B879" s="34" t="s">
        <v>38</v>
      </c>
      <c r="C879" s="36" t="n">
        <v>7</v>
      </c>
      <c r="D879" s="36" t="n">
        <v>87401</v>
      </c>
      <c r="E879" s="36" t="n">
        <v>8617</v>
      </c>
      <c r="F879" s="36" t="n">
        <v>256578</v>
      </c>
      <c r="G879" s="36" t="n">
        <v>18234</v>
      </c>
      <c r="H879" s="36" t="n">
        <v>1217</v>
      </c>
      <c r="I879" s="36" t="n">
        <v>238181</v>
      </c>
      <c r="J879" s="36" t="n">
        <v>199785</v>
      </c>
      <c r="K879" s="36" t="n">
        <v>706</v>
      </c>
      <c r="L879" s="36" t="n">
        <v>797</v>
      </c>
      <c r="M879" s="36" t="n">
        <v>37599</v>
      </c>
      <c r="N879" s="36" t="n">
        <v>163</v>
      </c>
      <c r="O879" s="34" t="s">
        <v>38</v>
      </c>
      <c r="P879" s="36" t="n">
        <v>226899</v>
      </c>
      <c r="Q879" s="36" t="n">
        <v>122281</v>
      </c>
      <c r="R879" s="36" t="n">
        <v>104618</v>
      </c>
      <c r="S879" s="36" t="n">
        <v>29679</v>
      </c>
      <c r="T879" s="36" t="n">
        <v>4309</v>
      </c>
      <c r="U879" s="36" t="n">
        <v>1589</v>
      </c>
      <c r="V879" s="36" t="n">
        <v>23732</v>
      </c>
      <c r="W879" s="36" t="n">
        <v>49</v>
      </c>
      <c r="X879" s="36" t="n">
        <v>28297</v>
      </c>
      <c r="Y879" s="36" t="n">
        <v>76</v>
      </c>
      <c r="Z879" s="36" t="n">
        <v>12066</v>
      </c>
    </row>
    <row r="880" customFormat="false" ht="13.5" hidden="false" customHeight="false" outlineLevel="0" collapsed="false">
      <c r="A880" s="33"/>
      <c r="B880" s="34" t="s">
        <v>39</v>
      </c>
      <c r="C880" s="36" t="n">
        <v>3</v>
      </c>
      <c r="D880" s="36" t="n">
        <v>31655</v>
      </c>
      <c r="E880" s="36" t="n">
        <v>1743</v>
      </c>
      <c r="F880" s="36" t="n">
        <v>70969</v>
      </c>
      <c r="G880" s="36" t="n">
        <v>17491</v>
      </c>
      <c r="H880" s="36" t="n">
        <v>82</v>
      </c>
      <c r="I880" s="36" t="n">
        <v>52549</v>
      </c>
      <c r="J880" s="36" t="n">
        <v>42950</v>
      </c>
      <c r="K880" s="36" t="n">
        <v>91</v>
      </c>
      <c r="L880" s="36" t="n">
        <v>1084</v>
      </c>
      <c r="M880" s="36" t="n">
        <v>8515</v>
      </c>
      <c r="N880" s="36" t="n">
        <v>929</v>
      </c>
      <c r="O880" s="34" t="s">
        <v>39</v>
      </c>
      <c r="P880" s="36" t="n">
        <v>62690</v>
      </c>
      <c r="Q880" s="36" t="n">
        <v>6609</v>
      </c>
      <c r="R880" s="36" t="n">
        <v>56081</v>
      </c>
      <c r="S880" s="36" t="n">
        <v>8279</v>
      </c>
      <c r="T880" s="36" t="n">
        <v>1300</v>
      </c>
      <c r="U880" s="36" t="n">
        <v>2963</v>
      </c>
      <c r="V880" s="36" t="n">
        <v>4004</v>
      </c>
      <c r="W880" s="36" t="n">
        <v>12</v>
      </c>
      <c r="X880" s="36" t="n">
        <v>3096</v>
      </c>
      <c r="Y880" s="36" t="n">
        <v>34</v>
      </c>
      <c r="Z880" s="36" t="n">
        <v>406</v>
      </c>
    </row>
    <row r="881" customFormat="false" ht="13.5" hidden="false" customHeight="false" outlineLevel="0" collapsed="false">
      <c r="A881" s="33"/>
      <c r="B881" s="34" t="s">
        <v>166</v>
      </c>
      <c r="C881" s="36" t="n">
        <v>23</v>
      </c>
      <c r="D881" s="36" t="n">
        <v>130300</v>
      </c>
      <c r="E881" s="36" t="n">
        <v>1225</v>
      </c>
      <c r="F881" s="36" t="n">
        <v>61902</v>
      </c>
      <c r="G881" s="36" t="n">
        <v>31666</v>
      </c>
      <c r="H881" s="36" t="n">
        <v>2986</v>
      </c>
      <c r="I881" s="36" t="n">
        <v>29722</v>
      </c>
      <c r="J881" s="36" t="n">
        <v>16497</v>
      </c>
      <c r="K881" s="36" t="n">
        <v>2384</v>
      </c>
      <c r="L881" s="36" t="n">
        <v>718</v>
      </c>
      <c r="M881" s="36" t="n">
        <v>12507</v>
      </c>
      <c r="N881" s="36" t="n">
        <v>514</v>
      </c>
      <c r="O881" s="34" t="s">
        <v>166</v>
      </c>
      <c r="P881" s="36" t="n">
        <v>30179</v>
      </c>
      <c r="Q881" s="36" t="n">
        <v>18667</v>
      </c>
      <c r="R881" s="36" t="n">
        <v>11512</v>
      </c>
      <c r="S881" s="36" t="n">
        <v>31723</v>
      </c>
      <c r="T881" s="36" t="n">
        <v>5372</v>
      </c>
      <c r="U881" s="36" t="n">
        <v>7461</v>
      </c>
      <c r="V881" s="36" t="n">
        <v>18921</v>
      </c>
      <c r="W881" s="36" t="n">
        <v>-31</v>
      </c>
      <c r="X881" s="36" t="n">
        <v>1504</v>
      </c>
      <c r="Y881" s="36" t="n">
        <v>493</v>
      </c>
      <c r="Z881" s="36" t="n">
        <v>1439</v>
      </c>
    </row>
    <row r="882" customFormat="false" ht="13.5" hidden="false" customHeight="false" outlineLevel="0" collapsed="false">
      <c r="A882" s="33"/>
      <c r="B882" s="34" t="s">
        <v>34</v>
      </c>
      <c r="C882" s="36" t="n">
        <v>9</v>
      </c>
      <c r="D882" s="36" t="n">
        <v>7978</v>
      </c>
      <c r="E882" s="36" t="n">
        <v>108</v>
      </c>
      <c r="F882" s="36" t="n">
        <v>9524</v>
      </c>
      <c r="G882" s="36" t="n">
        <v>4016</v>
      </c>
      <c r="H882" s="36" t="n">
        <v>323</v>
      </c>
      <c r="I882" s="36" t="n">
        <v>5497</v>
      </c>
      <c r="J882" s="36" t="n">
        <v>3931</v>
      </c>
      <c r="K882" s="36" t="n">
        <v>751</v>
      </c>
      <c r="L882" s="36" t="n">
        <v>223</v>
      </c>
      <c r="M882" s="36" t="n">
        <v>1343</v>
      </c>
      <c r="N882" s="36" t="n">
        <v>11</v>
      </c>
      <c r="O882" s="34" t="s">
        <v>34</v>
      </c>
      <c r="P882" s="36" t="n">
        <v>6499</v>
      </c>
      <c r="Q882" s="36" t="n">
        <v>2966</v>
      </c>
      <c r="R882" s="36" t="n">
        <v>3533</v>
      </c>
      <c r="S882" s="36" t="n">
        <v>3025</v>
      </c>
      <c r="T882" s="36" t="n">
        <v>511</v>
      </c>
      <c r="U882" s="36" t="n">
        <v>49</v>
      </c>
      <c r="V882" s="36" t="n">
        <v>2157</v>
      </c>
      <c r="W882" s="36" t="n">
        <v>308</v>
      </c>
      <c r="X882" s="36" t="n">
        <v>402</v>
      </c>
      <c r="Y882" s="36" t="n">
        <v>149</v>
      </c>
      <c r="Z882" s="36" t="n">
        <v>42</v>
      </c>
    </row>
    <row r="883" customFormat="false" ht="13.5" hidden="false" customHeight="false" outlineLevel="0" collapsed="false">
      <c r="A883" s="33"/>
      <c r="B883" s="34" t="s">
        <v>35</v>
      </c>
      <c r="C883" s="36" t="n">
        <v>8</v>
      </c>
      <c r="D883" s="36" t="n">
        <v>17841</v>
      </c>
      <c r="E883" s="36" t="n">
        <v>122</v>
      </c>
      <c r="F883" s="36" t="n">
        <v>9088</v>
      </c>
      <c r="G883" s="36" t="n">
        <v>4790</v>
      </c>
      <c r="H883" s="36" t="n">
        <v>662</v>
      </c>
      <c r="I883" s="36" t="n">
        <v>4298</v>
      </c>
      <c r="J883" s="36" t="n">
        <v>2146</v>
      </c>
      <c r="K883" s="36" t="n">
        <v>766</v>
      </c>
      <c r="L883" s="36" t="n">
        <v>82</v>
      </c>
      <c r="M883" s="36" t="n">
        <v>2070</v>
      </c>
      <c r="N883" s="36" t="s">
        <v>29</v>
      </c>
      <c r="O883" s="34" t="s">
        <v>35</v>
      </c>
      <c r="P883" s="36" t="n">
        <v>7420</v>
      </c>
      <c r="Q883" s="36" t="n">
        <v>5761</v>
      </c>
      <c r="R883" s="36" t="n">
        <v>1659</v>
      </c>
      <c r="S883" s="36" t="n">
        <v>1668</v>
      </c>
      <c r="T883" s="36" t="n">
        <v>522</v>
      </c>
      <c r="U883" s="36" t="n">
        <v>832</v>
      </c>
      <c r="V883" s="36" t="n">
        <v>307</v>
      </c>
      <c r="W883" s="36" t="n">
        <v>7</v>
      </c>
      <c r="X883" s="36" t="n">
        <v>248</v>
      </c>
      <c r="Y883" s="36" t="n">
        <v>153</v>
      </c>
      <c r="Z883" s="36" t="n">
        <v>214</v>
      </c>
    </row>
    <row r="884" customFormat="false" ht="13.5" hidden="false" customHeight="false" outlineLevel="0" collapsed="false">
      <c r="A884" s="33"/>
      <c r="B884" s="34" t="s">
        <v>36</v>
      </c>
      <c r="C884" s="36" t="n">
        <v>2</v>
      </c>
      <c r="D884" s="36" t="s">
        <v>42</v>
      </c>
      <c r="E884" s="36" t="s">
        <v>42</v>
      </c>
      <c r="F884" s="36" t="s">
        <v>42</v>
      </c>
      <c r="G884" s="36" t="s">
        <v>42</v>
      </c>
      <c r="H884" s="36" t="s">
        <v>42</v>
      </c>
      <c r="I884" s="36" t="s">
        <v>42</v>
      </c>
      <c r="J884" s="36" t="s">
        <v>42</v>
      </c>
      <c r="K884" s="36" t="s">
        <v>42</v>
      </c>
      <c r="L884" s="36" t="s">
        <v>42</v>
      </c>
      <c r="M884" s="36" t="s">
        <v>42</v>
      </c>
      <c r="N884" s="36" t="s">
        <v>42</v>
      </c>
      <c r="O884" s="34" t="s">
        <v>36</v>
      </c>
      <c r="P884" s="36" t="s">
        <v>42</v>
      </c>
      <c r="Q884" s="36" t="s">
        <v>42</v>
      </c>
      <c r="R884" s="36" t="s">
        <v>42</v>
      </c>
      <c r="S884" s="36" t="s">
        <v>42</v>
      </c>
      <c r="T884" s="36" t="s">
        <v>42</v>
      </c>
      <c r="U884" s="36" t="s">
        <v>42</v>
      </c>
      <c r="V884" s="36" t="s">
        <v>42</v>
      </c>
      <c r="W884" s="36" t="s">
        <v>42</v>
      </c>
      <c r="X884" s="36" t="s">
        <v>42</v>
      </c>
      <c r="Y884" s="36" t="s">
        <v>42</v>
      </c>
      <c r="Z884" s="36" t="s">
        <v>42</v>
      </c>
    </row>
    <row r="885" customFormat="false" ht="13.5" hidden="false" customHeight="false" outlineLevel="0" collapsed="false">
      <c r="A885" s="33"/>
      <c r="B885" s="34" t="s">
        <v>37</v>
      </c>
      <c r="C885" s="36" t="n">
        <v>1</v>
      </c>
      <c r="D885" s="36" t="s">
        <v>42</v>
      </c>
      <c r="E885" s="36" t="s">
        <v>42</v>
      </c>
      <c r="F885" s="36" t="s">
        <v>42</v>
      </c>
      <c r="G885" s="36" t="s">
        <v>42</v>
      </c>
      <c r="H885" s="36" t="s">
        <v>42</v>
      </c>
      <c r="I885" s="36" t="s">
        <v>42</v>
      </c>
      <c r="J885" s="36" t="s">
        <v>42</v>
      </c>
      <c r="K885" s="36" t="s">
        <v>42</v>
      </c>
      <c r="L885" s="36" t="s">
        <v>42</v>
      </c>
      <c r="M885" s="36" t="s">
        <v>42</v>
      </c>
      <c r="N885" s="36" t="s">
        <v>42</v>
      </c>
      <c r="O885" s="34" t="s">
        <v>37</v>
      </c>
      <c r="P885" s="36" t="s">
        <v>42</v>
      </c>
      <c r="Q885" s="36" t="s">
        <v>42</v>
      </c>
      <c r="R885" s="36" t="s">
        <v>42</v>
      </c>
      <c r="S885" s="36" t="s">
        <v>42</v>
      </c>
      <c r="T885" s="36" t="s">
        <v>42</v>
      </c>
      <c r="U885" s="36" t="s">
        <v>42</v>
      </c>
      <c r="V885" s="36" t="s">
        <v>42</v>
      </c>
      <c r="W885" s="36" t="s">
        <v>42</v>
      </c>
      <c r="X885" s="36" t="s">
        <v>42</v>
      </c>
      <c r="Y885" s="36" t="s">
        <v>42</v>
      </c>
      <c r="Z885" s="36" t="s">
        <v>42</v>
      </c>
    </row>
    <row r="886" customFormat="false" ht="13.5" hidden="false" customHeight="false" outlineLevel="0" collapsed="false">
      <c r="A886" s="33"/>
      <c r="B886" s="34" t="s">
        <v>38</v>
      </c>
      <c r="C886" s="36" t="n">
        <v>2</v>
      </c>
      <c r="D886" s="36" t="s">
        <v>42</v>
      </c>
      <c r="E886" s="36" t="s">
        <v>42</v>
      </c>
      <c r="F886" s="36" t="s">
        <v>42</v>
      </c>
      <c r="G886" s="36" t="s">
        <v>42</v>
      </c>
      <c r="H886" s="36" t="s">
        <v>42</v>
      </c>
      <c r="I886" s="36" t="s">
        <v>42</v>
      </c>
      <c r="J886" s="36" t="s">
        <v>42</v>
      </c>
      <c r="K886" s="36" t="s">
        <v>42</v>
      </c>
      <c r="L886" s="36" t="s">
        <v>42</v>
      </c>
      <c r="M886" s="36" t="s">
        <v>42</v>
      </c>
      <c r="N886" s="36" t="s">
        <v>42</v>
      </c>
      <c r="O886" s="34" t="s">
        <v>38</v>
      </c>
      <c r="P886" s="36" t="s">
        <v>42</v>
      </c>
      <c r="Q886" s="36" t="s">
        <v>42</v>
      </c>
      <c r="R886" s="36" t="s">
        <v>42</v>
      </c>
      <c r="S886" s="36" t="s">
        <v>42</v>
      </c>
      <c r="T886" s="36" t="s">
        <v>42</v>
      </c>
      <c r="U886" s="36" t="s">
        <v>42</v>
      </c>
      <c r="V886" s="36" t="s">
        <v>42</v>
      </c>
      <c r="W886" s="36" t="s">
        <v>42</v>
      </c>
      <c r="X886" s="36" t="s">
        <v>42</v>
      </c>
      <c r="Y886" s="36" t="s">
        <v>42</v>
      </c>
      <c r="Z886" s="36" t="s">
        <v>42</v>
      </c>
    </row>
    <row r="887" customFormat="false" ht="13.5" hidden="false" customHeight="false" outlineLevel="0" collapsed="false">
      <c r="A887" s="33"/>
      <c r="B887" s="34" t="s">
        <v>39</v>
      </c>
      <c r="C887" s="36" t="n">
        <v>1</v>
      </c>
      <c r="D887" s="36" t="s">
        <v>42</v>
      </c>
      <c r="E887" s="36" t="s">
        <v>42</v>
      </c>
      <c r="F887" s="36" t="s">
        <v>42</v>
      </c>
      <c r="G887" s="36" t="s">
        <v>42</v>
      </c>
      <c r="H887" s="36" t="s">
        <v>42</v>
      </c>
      <c r="I887" s="36" t="s">
        <v>42</v>
      </c>
      <c r="J887" s="36" t="s">
        <v>42</v>
      </c>
      <c r="K887" s="36" t="s">
        <v>42</v>
      </c>
      <c r="L887" s="36" t="s">
        <v>42</v>
      </c>
      <c r="M887" s="36" t="s">
        <v>42</v>
      </c>
      <c r="N887" s="36" t="s">
        <v>42</v>
      </c>
      <c r="O887" s="34" t="s">
        <v>39</v>
      </c>
      <c r="P887" s="36" t="s">
        <v>42</v>
      </c>
      <c r="Q887" s="36" t="s">
        <v>42</v>
      </c>
      <c r="R887" s="36" t="s">
        <v>42</v>
      </c>
      <c r="S887" s="36" t="s">
        <v>42</v>
      </c>
      <c r="T887" s="36" t="s">
        <v>42</v>
      </c>
      <c r="U887" s="36" t="s">
        <v>42</v>
      </c>
      <c r="V887" s="36" t="s">
        <v>42</v>
      </c>
      <c r="W887" s="36" t="s">
        <v>42</v>
      </c>
      <c r="X887" s="36" t="s">
        <v>42</v>
      </c>
      <c r="Y887" s="36" t="s">
        <v>42</v>
      </c>
      <c r="Z887" s="36" t="s">
        <v>42</v>
      </c>
    </row>
    <row r="888" customFormat="false" ht="13.5" hidden="false" customHeight="false" outlineLevel="0" collapsed="false">
      <c r="A888" s="33"/>
      <c r="B888" s="34" t="s">
        <v>167</v>
      </c>
      <c r="C888" s="36" t="n">
        <v>371</v>
      </c>
      <c r="D888" s="36" t="n">
        <v>305883</v>
      </c>
      <c r="E888" s="36" t="n">
        <v>-11624</v>
      </c>
      <c r="F888" s="36" t="n">
        <v>2673794</v>
      </c>
      <c r="G888" s="36" t="n">
        <v>289694</v>
      </c>
      <c r="H888" s="36" t="n">
        <v>12306</v>
      </c>
      <c r="I888" s="36" t="n">
        <v>2370147</v>
      </c>
      <c r="J888" s="36" t="n">
        <v>2061080</v>
      </c>
      <c r="K888" s="36" t="n">
        <v>17719</v>
      </c>
      <c r="L888" s="36" t="n">
        <v>33956</v>
      </c>
      <c r="M888" s="36" t="n">
        <v>275111</v>
      </c>
      <c r="N888" s="36" t="n">
        <v>13953</v>
      </c>
      <c r="O888" s="34" t="s">
        <v>167</v>
      </c>
      <c r="P888" s="36" t="n">
        <v>2693077</v>
      </c>
      <c r="Q888" s="36" t="n">
        <v>360250</v>
      </c>
      <c r="R888" s="36" t="n">
        <v>2332827</v>
      </c>
      <c r="S888" s="36" t="n">
        <v>-19283</v>
      </c>
      <c r="T888" s="36" t="n">
        <v>135443</v>
      </c>
      <c r="U888" s="36" t="n">
        <v>77556</v>
      </c>
      <c r="V888" s="36" t="n">
        <v>-223242</v>
      </c>
      <c r="W888" s="36" t="n">
        <v>-9040</v>
      </c>
      <c r="X888" s="36" t="n">
        <v>15561</v>
      </c>
      <c r="Y888" s="36" t="n">
        <v>1254</v>
      </c>
      <c r="Z888" s="36" t="n">
        <v>29000</v>
      </c>
    </row>
    <row r="889" customFormat="false" ht="13.5" hidden="false" customHeight="false" outlineLevel="0" collapsed="false">
      <c r="A889" s="33"/>
      <c r="B889" s="34" t="s">
        <v>34</v>
      </c>
      <c r="C889" s="36" t="n">
        <v>254</v>
      </c>
      <c r="D889" s="36" t="n">
        <v>138934</v>
      </c>
      <c r="E889" s="36" t="n">
        <v>-3168</v>
      </c>
      <c r="F889" s="36" t="n">
        <v>1411655</v>
      </c>
      <c r="G889" s="36" t="n">
        <v>119410</v>
      </c>
      <c r="H889" s="36" t="n">
        <v>3018</v>
      </c>
      <c r="I889" s="36" t="n">
        <v>1281396</v>
      </c>
      <c r="J889" s="36" t="n">
        <v>1127800</v>
      </c>
      <c r="K889" s="36" t="n">
        <v>9838</v>
      </c>
      <c r="L889" s="36" t="n">
        <v>25097</v>
      </c>
      <c r="M889" s="36" t="n">
        <v>128499</v>
      </c>
      <c r="N889" s="36" t="n">
        <v>10849</v>
      </c>
      <c r="O889" s="34" t="s">
        <v>34</v>
      </c>
      <c r="P889" s="36" t="n">
        <v>1467663</v>
      </c>
      <c r="Q889" s="36" t="n">
        <v>204704</v>
      </c>
      <c r="R889" s="36" t="n">
        <v>1262959</v>
      </c>
      <c r="S889" s="36" t="n">
        <v>-56008</v>
      </c>
      <c r="T889" s="36" t="n">
        <v>98173</v>
      </c>
      <c r="U889" s="36" t="n">
        <v>41287</v>
      </c>
      <c r="V889" s="36" t="n">
        <v>-173930</v>
      </c>
      <c r="W889" s="36" t="n">
        <v>-21538</v>
      </c>
      <c r="X889" s="36" t="n">
        <v>7851</v>
      </c>
      <c r="Y889" s="36" t="n">
        <v>771</v>
      </c>
      <c r="Z889" s="36" t="n">
        <v>5195</v>
      </c>
    </row>
    <row r="890" customFormat="false" ht="13.5" hidden="false" customHeight="false" outlineLevel="0" collapsed="false">
      <c r="A890" s="33"/>
      <c r="B890" s="34" t="s">
        <v>35</v>
      </c>
      <c r="C890" s="36" t="n">
        <v>94</v>
      </c>
      <c r="D890" s="36" t="n">
        <v>95204</v>
      </c>
      <c r="E890" s="36" t="n">
        <v>-9862</v>
      </c>
      <c r="F890" s="36" t="n">
        <v>831536</v>
      </c>
      <c r="G890" s="36" t="n">
        <v>116190</v>
      </c>
      <c r="H890" s="36" t="n">
        <v>3756</v>
      </c>
      <c r="I890" s="36" t="n">
        <v>712671</v>
      </c>
      <c r="J890" s="36" t="n">
        <v>603134</v>
      </c>
      <c r="K890" s="36" t="n">
        <v>5170</v>
      </c>
      <c r="L890" s="36" t="n">
        <v>6015</v>
      </c>
      <c r="M890" s="36" t="n">
        <v>103522</v>
      </c>
      <c r="N890" s="36" t="n">
        <v>2675</v>
      </c>
      <c r="O890" s="34" t="s">
        <v>35</v>
      </c>
      <c r="P890" s="36" t="n">
        <v>841353</v>
      </c>
      <c r="Q890" s="36" t="n">
        <v>123366</v>
      </c>
      <c r="R890" s="36" t="n">
        <v>717987</v>
      </c>
      <c r="S890" s="36" t="n">
        <v>-9817</v>
      </c>
      <c r="T890" s="36" t="n">
        <v>22489</v>
      </c>
      <c r="U890" s="36" t="n">
        <v>17872</v>
      </c>
      <c r="V890" s="36" t="n">
        <v>-53192</v>
      </c>
      <c r="W890" s="36" t="n">
        <v>3014</v>
      </c>
      <c r="X890" s="36" t="n">
        <v>4051</v>
      </c>
      <c r="Y890" s="36" t="n">
        <v>211</v>
      </c>
      <c r="Z890" s="36" t="n">
        <v>18301</v>
      </c>
    </row>
    <row r="891" customFormat="false" ht="13.5" hidden="false" customHeight="false" outlineLevel="0" collapsed="false">
      <c r="A891" s="33"/>
      <c r="B891" s="34" t="s">
        <v>36</v>
      </c>
      <c r="C891" s="36" t="n">
        <v>13</v>
      </c>
      <c r="D891" s="36" t="n">
        <v>28788</v>
      </c>
      <c r="E891" s="36" t="n">
        <v>1082</v>
      </c>
      <c r="F891" s="36" t="n">
        <v>111991</v>
      </c>
      <c r="G891" s="36" t="n">
        <v>26722</v>
      </c>
      <c r="H891" s="36" t="n">
        <v>965</v>
      </c>
      <c r="I891" s="36" t="n">
        <v>85182</v>
      </c>
      <c r="J891" s="36" t="n">
        <v>65359</v>
      </c>
      <c r="K891" s="36" t="n">
        <v>616</v>
      </c>
      <c r="L891" s="36" t="n">
        <v>718</v>
      </c>
      <c r="M891" s="36" t="n">
        <v>19105</v>
      </c>
      <c r="N891" s="36" t="n">
        <v>87</v>
      </c>
      <c r="O891" s="34" t="s">
        <v>36</v>
      </c>
      <c r="P891" s="36" t="n">
        <v>96431</v>
      </c>
      <c r="Q891" s="36" t="n">
        <v>8126</v>
      </c>
      <c r="R891" s="36" t="n">
        <v>88305</v>
      </c>
      <c r="S891" s="36" t="n">
        <v>15560</v>
      </c>
      <c r="T891" s="36" t="n">
        <v>4810</v>
      </c>
      <c r="U891" s="36" t="n">
        <v>4103</v>
      </c>
      <c r="V891" s="36" t="n">
        <v>4893</v>
      </c>
      <c r="W891" s="36" t="n">
        <v>1754</v>
      </c>
      <c r="X891" s="36" t="n">
        <v>860</v>
      </c>
      <c r="Y891" s="36" t="n">
        <v>62</v>
      </c>
      <c r="Z891" s="36" t="n">
        <v>318</v>
      </c>
    </row>
    <row r="892" customFormat="false" ht="13.5" hidden="false" customHeight="false" outlineLevel="0" collapsed="false">
      <c r="A892" s="33"/>
      <c r="B892" s="34" t="s">
        <v>37</v>
      </c>
      <c r="C892" s="36" t="n">
        <v>8</v>
      </c>
      <c r="D892" s="36" t="s">
        <v>42</v>
      </c>
      <c r="E892" s="36" t="s">
        <v>42</v>
      </c>
      <c r="F892" s="36" t="s">
        <v>42</v>
      </c>
      <c r="G892" s="36" t="s">
        <v>42</v>
      </c>
      <c r="H892" s="36" t="s">
        <v>42</v>
      </c>
      <c r="I892" s="36" t="s">
        <v>42</v>
      </c>
      <c r="J892" s="36" t="s">
        <v>42</v>
      </c>
      <c r="K892" s="36" t="s">
        <v>42</v>
      </c>
      <c r="L892" s="36" t="s">
        <v>42</v>
      </c>
      <c r="M892" s="36" t="s">
        <v>42</v>
      </c>
      <c r="N892" s="36" t="s">
        <v>42</v>
      </c>
      <c r="O892" s="34" t="s">
        <v>37</v>
      </c>
      <c r="P892" s="36" t="s">
        <v>42</v>
      </c>
      <c r="Q892" s="36" t="s">
        <v>42</v>
      </c>
      <c r="R892" s="36" t="s">
        <v>42</v>
      </c>
      <c r="S892" s="36" t="s">
        <v>42</v>
      </c>
      <c r="T892" s="36" t="s">
        <v>42</v>
      </c>
      <c r="U892" s="36" t="s">
        <v>42</v>
      </c>
      <c r="V892" s="36" t="s">
        <v>42</v>
      </c>
      <c r="W892" s="36" t="s">
        <v>42</v>
      </c>
      <c r="X892" s="36" t="s">
        <v>42</v>
      </c>
      <c r="Y892" s="36" t="s">
        <v>42</v>
      </c>
      <c r="Z892" s="36" t="s">
        <v>42</v>
      </c>
    </row>
    <row r="893" customFormat="false" ht="13.5" hidden="false" customHeight="false" outlineLevel="0" collapsed="false">
      <c r="A893" s="33"/>
      <c r="B893" s="34" t="s">
        <v>38</v>
      </c>
      <c r="C893" s="36" t="n">
        <v>2</v>
      </c>
      <c r="D893" s="36" t="s">
        <v>42</v>
      </c>
      <c r="E893" s="36" t="s">
        <v>42</v>
      </c>
      <c r="F893" s="36" t="s">
        <v>42</v>
      </c>
      <c r="G893" s="36" t="s">
        <v>42</v>
      </c>
      <c r="H893" s="36" t="s">
        <v>42</v>
      </c>
      <c r="I893" s="36" t="s">
        <v>42</v>
      </c>
      <c r="J893" s="36" t="s">
        <v>42</v>
      </c>
      <c r="K893" s="36" t="s">
        <v>42</v>
      </c>
      <c r="L893" s="36" t="s">
        <v>42</v>
      </c>
      <c r="M893" s="36" t="s">
        <v>42</v>
      </c>
      <c r="N893" s="36" t="s">
        <v>42</v>
      </c>
      <c r="O893" s="34" t="s">
        <v>38</v>
      </c>
      <c r="P893" s="36" t="s">
        <v>42</v>
      </c>
      <c r="Q893" s="36" t="s">
        <v>42</v>
      </c>
      <c r="R893" s="36" t="s">
        <v>42</v>
      </c>
      <c r="S893" s="36" t="s">
        <v>42</v>
      </c>
      <c r="T893" s="36" t="s">
        <v>42</v>
      </c>
      <c r="U893" s="36" t="s">
        <v>42</v>
      </c>
      <c r="V893" s="36" t="s">
        <v>42</v>
      </c>
      <c r="W893" s="36" t="s">
        <v>42</v>
      </c>
      <c r="X893" s="36" t="s">
        <v>42</v>
      </c>
      <c r="Y893" s="36" t="s">
        <v>42</v>
      </c>
      <c r="Z893" s="36" t="s">
        <v>42</v>
      </c>
    </row>
    <row r="894" customFormat="false" ht="13.5" hidden="false" customHeight="false" outlineLevel="0" collapsed="false">
      <c r="A894" s="33"/>
      <c r="B894" s="34" t="s">
        <v>168</v>
      </c>
      <c r="C894" s="36" t="n">
        <v>22</v>
      </c>
      <c r="D894" s="36" t="n">
        <v>521796</v>
      </c>
      <c r="E894" s="36" t="n">
        <v>33110</v>
      </c>
      <c r="F894" s="36" t="n">
        <v>1129847</v>
      </c>
      <c r="G894" s="36" t="n">
        <v>193228</v>
      </c>
      <c r="H894" s="36" t="n">
        <v>22808</v>
      </c>
      <c r="I894" s="36" t="n">
        <v>936482</v>
      </c>
      <c r="J894" s="36" t="n">
        <v>781557</v>
      </c>
      <c r="K894" s="36" t="n">
        <v>133950</v>
      </c>
      <c r="L894" s="36" t="n">
        <v>26827</v>
      </c>
      <c r="M894" s="36" t="n">
        <v>128098</v>
      </c>
      <c r="N894" s="36" t="n">
        <v>137</v>
      </c>
      <c r="O894" s="34" t="s">
        <v>168</v>
      </c>
      <c r="P894" s="36" t="n">
        <v>645040</v>
      </c>
      <c r="Q894" s="36" t="n">
        <v>252881</v>
      </c>
      <c r="R894" s="36" t="n">
        <v>392159</v>
      </c>
      <c r="S894" s="36" t="n">
        <v>484807</v>
      </c>
      <c r="T894" s="36" t="n">
        <v>180386</v>
      </c>
      <c r="U894" s="36" t="n">
        <v>114683</v>
      </c>
      <c r="V894" s="36" t="n">
        <v>186053</v>
      </c>
      <c r="W894" s="36" t="n">
        <v>3685</v>
      </c>
      <c r="X894" s="36" t="n">
        <v>55619</v>
      </c>
      <c r="Y894" s="36" t="n">
        <v>13176</v>
      </c>
      <c r="Z894" s="36" t="n">
        <v>9475</v>
      </c>
    </row>
    <row r="895" customFormat="false" ht="13.5" hidden="false" customHeight="false" outlineLevel="0" collapsed="false">
      <c r="A895" s="33"/>
      <c r="B895" s="34" t="s">
        <v>34</v>
      </c>
      <c r="C895" s="36" t="n">
        <v>2</v>
      </c>
      <c r="D895" s="36" t="s">
        <v>42</v>
      </c>
      <c r="E895" s="36" t="s">
        <v>42</v>
      </c>
      <c r="F895" s="36" t="s">
        <v>42</v>
      </c>
      <c r="G895" s="36" t="s">
        <v>42</v>
      </c>
      <c r="H895" s="36" t="s">
        <v>42</v>
      </c>
      <c r="I895" s="36" t="s">
        <v>42</v>
      </c>
      <c r="J895" s="36" t="s">
        <v>42</v>
      </c>
      <c r="K895" s="36" t="s">
        <v>42</v>
      </c>
      <c r="L895" s="36" t="s">
        <v>42</v>
      </c>
      <c r="M895" s="36" t="s">
        <v>42</v>
      </c>
      <c r="N895" s="36" t="s">
        <v>42</v>
      </c>
      <c r="O895" s="34" t="s">
        <v>34</v>
      </c>
      <c r="P895" s="36" t="s">
        <v>42</v>
      </c>
      <c r="Q895" s="36" t="s">
        <v>42</v>
      </c>
      <c r="R895" s="36" t="s">
        <v>42</v>
      </c>
      <c r="S895" s="36" t="s">
        <v>42</v>
      </c>
      <c r="T895" s="36" t="s">
        <v>42</v>
      </c>
      <c r="U895" s="36" t="s">
        <v>42</v>
      </c>
      <c r="V895" s="36" t="s">
        <v>42</v>
      </c>
      <c r="W895" s="36" t="s">
        <v>42</v>
      </c>
      <c r="X895" s="36" t="s">
        <v>42</v>
      </c>
      <c r="Y895" s="36" t="s">
        <v>42</v>
      </c>
      <c r="Z895" s="36" t="s">
        <v>42</v>
      </c>
    </row>
    <row r="896" customFormat="false" ht="13.5" hidden="false" customHeight="false" outlineLevel="0" collapsed="false">
      <c r="A896" s="33"/>
      <c r="B896" s="34" t="s">
        <v>35</v>
      </c>
      <c r="C896" s="36" t="n">
        <v>7</v>
      </c>
      <c r="D896" s="36" t="s">
        <v>42</v>
      </c>
      <c r="E896" s="36" t="s">
        <v>42</v>
      </c>
      <c r="F896" s="36" t="s">
        <v>42</v>
      </c>
      <c r="G896" s="36" t="s">
        <v>42</v>
      </c>
      <c r="H896" s="36" t="s">
        <v>42</v>
      </c>
      <c r="I896" s="36" t="s">
        <v>42</v>
      </c>
      <c r="J896" s="36" t="s">
        <v>42</v>
      </c>
      <c r="K896" s="36" t="s">
        <v>42</v>
      </c>
      <c r="L896" s="36" t="s">
        <v>42</v>
      </c>
      <c r="M896" s="36" t="s">
        <v>42</v>
      </c>
      <c r="N896" s="36" t="s">
        <v>42</v>
      </c>
      <c r="O896" s="34" t="s">
        <v>35</v>
      </c>
      <c r="P896" s="36" t="s">
        <v>42</v>
      </c>
      <c r="Q896" s="36" t="s">
        <v>42</v>
      </c>
      <c r="R896" s="36" t="s">
        <v>42</v>
      </c>
      <c r="S896" s="36" t="s">
        <v>42</v>
      </c>
      <c r="T896" s="36" t="s">
        <v>42</v>
      </c>
      <c r="U896" s="36" t="s">
        <v>42</v>
      </c>
      <c r="V896" s="36" t="s">
        <v>42</v>
      </c>
      <c r="W896" s="36" t="s">
        <v>42</v>
      </c>
      <c r="X896" s="36" t="s">
        <v>42</v>
      </c>
      <c r="Y896" s="36" t="s">
        <v>42</v>
      </c>
      <c r="Z896" s="36" t="s">
        <v>42</v>
      </c>
    </row>
    <row r="897" customFormat="false" ht="13.5" hidden="false" customHeight="false" outlineLevel="0" collapsed="false">
      <c r="A897" s="33"/>
      <c r="B897" s="34" t="s">
        <v>36</v>
      </c>
      <c r="C897" s="36" t="n">
        <v>3</v>
      </c>
      <c r="D897" s="36" t="n">
        <v>15875</v>
      </c>
      <c r="E897" s="36" t="n">
        <v>-21</v>
      </c>
      <c r="F897" s="36" t="n">
        <v>28076</v>
      </c>
      <c r="G897" s="36" t="n">
        <v>12700</v>
      </c>
      <c r="H897" s="36" t="n">
        <v>112</v>
      </c>
      <c r="I897" s="36" t="n">
        <v>15376</v>
      </c>
      <c r="J897" s="36" t="n">
        <v>12525</v>
      </c>
      <c r="K897" s="36" t="n">
        <v>4392</v>
      </c>
      <c r="L897" s="36" t="n">
        <v>89</v>
      </c>
      <c r="M897" s="36" t="n">
        <v>2762</v>
      </c>
      <c r="N897" s="36" t="s">
        <v>29</v>
      </c>
      <c r="O897" s="34" t="s">
        <v>36</v>
      </c>
      <c r="P897" s="36" t="n">
        <v>14727</v>
      </c>
      <c r="Q897" s="36" t="n">
        <v>7154</v>
      </c>
      <c r="R897" s="36" t="n">
        <v>7573</v>
      </c>
      <c r="S897" s="36" t="n">
        <v>13349</v>
      </c>
      <c r="T897" s="36" t="n">
        <v>16454</v>
      </c>
      <c r="U897" s="36" t="n">
        <v>200</v>
      </c>
      <c r="V897" s="36" t="n">
        <v>-3305</v>
      </c>
      <c r="W897" s="36" t="s">
        <v>29</v>
      </c>
      <c r="X897" s="36" t="n">
        <v>112</v>
      </c>
      <c r="Y897" s="36" t="n">
        <v>17</v>
      </c>
      <c r="Z897" s="36" t="n">
        <v>63</v>
      </c>
    </row>
    <row r="898" customFormat="false" ht="13.5" hidden="false" customHeight="false" outlineLevel="0" collapsed="false">
      <c r="A898" s="33"/>
      <c r="B898" s="34" t="s">
        <v>37</v>
      </c>
      <c r="C898" s="36" t="n">
        <v>5</v>
      </c>
      <c r="D898" s="36" t="n">
        <v>41011</v>
      </c>
      <c r="E898" s="36" t="n">
        <v>1954</v>
      </c>
      <c r="F898" s="36" t="n">
        <v>145920</v>
      </c>
      <c r="G898" s="36" t="n">
        <v>37632</v>
      </c>
      <c r="H898" s="36" t="n">
        <v>13240</v>
      </c>
      <c r="I898" s="36" t="n">
        <v>108288</v>
      </c>
      <c r="J898" s="36" t="n">
        <v>84455</v>
      </c>
      <c r="K898" s="36" t="n">
        <v>7703</v>
      </c>
      <c r="L898" s="36" t="n">
        <v>6827</v>
      </c>
      <c r="M898" s="36" t="n">
        <v>17006</v>
      </c>
      <c r="N898" s="36" t="s">
        <v>29</v>
      </c>
      <c r="O898" s="34" t="s">
        <v>37</v>
      </c>
      <c r="P898" s="36" t="n">
        <v>126364</v>
      </c>
      <c r="Q898" s="36" t="n">
        <v>50883</v>
      </c>
      <c r="R898" s="36" t="n">
        <v>75481</v>
      </c>
      <c r="S898" s="36" t="n">
        <v>19556</v>
      </c>
      <c r="T898" s="36" t="n">
        <v>26586</v>
      </c>
      <c r="U898" s="36" t="n">
        <v>17162</v>
      </c>
      <c r="V898" s="36" t="n">
        <v>-24909</v>
      </c>
      <c r="W898" s="36" t="n">
        <v>717</v>
      </c>
      <c r="X898" s="36" t="n">
        <v>3793</v>
      </c>
      <c r="Y898" s="36" t="n">
        <v>268</v>
      </c>
      <c r="Z898" s="36" t="n">
        <v>141</v>
      </c>
    </row>
    <row r="899" customFormat="false" ht="13.5" hidden="false" customHeight="false" outlineLevel="0" collapsed="false">
      <c r="A899" s="33"/>
      <c r="B899" s="34" t="s">
        <v>38</v>
      </c>
      <c r="C899" s="36" t="n">
        <v>2</v>
      </c>
      <c r="D899" s="36" t="s">
        <v>42</v>
      </c>
      <c r="E899" s="36" t="s">
        <v>42</v>
      </c>
      <c r="F899" s="36" t="s">
        <v>42</v>
      </c>
      <c r="G899" s="36" t="s">
        <v>42</v>
      </c>
      <c r="H899" s="36" t="s">
        <v>42</v>
      </c>
      <c r="I899" s="36" t="s">
        <v>42</v>
      </c>
      <c r="J899" s="36" t="s">
        <v>42</v>
      </c>
      <c r="K899" s="36" t="s">
        <v>42</v>
      </c>
      <c r="L899" s="36" t="s">
        <v>42</v>
      </c>
      <c r="M899" s="36" t="s">
        <v>42</v>
      </c>
      <c r="N899" s="36" t="s">
        <v>42</v>
      </c>
      <c r="O899" s="34" t="s">
        <v>38</v>
      </c>
      <c r="P899" s="36" t="s">
        <v>42</v>
      </c>
      <c r="Q899" s="36" t="s">
        <v>42</v>
      </c>
      <c r="R899" s="36" t="s">
        <v>42</v>
      </c>
      <c r="S899" s="36" t="s">
        <v>42</v>
      </c>
      <c r="T899" s="36" t="s">
        <v>42</v>
      </c>
      <c r="U899" s="36" t="s">
        <v>42</v>
      </c>
      <c r="V899" s="36" t="s">
        <v>42</v>
      </c>
      <c r="W899" s="36" t="s">
        <v>42</v>
      </c>
      <c r="X899" s="36" t="s">
        <v>42</v>
      </c>
      <c r="Y899" s="36" t="s">
        <v>42</v>
      </c>
      <c r="Z899" s="36" t="s">
        <v>42</v>
      </c>
    </row>
    <row r="900" customFormat="false" ht="13.5" hidden="false" customHeight="false" outlineLevel="0" collapsed="false">
      <c r="A900" s="33"/>
      <c r="B900" s="34" t="s">
        <v>39</v>
      </c>
      <c r="C900" s="36" t="n">
        <v>3</v>
      </c>
      <c r="D900" s="36" t="s">
        <v>42</v>
      </c>
      <c r="E900" s="36" t="s">
        <v>42</v>
      </c>
      <c r="F900" s="36" t="s">
        <v>42</v>
      </c>
      <c r="G900" s="36" t="s">
        <v>42</v>
      </c>
      <c r="H900" s="36" t="s">
        <v>42</v>
      </c>
      <c r="I900" s="36" t="s">
        <v>42</v>
      </c>
      <c r="J900" s="36" t="s">
        <v>42</v>
      </c>
      <c r="K900" s="36" t="s">
        <v>42</v>
      </c>
      <c r="L900" s="36" t="s">
        <v>42</v>
      </c>
      <c r="M900" s="36" t="s">
        <v>42</v>
      </c>
      <c r="N900" s="36" t="s">
        <v>42</v>
      </c>
      <c r="O900" s="34" t="s">
        <v>39</v>
      </c>
      <c r="P900" s="36" t="s">
        <v>42</v>
      </c>
      <c r="Q900" s="36" t="s">
        <v>42</v>
      </c>
      <c r="R900" s="36" t="s">
        <v>42</v>
      </c>
      <c r="S900" s="36" t="s">
        <v>42</v>
      </c>
      <c r="T900" s="36" t="s">
        <v>42</v>
      </c>
      <c r="U900" s="36" t="s">
        <v>42</v>
      </c>
      <c r="V900" s="36" t="s">
        <v>42</v>
      </c>
      <c r="W900" s="36" t="s">
        <v>42</v>
      </c>
      <c r="X900" s="36" t="s">
        <v>42</v>
      </c>
      <c r="Y900" s="36" t="s">
        <v>42</v>
      </c>
      <c r="Z900" s="36" t="s">
        <v>42</v>
      </c>
    </row>
    <row r="901" customFormat="false" ht="13.5" hidden="false" customHeight="false" outlineLevel="0" collapsed="false">
      <c r="A901" s="33"/>
      <c r="B901" s="34" t="s">
        <v>169</v>
      </c>
      <c r="C901" s="36" t="n">
        <v>7</v>
      </c>
      <c r="D901" s="36" t="n">
        <v>5296</v>
      </c>
      <c r="E901" s="36" t="n">
        <v>332</v>
      </c>
      <c r="F901" s="36" t="n">
        <v>12755</v>
      </c>
      <c r="G901" s="36" t="n">
        <v>4102</v>
      </c>
      <c r="H901" s="36" t="n">
        <v>44</v>
      </c>
      <c r="I901" s="36" t="n">
        <v>8651</v>
      </c>
      <c r="J901" s="36" t="n">
        <v>6235</v>
      </c>
      <c r="K901" s="36" t="n">
        <v>408</v>
      </c>
      <c r="L901" s="36" t="n">
        <v>304</v>
      </c>
      <c r="M901" s="36" t="n">
        <v>2112</v>
      </c>
      <c r="N901" s="36" t="n">
        <v>2</v>
      </c>
      <c r="O901" s="34" t="s">
        <v>169</v>
      </c>
      <c r="P901" s="36" t="n">
        <v>8979</v>
      </c>
      <c r="Q901" s="36" t="n">
        <v>1072</v>
      </c>
      <c r="R901" s="36" t="n">
        <v>7907</v>
      </c>
      <c r="S901" s="36" t="n">
        <v>3776</v>
      </c>
      <c r="T901" s="36" t="n">
        <v>394</v>
      </c>
      <c r="U901" s="36" t="n">
        <v>12</v>
      </c>
      <c r="V901" s="36" t="n">
        <v>3370</v>
      </c>
      <c r="W901" s="36" t="s">
        <v>29</v>
      </c>
      <c r="X901" s="36" t="n">
        <v>1708</v>
      </c>
      <c r="Y901" s="36" t="n">
        <v>408</v>
      </c>
      <c r="Z901" s="36" t="n">
        <v>1649</v>
      </c>
    </row>
    <row r="902" customFormat="false" ht="13.5" hidden="false" customHeight="false" outlineLevel="0" collapsed="false">
      <c r="A902" s="33"/>
      <c r="B902" s="34" t="s">
        <v>34</v>
      </c>
      <c r="C902" s="36" t="n">
        <v>7</v>
      </c>
      <c r="D902" s="36" t="n">
        <v>5296</v>
      </c>
      <c r="E902" s="36" t="n">
        <v>332</v>
      </c>
      <c r="F902" s="36" t="n">
        <v>12755</v>
      </c>
      <c r="G902" s="36" t="n">
        <v>4102</v>
      </c>
      <c r="H902" s="36" t="n">
        <v>44</v>
      </c>
      <c r="I902" s="36" t="n">
        <v>8651</v>
      </c>
      <c r="J902" s="36" t="n">
        <v>6235</v>
      </c>
      <c r="K902" s="36" t="n">
        <v>408</v>
      </c>
      <c r="L902" s="36" t="n">
        <v>304</v>
      </c>
      <c r="M902" s="36" t="n">
        <v>2112</v>
      </c>
      <c r="N902" s="36" t="n">
        <v>2</v>
      </c>
      <c r="O902" s="34" t="s">
        <v>34</v>
      </c>
      <c r="P902" s="36" t="n">
        <v>8979</v>
      </c>
      <c r="Q902" s="36" t="n">
        <v>1072</v>
      </c>
      <c r="R902" s="36" t="n">
        <v>7907</v>
      </c>
      <c r="S902" s="36" t="n">
        <v>3776</v>
      </c>
      <c r="T902" s="36" t="n">
        <v>394</v>
      </c>
      <c r="U902" s="36" t="n">
        <v>12</v>
      </c>
      <c r="V902" s="36" t="n">
        <v>3370</v>
      </c>
      <c r="W902" s="36" t="s">
        <v>29</v>
      </c>
      <c r="X902" s="36" t="n">
        <v>1708</v>
      </c>
      <c r="Y902" s="36" t="n">
        <v>408</v>
      </c>
      <c r="Z902" s="36" t="n">
        <v>1649</v>
      </c>
    </row>
    <row r="903" customFormat="false" ht="13.5" hidden="false" customHeight="false" outlineLevel="0" collapsed="false">
      <c r="A903" s="33"/>
      <c r="B903" s="34" t="s">
        <v>170</v>
      </c>
      <c r="C903" s="36" t="n">
        <v>221</v>
      </c>
      <c r="D903" s="36" t="n">
        <v>2219944</v>
      </c>
      <c r="E903" s="36" t="n">
        <v>98285</v>
      </c>
      <c r="F903" s="36" t="n">
        <v>1420544</v>
      </c>
      <c r="G903" s="36" t="n">
        <v>978823</v>
      </c>
      <c r="H903" s="36" t="n">
        <v>76348</v>
      </c>
      <c r="I903" s="36" t="n">
        <v>436006</v>
      </c>
      <c r="J903" s="36" t="n">
        <v>191795</v>
      </c>
      <c r="K903" s="36" t="n">
        <v>16987</v>
      </c>
      <c r="L903" s="36" t="n">
        <v>20337</v>
      </c>
      <c r="M903" s="36" t="n">
        <v>223874</v>
      </c>
      <c r="N903" s="36" t="n">
        <v>5715</v>
      </c>
      <c r="O903" s="34" t="s">
        <v>170</v>
      </c>
      <c r="P903" s="36" t="n">
        <v>888148</v>
      </c>
      <c r="Q903" s="36" t="n">
        <v>610291</v>
      </c>
      <c r="R903" s="36" t="n">
        <v>277857</v>
      </c>
      <c r="S903" s="36" t="n">
        <v>532396</v>
      </c>
      <c r="T903" s="36" t="n">
        <v>52439</v>
      </c>
      <c r="U903" s="36" t="n">
        <v>40290</v>
      </c>
      <c r="V903" s="36" t="n">
        <v>438103</v>
      </c>
      <c r="W903" s="36" t="n">
        <v>1564</v>
      </c>
      <c r="X903" s="36" t="n">
        <v>20742</v>
      </c>
      <c r="Y903" s="36" t="n">
        <v>3173</v>
      </c>
      <c r="Z903" s="36" t="n">
        <v>10147</v>
      </c>
    </row>
    <row r="904" customFormat="false" ht="13.5" hidden="false" customHeight="false" outlineLevel="0" collapsed="false">
      <c r="A904" s="33"/>
      <c r="B904" s="34" t="s">
        <v>34</v>
      </c>
      <c r="C904" s="36" t="n">
        <v>51</v>
      </c>
      <c r="D904" s="36" t="n">
        <v>107442</v>
      </c>
      <c r="E904" s="36" t="n">
        <v>2915</v>
      </c>
      <c r="F904" s="36" t="n">
        <v>64513</v>
      </c>
      <c r="G904" s="36" t="n">
        <v>45803</v>
      </c>
      <c r="H904" s="36" t="n">
        <v>5512</v>
      </c>
      <c r="I904" s="36" t="n">
        <v>18631</v>
      </c>
      <c r="J904" s="36" t="n">
        <v>13779</v>
      </c>
      <c r="K904" s="36" t="n">
        <v>1039</v>
      </c>
      <c r="L904" s="36" t="n">
        <v>580</v>
      </c>
      <c r="M904" s="36" t="n">
        <v>4272</v>
      </c>
      <c r="N904" s="36" t="n">
        <v>79</v>
      </c>
      <c r="O904" s="34" t="s">
        <v>34</v>
      </c>
      <c r="P904" s="36" t="n">
        <v>42685</v>
      </c>
      <c r="Q904" s="36" t="n">
        <v>35146</v>
      </c>
      <c r="R904" s="36" t="n">
        <v>7539</v>
      </c>
      <c r="S904" s="36" t="n">
        <v>21828</v>
      </c>
      <c r="T904" s="36" t="n">
        <v>3420</v>
      </c>
      <c r="U904" s="36" t="n">
        <v>775</v>
      </c>
      <c r="V904" s="36" t="n">
        <v>17053</v>
      </c>
      <c r="W904" s="36" t="n">
        <v>580</v>
      </c>
      <c r="X904" s="36" t="n">
        <v>1701</v>
      </c>
      <c r="Y904" s="36" t="n">
        <v>104</v>
      </c>
      <c r="Z904" s="36" t="n">
        <v>477</v>
      </c>
    </row>
    <row r="905" customFormat="false" ht="13.5" hidden="false" customHeight="false" outlineLevel="0" collapsed="false">
      <c r="A905" s="33"/>
      <c r="B905" s="34" t="s">
        <v>35</v>
      </c>
      <c r="C905" s="36" t="n">
        <v>65</v>
      </c>
      <c r="D905" s="36" t="n">
        <v>201854</v>
      </c>
      <c r="E905" s="36" t="n">
        <v>6340</v>
      </c>
      <c r="F905" s="36" t="n">
        <v>124232</v>
      </c>
      <c r="G905" s="36" t="n">
        <v>84683</v>
      </c>
      <c r="H905" s="36" t="n">
        <v>8228</v>
      </c>
      <c r="I905" s="36" t="n">
        <v>38847</v>
      </c>
      <c r="J905" s="36" t="n">
        <v>30215</v>
      </c>
      <c r="K905" s="36" t="n">
        <v>1940</v>
      </c>
      <c r="L905" s="36" t="n">
        <v>508</v>
      </c>
      <c r="M905" s="36" t="n">
        <v>8124</v>
      </c>
      <c r="N905" s="36" t="n">
        <v>702</v>
      </c>
      <c r="O905" s="34" t="s">
        <v>35</v>
      </c>
      <c r="P905" s="36" t="n">
        <v>83853</v>
      </c>
      <c r="Q905" s="36" t="n">
        <v>63197</v>
      </c>
      <c r="R905" s="36" t="n">
        <v>20656</v>
      </c>
      <c r="S905" s="36" t="n">
        <v>40379</v>
      </c>
      <c r="T905" s="36" t="n">
        <v>5034</v>
      </c>
      <c r="U905" s="36" t="n">
        <v>1116</v>
      </c>
      <c r="V905" s="36" t="n">
        <v>34650</v>
      </c>
      <c r="W905" s="36" t="n">
        <v>-421</v>
      </c>
      <c r="X905" s="36" t="n">
        <v>4139</v>
      </c>
      <c r="Y905" s="36" t="n">
        <v>333</v>
      </c>
      <c r="Z905" s="36" t="n">
        <v>1124</v>
      </c>
    </row>
    <row r="906" customFormat="false" ht="13.5" hidden="false" customHeight="false" outlineLevel="0" collapsed="false">
      <c r="A906" s="33"/>
      <c r="B906" s="34" t="s">
        <v>36</v>
      </c>
      <c r="C906" s="36" t="n">
        <v>42</v>
      </c>
      <c r="D906" s="36" t="n">
        <v>197645</v>
      </c>
      <c r="E906" s="36" t="n">
        <v>9242</v>
      </c>
      <c r="F906" s="36" t="n">
        <v>118019</v>
      </c>
      <c r="G906" s="36" t="n">
        <v>89048</v>
      </c>
      <c r="H906" s="36" t="n">
        <v>6519</v>
      </c>
      <c r="I906" s="36" t="n">
        <v>28278</v>
      </c>
      <c r="J906" s="36" t="n">
        <v>19262</v>
      </c>
      <c r="K906" s="36" t="n">
        <v>1196</v>
      </c>
      <c r="L906" s="36" t="n">
        <v>824</v>
      </c>
      <c r="M906" s="36" t="n">
        <v>8192</v>
      </c>
      <c r="N906" s="36" t="n">
        <v>693</v>
      </c>
      <c r="O906" s="34" t="s">
        <v>36</v>
      </c>
      <c r="P906" s="36" t="n">
        <v>69320</v>
      </c>
      <c r="Q906" s="36" t="n">
        <v>54869</v>
      </c>
      <c r="R906" s="36" t="n">
        <v>14451</v>
      </c>
      <c r="S906" s="36" t="n">
        <v>48699</v>
      </c>
      <c r="T906" s="36" t="n">
        <v>6507</v>
      </c>
      <c r="U906" s="36" t="n">
        <v>2362</v>
      </c>
      <c r="V906" s="36" t="n">
        <v>40805</v>
      </c>
      <c r="W906" s="36" t="n">
        <v>-975</v>
      </c>
      <c r="X906" s="36" t="n">
        <v>2553</v>
      </c>
      <c r="Y906" s="36" t="n">
        <v>522</v>
      </c>
      <c r="Z906" s="36" t="n">
        <v>734</v>
      </c>
    </row>
    <row r="907" customFormat="false" ht="13.5" hidden="false" customHeight="false" outlineLevel="0" collapsed="false">
      <c r="A907" s="33"/>
      <c r="B907" s="34" t="s">
        <v>37</v>
      </c>
      <c r="C907" s="36" t="n">
        <v>26</v>
      </c>
      <c r="D907" s="36" t="n">
        <v>225220</v>
      </c>
      <c r="E907" s="36" t="n">
        <v>9843</v>
      </c>
      <c r="F907" s="36" t="n">
        <v>145376</v>
      </c>
      <c r="G907" s="36" t="n">
        <v>112086</v>
      </c>
      <c r="H907" s="36" t="n">
        <v>20794</v>
      </c>
      <c r="I907" s="36" t="n">
        <v>33280</v>
      </c>
      <c r="J907" s="36" t="n">
        <v>23344</v>
      </c>
      <c r="K907" s="36" t="n">
        <v>1040</v>
      </c>
      <c r="L907" s="36" t="n">
        <v>721</v>
      </c>
      <c r="M907" s="36" t="n">
        <v>9215</v>
      </c>
      <c r="N907" s="36" t="n">
        <v>10</v>
      </c>
      <c r="O907" s="34" t="s">
        <v>37</v>
      </c>
      <c r="P907" s="36" t="n">
        <v>95382</v>
      </c>
      <c r="Q907" s="36" t="n">
        <v>77240</v>
      </c>
      <c r="R907" s="36" t="n">
        <v>18142</v>
      </c>
      <c r="S907" s="36" t="n">
        <v>49994</v>
      </c>
      <c r="T907" s="36" t="n">
        <v>4462</v>
      </c>
      <c r="U907" s="36" t="n">
        <v>8813</v>
      </c>
      <c r="V907" s="36" t="n">
        <v>36668</v>
      </c>
      <c r="W907" s="36" t="n">
        <v>51</v>
      </c>
      <c r="X907" s="36" t="n">
        <v>2141</v>
      </c>
      <c r="Y907" s="36" t="n">
        <v>190</v>
      </c>
      <c r="Z907" s="36" t="n">
        <v>451</v>
      </c>
    </row>
    <row r="908" customFormat="false" ht="13.5" hidden="false" customHeight="false" outlineLevel="0" collapsed="false">
      <c r="A908" s="33"/>
      <c r="B908" s="34" t="s">
        <v>38</v>
      </c>
      <c r="C908" s="36" t="n">
        <v>23</v>
      </c>
      <c r="D908" s="36" t="n">
        <v>364188</v>
      </c>
      <c r="E908" s="36" t="n">
        <v>11260</v>
      </c>
      <c r="F908" s="36" t="n">
        <v>201699</v>
      </c>
      <c r="G908" s="36" t="n">
        <v>147183</v>
      </c>
      <c r="H908" s="36" t="n">
        <v>12448</v>
      </c>
      <c r="I908" s="36" t="n">
        <v>53830</v>
      </c>
      <c r="J908" s="36" t="n">
        <v>33104</v>
      </c>
      <c r="K908" s="36" t="n">
        <v>3349</v>
      </c>
      <c r="L908" s="36" t="n">
        <v>2736</v>
      </c>
      <c r="M908" s="36" t="n">
        <v>17990</v>
      </c>
      <c r="N908" s="36" t="n">
        <v>686</v>
      </c>
      <c r="O908" s="34" t="s">
        <v>38</v>
      </c>
      <c r="P908" s="36" t="n">
        <v>135290</v>
      </c>
      <c r="Q908" s="36" t="n">
        <v>104516</v>
      </c>
      <c r="R908" s="36" t="n">
        <v>30774</v>
      </c>
      <c r="S908" s="36" t="n">
        <v>66409</v>
      </c>
      <c r="T908" s="36" t="n">
        <v>5736</v>
      </c>
      <c r="U908" s="36" t="n">
        <v>10524</v>
      </c>
      <c r="V908" s="36" t="n">
        <v>48938</v>
      </c>
      <c r="W908" s="36" t="n">
        <v>1211</v>
      </c>
      <c r="X908" s="36" t="n">
        <v>2052</v>
      </c>
      <c r="Y908" s="36" t="n">
        <v>598</v>
      </c>
      <c r="Z908" s="36" t="n">
        <v>1213</v>
      </c>
    </row>
    <row r="909" customFormat="false" ht="13.5" hidden="false" customHeight="false" outlineLevel="0" collapsed="false">
      <c r="A909" s="33"/>
      <c r="B909" s="34" t="s">
        <v>39</v>
      </c>
      <c r="C909" s="36" t="n">
        <v>14</v>
      </c>
      <c r="D909" s="36" t="n">
        <v>1123595</v>
      </c>
      <c r="E909" s="36" t="n">
        <v>58685</v>
      </c>
      <c r="F909" s="36" t="n">
        <v>766705</v>
      </c>
      <c r="G909" s="36" t="n">
        <v>500020</v>
      </c>
      <c r="H909" s="36" t="n">
        <v>22847</v>
      </c>
      <c r="I909" s="36" t="n">
        <v>263140</v>
      </c>
      <c r="J909" s="36" t="n">
        <v>72091</v>
      </c>
      <c r="K909" s="36" t="n">
        <v>8423</v>
      </c>
      <c r="L909" s="36" t="n">
        <v>14968</v>
      </c>
      <c r="M909" s="36" t="n">
        <v>176081</v>
      </c>
      <c r="N909" s="36" t="n">
        <v>3545</v>
      </c>
      <c r="O909" s="34" t="s">
        <v>39</v>
      </c>
      <c r="P909" s="36" t="n">
        <v>461618</v>
      </c>
      <c r="Q909" s="36" t="n">
        <v>275323</v>
      </c>
      <c r="R909" s="36" t="n">
        <v>186295</v>
      </c>
      <c r="S909" s="36" t="n">
        <v>305087</v>
      </c>
      <c r="T909" s="36" t="n">
        <v>27280</v>
      </c>
      <c r="U909" s="36" t="n">
        <v>16700</v>
      </c>
      <c r="V909" s="36" t="n">
        <v>259989</v>
      </c>
      <c r="W909" s="36" t="n">
        <v>1118</v>
      </c>
      <c r="X909" s="36" t="n">
        <v>8156</v>
      </c>
      <c r="Y909" s="36" t="n">
        <v>1426</v>
      </c>
      <c r="Z909" s="36" t="n">
        <v>6148</v>
      </c>
    </row>
    <row r="910" customFormat="false" ht="13.5" hidden="false" customHeight="false" outlineLevel="0" collapsed="false">
      <c r="A910" s="33"/>
      <c r="B910" s="34" t="s">
        <v>171</v>
      </c>
      <c r="C910" s="36" t="n">
        <v>150</v>
      </c>
      <c r="D910" s="36" t="n">
        <v>4793831</v>
      </c>
      <c r="E910" s="36" t="n">
        <v>89373</v>
      </c>
      <c r="F910" s="36" t="n">
        <v>2636654</v>
      </c>
      <c r="G910" s="36" t="n">
        <v>1676659</v>
      </c>
      <c r="H910" s="36" t="n">
        <v>18484</v>
      </c>
      <c r="I910" s="36" t="n">
        <v>956524</v>
      </c>
      <c r="J910" s="36" t="n">
        <v>361072</v>
      </c>
      <c r="K910" s="36" t="n">
        <v>740</v>
      </c>
      <c r="L910" s="36" t="n">
        <v>39722</v>
      </c>
      <c r="M910" s="36" t="n">
        <v>555730</v>
      </c>
      <c r="N910" s="36" t="n">
        <v>3471</v>
      </c>
      <c r="O910" s="34" t="s">
        <v>171</v>
      </c>
      <c r="P910" s="36" t="n">
        <v>1707812</v>
      </c>
      <c r="Q910" s="36" t="n">
        <v>1393140</v>
      </c>
      <c r="R910" s="36" t="n">
        <v>314672</v>
      </c>
      <c r="S910" s="36" t="n">
        <v>928842</v>
      </c>
      <c r="T910" s="36" t="n">
        <v>169449</v>
      </c>
      <c r="U910" s="36" t="n">
        <v>162783</v>
      </c>
      <c r="V910" s="36" t="n">
        <v>574268</v>
      </c>
      <c r="W910" s="36" t="n">
        <v>22342</v>
      </c>
      <c r="X910" s="36" t="n">
        <v>8845</v>
      </c>
      <c r="Y910" s="36" t="n">
        <v>132</v>
      </c>
      <c r="Z910" s="36" t="n">
        <v>11722</v>
      </c>
    </row>
    <row r="911" customFormat="false" ht="13.5" hidden="false" customHeight="false" outlineLevel="0" collapsed="false">
      <c r="A911" s="33"/>
      <c r="B911" s="34" t="s">
        <v>34</v>
      </c>
      <c r="C911" s="36" t="n">
        <v>54</v>
      </c>
      <c r="D911" s="36" t="n">
        <v>334928</v>
      </c>
      <c r="E911" s="36" t="n">
        <v>6158</v>
      </c>
      <c r="F911" s="36" t="n">
        <v>145847</v>
      </c>
      <c r="G911" s="36" t="n">
        <v>104170</v>
      </c>
      <c r="H911" s="36" t="n">
        <v>1997</v>
      </c>
      <c r="I911" s="36" t="n">
        <v>41561</v>
      </c>
      <c r="J911" s="36" t="n">
        <v>20625</v>
      </c>
      <c r="K911" s="36" t="n">
        <v>191</v>
      </c>
      <c r="L911" s="36" t="n">
        <v>1323</v>
      </c>
      <c r="M911" s="36" t="n">
        <v>19613</v>
      </c>
      <c r="N911" s="36" t="n">
        <v>116</v>
      </c>
      <c r="O911" s="34" t="s">
        <v>34</v>
      </c>
      <c r="P911" s="36" t="n">
        <v>100221</v>
      </c>
      <c r="Q911" s="36" t="n">
        <v>74476</v>
      </c>
      <c r="R911" s="36" t="n">
        <v>25745</v>
      </c>
      <c r="S911" s="36" t="n">
        <v>45626</v>
      </c>
      <c r="T911" s="36" t="n">
        <v>11013</v>
      </c>
      <c r="U911" s="36" t="n">
        <v>2529</v>
      </c>
      <c r="V911" s="36" t="n">
        <v>32028</v>
      </c>
      <c r="W911" s="36" t="n">
        <v>56</v>
      </c>
      <c r="X911" s="36" t="n">
        <v>1085</v>
      </c>
      <c r="Y911" s="36" t="n">
        <v>31</v>
      </c>
      <c r="Z911" s="36" t="n">
        <v>171</v>
      </c>
    </row>
    <row r="912" customFormat="false" ht="13.5" hidden="false" customHeight="false" outlineLevel="0" collapsed="false">
      <c r="A912" s="33"/>
      <c r="B912" s="34" t="s">
        <v>35</v>
      </c>
      <c r="C912" s="36" t="n">
        <v>47</v>
      </c>
      <c r="D912" s="36" t="n">
        <v>391395</v>
      </c>
      <c r="E912" s="36" t="n">
        <v>-1831</v>
      </c>
      <c r="F912" s="36" t="n">
        <v>176611</v>
      </c>
      <c r="G912" s="36" t="n">
        <v>125893</v>
      </c>
      <c r="H912" s="36" t="n">
        <v>1978</v>
      </c>
      <c r="I912" s="36" t="n">
        <v>50575</v>
      </c>
      <c r="J912" s="36" t="n">
        <v>25225</v>
      </c>
      <c r="K912" s="36" t="n">
        <v>169</v>
      </c>
      <c r="L912" s="36" t="n">
        <v>2275</v>
      </c>
      <c r="M912" s="36" t="n">
        <v>23075</v>
      </c>
      <c r="N912" s="36" t="n">
        <v>143</v>
      </c>
      <c r="O912" s="34" t="s">
        <v>35</v>
      </c>
      <c r="P912" s="36" t="n">
        <v>134950</v>
      </c>
      <c r="Q912" s="36" t="n">
        <v>111321</v>
      </c>
      <c r="R912" s="36" t="n">
        <v>23629</v>
      </c>
      <c r="S912" s="36" t="n">
        <v>41661</v>
      </c>
      <c r="T912" s="36" t="n">
        <v>5712</v>
      </c>
      <c r="U912" s="36" t="n">
        <v>7135</v>
      </c>
      <c r="V912" s="36" t="n">
        <v>27782</v>
      </c>
      <c r="W912" s="36" t="n">
        <v>1032</v>
      </c>
      <c r="X912" s="36" t="n">
        <v>2744</v>
      </c>
      <c r="Y912" s="36" t="n">
        <v>17</v>
      </c>
      <c r="Z912" s="36" t="n">
        <v>1405</v>
      </c>
    </row>
    <row r="913" customFormat="false" ht="13.5" hidden="false" customHeight="false" outlineLevel="0" collapsed="false">
      <c r="A913" s="33"/>
      <c r="B913" s="34" t="s">
        <v>36</v>
      </c>
      <c r="C913" s="36" t="n">
        <v>17</v>
      </c>
      <c r="D913" s="36" t="n">
        <v>280836</v>
      </c>
      <c r="E913" s="36" t="n">
        <v>4115</v>
      </c>
      <c r="F913" s="36" t="n">
        <v>118807</v>
      </c>
      <c r="G913" s="36" t="n">
        <v>94548</v>
      </c>
      <c r="H913" s="36" t="n">
        <v>269</v>
      </c>
      <c r="I913" s="36" t="n">
        <v>24180</v>
      </c>
      <c r="J913" s="36" t="n">
        <v>6063</v>
      </c>
      <c r="K913" s="36" t="n">
        <v>83</v>
      </c>
      <c r="L913" s="36" t="n">
        <v>1312</v>
      </c>
      <c r="M913" s="36" t="n">
        <v>16805</v>
      </c>
      <c r="N913" s="36" t="n">
        <v>79</v>
      </c>
      <c r="O913" s="34" t="s">
        <v>36</v>
      </c>
      <c r="P913" s="36" t="n">
        <v>89904</v>
      </c>
      <c r="Q913" s="36" t="n">
        <v>80156</v>
      </c>
      <c r="R913" s="36" t="n">
        <v>9748</v>
      </c>
      <c r="S913" s="36" t="n">
        <v>28903</v>
      </c>
      <c r="T913" s="36" t="n">
        <v>2936</v>
      </c>
      <c r="U913" s="36" t="n">
        <v>1051</v>
      </c>
      <c r="V913" s="36" t="n">
        <v>19749</v>
      </c>
      <c r="W913" s="36" t="n">
        <v>5167</v>
      </c>
      <c r="X913" s="36" t="n">
        <v>424</v>
      </c>
      <c r="Y913" s="36" t="n">
        <v>42</v>
      </c>
      <c r="Z913" s="36" t="n">
        <v>124</v>
      </c>
    </row>
    <row r="914" customFormat="false" ht="13.5" hidden="false" customHeight="false" outlineLevel="0" collapsed="false">
      <c r="A914" s="33"/>
      <c r="B914" s="34" t="s">
        <v>37</v>
      </c>
      <c r="C914" s="36" t="n">
        <v>19</v>
      </c>
      <c r="D914" s="36" t="n">
        <v>567258</v>
      </c>
      <c r="E914" s="36" t="n">
        <v>11393</v>
      </c>
      <c r="F914" s="36" t="n">
        <v>226017</v>
      </c>
      <c r="G914" s="36" t="n">
        <v>168550</v>
      </c>
      <c r="H914" s="36" t="n">
        <v>4207</v>
      </c>
      <c r="I914" s="36" t="n">
        <v>57323</v>
      </c>
      <c r="J914" s="36" t="n">
        <v>27984</v>
      </c>
      <c r="K914" s="36" t="n">
        <v>210</v>
      </c>
      <c r="L914" s="36" t="n">
        <v>2421</v>
      </c>
      <c r="M914" s="36" t="n">
        <v>26918</v>
      </c>
      <c r="N914" s="36" t="n">
        <v>144</v>
      </c>
      <c r="O914" s="34" t="s">
        <v>37</v>
      </c>
      <c r="P914" s="36" t="n">
        <v>158653</v>
      </c>
      <c r="Q914" s="36" t="n">
        <v>129544</v>
      </c>
      <c r="R914" s="36" t="n">
        <v>29109</v>
      </c>
      <c r="S914" s="36" t="n">
        <v>67364</v>
      </c>
      <c r="T914" s="36" t="n">
        <v>3529</v>
      </c>
      <c r="U914" s="36" t="n">
        <v>8798</v>
      </c>
      <c r="V914" s="36" t="n">
        <v>54234</v>
      </c>
      <c r="W914" s="36" t="n">
        <v>803</v>
      </c>
      <c r="X914" s="36" t="n">
        <v>1902</v>
      </c>
      <c r="Y914" s="36" t="n">
        <v>39</v>
      </c>
      <c r="Z914" s="36" t="n">
        <v>1502</v>
      </c>
    </row>
    <row r="915" customFormat="false" ht="13.5" hidden="false" customHeight="false" outlineLevel="0" collapsed="false">
      <c r="A915" s="33"/>
      <c r="B915" s="34" t="s">
        <v>38</v>
      </c>
      <c r="C915" s="36" t="n">
        <v>8</v>
      </c>
      <c r="D915" s="36" t="n">
        <v>614103</v>
      </c>
      <c r="E915" s="36" t="n">
        <v>7353</v>
      </c>
      <c r="F915" s="36" t="n">
        <v>277886</v>
      </c>
      <c r="G915" s="36" t="n">
        <v>212125</v>
      </c>
      <c r="H915" s="36" t="n">
        <v>59</v>
      </c>
      <c r="I915" s="36" t="n">
        <v>62772</v>
      </c>
      <c r="J915" s="36" t="n">
        <v>9360</v>
      </c>
      <c r="K915" s="36" t="n">
        <v>25</v>
      </c>
      <c r="L915" s="36" t="n">
        <v>6492</v>
      </c>
      <c r="M915" s="36" t="n">
        <v>46920</v>
      </c>
      <c r="N915" s="36" t="n">
        <v>2989</v>
      </c>
      <c r="O915" s="34" t="s">
        <v>38</v>
      </c>
      <c r="P915" s="36" t="n">
        <v>226675</v>
      </c>
      <c r="Q915" s="36" t="n">
        <v>197356</v>
      </c>
      <c r="R915" s="36" t="n">
        <v>29319</v>
      </c>
      <c r="S915" s="36" t="n">
        <v>51211</v>
      </c>
      <c r="T915" s="36" t="n">
        <v>10918</v>
      </c>
      <c r="U915" s="36" t="n">
        <v>7406</v>
      </c>
      <c r="V915" s="36" t="n">
        <v>29421</v>
      </c>
      <c r="W915" s="36" t="n">
        <v>3466</v>
      </c>
      <c r="X915" s="36" t="n">
        <v>892</v>
      </c>
      <c r="Y915" s="36" t="n">
        <v>2</v>
      </c>
      <c r="Z915" s="36" t="n">
        <v>1102</v>
      </c>
    </row>
    <row r="916" customFormat="false" ht="13.5" hidden="false" customHeight="false" outlineLevel="0" collapsed="false">
      <c r="A916" s="33"/>
      <c r="B916" s="34" t="s">
        <v>39</v>
      </c>
      <c r="C916" s="36" t="n">
        <v>5</v>
      </c>
      <c r="D916" s="36" t="n">
        <v>2605311</v>
      </c>
      <c r="E916" s="36" t="n">
        <v>62185</v>
      </c>
      <c r="F916" s="36" t="n">
        <v>1691486</v>
      </c>
      <c r="G916" s="36" t="n">
        <v>971373</v>
      </c>
      <c r="H916" s="36" t="n">
        <v>9974</v>
      </c>
      <c r="I916" s="36" t="n">
        <v>720113</v>
      </c>
      <c r="J916" s="36" t="n">
        <v>271815</v>
      </c>
      <c r="K916" s="36" t="n">
        <v>62</v>
      </c>
      <c r="L916" s="36" t="n">
        <v>25899</v>
      </c>
      <c r="M916" s="36" t="n">
        <v>422399</v>
      </c>
      <c r="N916" s="36" t="s">
        <v>29</v>
      </c>
      <c r="O916" s="34" t="s">
        <v>39</v>
      </c>
      <c r="P916" s="36" t="n">
        <v>997409</v>
      </c>
      <c r="Q916" s="36" t="n">
        <v>800287</v>
      </c>
      <c r="R916" s="36" t="n">
        <v>197122</v>
      </c>
      <c r="S916" s="36" t="n">
        <v>694077</v>
      </c>
      <c r="T916" s="36" t="n">
        <v>135341</v>
      </c>
      <c r="U916" s="36" t="n">
        <v>135864</v>
      </c>
      <c r="V916" s="36" t="n">
        <v>411054</v>
      </c>
      <c r="W916" s="36" t="n">
        <v>11818</v>
      </c>
      <c r="X916" s="36" t="n">
        <v>1798</v>
      </c>
      <c r="Y916" s="36" t="n">
        <v>1</v>
      </c>
      <c r="Z916" s="36" t="n">
        <v>7418</v>
      </c>
    </row>
    <row r="917" customFormat="false" ht="13.5" hidden="false" customHeight="false" outlineLevel="0" collapsed="false">
      <c r="A917" s="33"/>
      <c r="B917" s="34" t="s">
        <v>172</v>
      </c>
      <c r="C917" s="36" t="n">
        <v>204</v>
      </c>
      <c r="D917" s="36" t="n">
        <v>8759778</v>
      </c>
      <c r="E917" s="36" t="n">
        <v>326483</v>
      </c>
      <c r="F917" s="36" t="n">
        <v>26297120</v>
      </c>
      <c r="G917" s="36" t="n">
        <v>9645145</v>
      </c>
      <c r="H917" s="36" t="n">
        <v>77898</v>
      </c>
      <c r="I917" s="36" t="n">
        <v>16577650</v>
      </c>
      <c r="J917" s="36" t="n">
        <v>12903186</v>
      </c>
      <c r="K917" s="36" t="n">
        <v>4863491</v>
      </c>
      <c r="L917" s="36" t="n">
        <v>1245112</v>
      </c>
      <c r="M917" s="36" t="n">
        <v>2429352</v>
      </c>
      <c r="N917" s="36" t="n">
        <v>74325</v>
      </c>
      <c r="O917" s="34" t="s">
        <v>172</v>
      </c>
      <c r="P917" s="36" t="n">
        <v>24415317</v>
      </c>
      <c r="Q917" s="36" t="n">
        <v>14271186</v>
      </c>
      <c r="R917" s="36" t="n">
        <v>10144131</v>
      </c>
      <c r="S917" s="36" t="n">
        <v>1881803</v>
      </c>
      <c r="T917" s="36" t="n">
        <v>501386</v>
      </c>
      <c r="U917" s="36" t="n">
        <v>322702</v>
      </c>
      <c r="V917" s="36" t="n">
        <v>986922</v>
      </c>
      <c r="W917" s="36" t="n">
        <v>70793</v>
      </c>
      <c r="X917" s="36" t="n">
        <v>4791686</v>
      </c>
      <c r="Y917" s="36" t="n">
        <v>1785668</v>
      </c>
      <c r="Z917" s="36" t="n">
        <v>2509676</v>
      </c>
    </row>
    <row r="918" customFormat="false" ht="13.5" hidden="false" customHeight="false" outlineLevel="0" collapsed="false">
      <c r="A918" s="33"/>
      <c r="B918" s="34" t="s">
        <v>34</v>
      </c>
      <c r="C918" s="36" t="n">
        <v>78</v>
      </c>
      <c r="D918" s="36" t="n">
        <v>659647</v>
      </c>
      <c r="E918" s="36" t="n">
        <v>18137</v>
      </c>
      <c r="F918" s="36" t="n">
        <v>1669932</v>
      </c>
      <c r="G918" s="36" t="n">
        <v>625723</v>
      </c>
      <c r="H918" s="36" t="n">
        <v>52809</v>
      </c>
      <c r="I918" s="36" t="n">
        <v>1043086</v>
      </c>
      <c r="J918" s="36" t="n">
        <v>902036</v>
      </c>
      <c r="K918" s="36" t="n">
        <v>207151</v>
      </c>
      <c r="L918" s="36" t="n">
        <v>67797</v>
      </c>
      <c r="M918" s="36" t="n">
        <v>73253</v>
      </c>
      <c r="N918" s="36" t="n">
        <v>1123</v>
      </c>
      <c r="O918" s="34" t="s">
        <v>34</v>
      </c>
      <c r="P918" s="36" t="n">
        <v>1561335</v>
      </c>
      <c r="Q918" s="36" t="n">
        <v>923920</v>
      </c>
      <c r="R918" s="36" t="n">
        <v>637415</v>
      </c>
      <c r="S918" s="36" t="n">
        <v>108597</v>
      </c>
      <c r="T918" s="36" t="n">
        <v>26066</v>
      </c>
      <c r="U918" s="36" t="n">
        <v>1869</v>
      </c>
      <c r="V918" s="36" t="n">
        <v>78615</v>
      </c>
      <c r="W918" s="36" t="n">
        <v>2047</v>
      </c>
      <c r="X918" s="36" t="n">
        <v>265407</v>
      </c>
      <c r="Y918" s="36" t="n">
        <v>64080</v>
      </c>
      <c r="Z918" s="36" t="n">
        <v>100041</v>
      </c>
    </row>
    <row r="919" customFormat="false" ht="13.5" hidden="false" customHeight="false" outlineLevel="0" collapsed="false">
      <c r="A919" s="33"/>
      <c r="B919" s="34" t="s">
        <v>35</v>
      </c>
      <c r="C919" s="36" t="n">
        <v>56</v>
      </c>
      <c r="D919" s="36" t="n">
        <v>682381</v>
      </c>
      <c r="E919" s="36" t="n">
        <v>18246</v>
      </c>
      <c r="F919" s="36" t="n">
        <v>1634204</v>
      </c>
      <c r="G919" s="36" t="n">
        <v>604378</v>
      </c>
      <c r="H919" s="36" t="n">
        <v>14708</v>
      </c>
      <c r="I919" s="36" t="n">
        <v>1029631</v>
      </c>
      <c r="J919" s="36" t="n">
        <v>873444</v>
      </c>
      <c r="K919" s="36" t="n">
        <v>355178</v>
      </c>
      <c r="L919" s="36" t="n">
        <v>98042</v>
      </c>
      <c r="M919" s="36" t="n">
        <v>58145</v>
      </c>
      <c r="N919" s="36" t="n">
        <v>195</v>
      </c>
      <c r="O919" s="34" t="s">
        <v>35</v>
      </c>
      <c r="P919" s="36" t="n">
        <v>1529572</v>
      </c>
      <c r="Q919" s="36" t="n">
        <v>856658</v>
      </c>
      <c r="R919" s="36" t="n">
        <v>672914</v>
      </c>
      <c r="S919" s="36" t="n">
        <v>104632</v>
      </c>
      <c r="T919" s="36" t="n">
        <v>18005</v>
      </c>
      <c r="U919" s="36" t="n">
        <v>10230</v>
      </c>
      <c r="V919" s="36" t="n">
        <v>71763</v>
      </c>
      <c r="W919" s="36" t="n">
        <v>4634</v>
      </c>
      <c r="X919" s="36" t="n">
        <v>287906</v>
      </c>
      <c r="Y919" s="36" t="n">
        <v>131733</v>
      </c>
      <c r="Z919" s="36" t="n">
        <v>121146</v>
      </c>
    </row>
    <row r="920" customFormat="false" ht="13.5" hidden="false" customHeight="false" outlineLevel="0" collapsed="false">
      <c r="A920" s="33"/>
      <c r="B920" s="34" t="s">
        <v>36</v>
      </c>
      <c r="C920" s="36" t="n">
        <v>20</v>
      </c>
      <c r="D920" s="36" t="n">
        <v>518588</v>
      </c>
      <c r="E920" s="36" t="n">
        <v>15580</v>
      </c>
      <c r="F920" s="36" t="n">
        <v>1422566</v>
      </c>
      <c r="G920" s="36" t="n">
        <v>540002</v>
      </c>
      <c r="H920" s="36" t="n">
        <v>3800</v>
      </c>
      <c r="I920" s="36" t="n">
        <v>882485</v>
      </c>
      <c r="J920" s="36" t="n">
        <v>688674</v>
      </c>
      <c r="K920" s="36" t="n">
        <v>399678</v>
      </c>
      <c r="L920" s="36" t="n">
        <v>68867</v>
      </c>
      <c r="M920" s="36" t="n">
        <v>124944</v>
      </c>
      <c r="N920" s="36" t="n">
        <v>79</v>
      </c>
      <c r="O920" s="34" t="s">
        <v>36</v>
      </c>
      <c r="P920" s="36" t="n">
        <v>1324763</v>
      </c>
      <c r="Q920" s="36" t="n">
        <v>811580</v>
      </c>
      <c r="R920" s="36" t="n">
        <v>513183</v>
      </c>
      <c r="S920" s="36" t="n">
        <v>97803</v>
      </c>
      <c r="T920" s="36" t="n">
        <v>14705</v>
      </c>
      <c r="U920" s="36" t="n">
        <v>11515</v>
      </c>
      <c r="V920" s="36" t="n">
        <v>58586</v>
      </c>
      <c r="W920" s="36" t="n">
        <v>12997</v>
      </c>
      <c r="X920" s="36" t="n">
        <v>304040</v>
      </c>
      <c r="Y920" s="36" t="n">
        <v>100825</v>
      </c>
      <c r="Z920" s="36" t="n">
        <v>153521</v>
      </c>
    </row>
    <row r="921" customFormat="false" ht="13.5" hidden="false" customHeight="false" outlineLevel="0" collapsed="false">
      <c r="A921" s="33"/>
      <c r="B921" s="34" t="s">
        <v>37</v>
      </c>
      <c r="C921" s="36" t="n">
        <v>20</v>
      </c>
      <c r="D921" s="36" t="n">
        <v>1526142</v>
      </c>
      <c r="E921" s="36" t="n">
        <v>54811</v>
      </c>
      <c r="F921" s="36" t="n">
        <v>4041284</v>
      </c>
      <c r="G921" s="36" t="n">
        <v>1008860</v>
      </c>
      <c r="H921" s="36" t="n">
        <v>1716</v>
      </c>
      <c r="I921" s="36" t="n">
        <v>3031981</v>
      </c>
      <c r="J921" s="36" t="n">
        <v>2499769</v>
      </c>
      <c r="K921" s="36" t="n">
        <v>831883</v>
      </c>
      <c r="L921" s="36" t="n">
        <v>296496</v>
      </c>
      <c r="M921" s="36" t="n">
        <v>235716</v>
      </c>
      <c r="N921" s="36" t="n">
        <v>443</v>
      </c>
      <c r="O921" s="34" t="s">
        <v>37</v>
      </c>
      <c r="P921" s="36" t="n">
        <v>3770372</v>
      </c>
      <c r="Q921" s="36" t="n">
        <v>2007761</v>
      </c>
      <c r="R921" s="36" t="n">
        <v>1762611</v>
      </c>
      <c r="S921" s="36" t="n">
        <v>270912</v>
      </c>
      <c r="T921" s="36" t="n">
        <v>113501</v>
      </c>
      <c r="U921" s="36" t="n">
        <v>21081</v>
      </c>
      <c r="V921" s="36" t="n">
        <v>133437</v>
      </c>
      <c r="W921" s="36" t="n">
        <v>2893</v>
      </c>
      <c r="X921" s="36" t="n">
        <v>958739</v>
      </c>
      <c r="Y921" s="36" t="n">
        <v>390959</v>
      </c>
      <c r="Z921" s="36" t="n">
        <v>554711</v>
      </c>
    </row>
    <row r="922" customFormat="false" ht="13.5" hidden="false" customHeight="false" outlineLevel="0" collapsed="false">
      <c r="A922" s="33"/>
      <c r="B922" s="34" t="s">
        <v>38</v>
      </c>
      <c r="C922" s="36" t="n">
        <v>23</v>
      </c>
      <c r="D922" s="36" t="n">
        <v>4132383</v>
      </c>
      <c r="E922" s="36" t="n">
        <v>157368</v>
      </c>
      <c r="F922" s="36" t="n">
        <v>11238814</v>
      </c>
      <c r="G922" s="36" t="n">
        <v>3762210</v>
      </c>
      <c r="H922" s="36" t="n">
        <v>4091</v>
      </c>
      <c r="I922" s="36" t="n">
        <v>7474784</v>
      </c>
      <c r="J922" s="36" t="n">
        <v>6111806</v>
      </c>
      <c r="K922" s="36" t="n">
        <v>2502914</v>
      </c>
      <c r="L922" s="36" t="n">
        <v>563857</v>
      </c>
      <c r="M922" s="36" t="n">
        <v>799121</v>
      </c>
      <c r="N922" s="36" t="n">
        <v>1820</v>
      </c>
      <c r="O922" s="34" t="s">
        <v>38</v>
      </c>
      <c r="P922" s="36" t="n">
        <v>10491840</v>
      </c>
      <c r="Q922" s="36" t="n">
        <v>6866181</v>
      </c>
      <c r="R922" s="36" t="n">
        <v>3625659</v>
      </c>
      <c r="S922" s="36" t="n">
        <v>746974</v>
      </c>
      <c r="T922" s="36" t="n">
        <v>204764</v>
      </c>
      <c r="U922" s="36" t="n">
        <v>136909</v>
      </c>
      <c r="V922" s="36" t="n">
        <v>371999</v>
      </c>
      <c r="W922" s="36" t="n">
        <v>33302</v>
      </c>
      <c r="X922" s="36" t="n">
        <v>2330494</v>
      </c>
      <c r="Y922" s="36" t="n">
        <v>902424</v>
      </c>
      <c r="Z922" s="36" t="n">
        <v>1058672</v>
      </c>
    </row>
    <row r="923" customFormat="false" ht="13.5" hidden="false" customHeight="false" outlineLevel="0" collapsed="false">
      <c r="A923" s="33"/>
      <c r="B923" s="34" t="s">
        <v>39</v>
      </c>
      <c r="C923" s="36" t="n">
        <v>7</v>
      </c>
      <c r="D923" s="36" t="n">
        <v>1240637</v>
      </c>
      <c r="E923" s="36" t="n">
        <v>62341</v>
      </c>
      <c r="F923" s="36" t="n">
        <v>6290320</v>
      </c>
      <c r="G923" s="36" t="n">
        <v>3103972</v>
      </c>
      <c r="H923" s="36" t="n">
        <v>774</v>
      </c>
      <c r="I923" s="36" t="n">
        <v>3115683</v>
      </c>
      <c r="J923" s="36" t="n">
        <v>1827457</v>
      </c>
      <c r="K923" s="36" t="n">
        <v>566687</v>
      </c>
      <c r="L923" s="36" t="n">
        <v>150053</v>
      </c>
      <c r="M923" s="36" t="n">
        <v>1138173</v>
      </c>
      <c r="N923" s="36" t="n">
        <v>70665</v>
      </c>
      <c r="O923" s="34" t="s">
        <v>39</v>
      </c>
      <c r="P923" s="36" t="n">
        <v>5737435</v>
      </c>
      <c r="Q923" s="36" t="n">
        <v>2805086</v>
      </c>
      <c r="R923" s="36" t="n">
        <v>2932349</v>
      </c>
      <c r="S923" s="36" t="n">
        <v>552885</v>
      </c>
      <c r="T923" s="36" t="n">
        <v>124345</v>
      </c>
      <c r="U923" s="36" t="n">
        <v>141098</v>
      </c>
      <c r="V923" s="36" t="n">
        <v>272522</v>
      </c>
      <c r="W923" s="36" t="n">
        <v>14920</v>
      </c>
      <c r="X923" s="36" t="n">
        <v>645100</v>
      </c>
      <c r="Y923" s="36" t="n">
        <v>195647</v>
      </c>
      <c r="Z923" s="36" t="n">
        <v>521585</v>
      </c>
    </row>
    <row r="924" customFormat="false" ht="13.5" hidden="false" customHeight="false" outlineLevel="0" collapsed="false">
      <c r="A924" s="33"/>
      <c r="B924" s="34" t="s">
        <v>173</v>
      </c>
      <c r="C924" s="36" t="n">
        <v>85</v>
      </c>
      <c r="D924" s="36" t="n">
        <v>2974375</v>
      </c>
      <c r="E924" s="36" t="n">
        <v>86212</v>
      </c>
      <c r="F924" s="36" t="n">
        <v>8277007</v>
      </c>
      <c r="G924" s="36" t="n">
        <v>2916545</v>
      </c>
      <c r="H924" s="36" t="n">
        <v>21156</v>
      </c>
      <c r="I924" s="36" t="n">
        <v>5358283</v>
      </c>
      <c r="J924" s="36" t="n">
        <v>4338633</v>
      </c>
      <c r="K924" s="36" t="n">
        <v>1785259</v>
      </c>
      <c r="L924" s="36" t="n">
        <v>418922</v>
      </c>
      <c r="M924" s="36" t="n">
        <v>600728</v>
      </c>
      <c r="N924" s="36" t="n">
        <v>2179</v>
      </c>
      <c r="O924" s="34" t="s">
        <v>173</v>
      </c>
      <c r="P924" s="36" t="n">
        <v>7756089</v>
      </c>
      <c r="Q924" s="36" t="n">
        <v>4775562</v>
      </c>
      <c r="R924" s="36" t="n">
        <v>2980527</v>
      </c>
      <c r="S924" s="36" t="n">
        <v>520918</v>
      </c>
      <c r="T924" s="36" t="n">
        <v>113598</v>
      </c>
      <c r="U924" s="36" t="n">
        <v>76012</v>
      </c>
      <c r="V924" s="36" t="n">
        <v>302868</v>
      </c>
      <c r="W924" s="36" t="n">
        <v>28440</v>
      </c>
      <c r="X924" s="36" t="n">
        <v>1388130</v>
      </c>
      <c r="Y924" s="36" t="n">
        <v>548402</v>
      </c>
      <c r="Z924" s="36" t="n">
        <v>483025</v>
      </c>
    </row>
    <row r="925" customFormat="false" ht="13.5" hidden="false" customHeight="false" outlineLevel="0" collapsed="false">
      <c r="A925" s="33"/>
      <c r="B925" s="34" t="s">
        <v>34</v>
      </c>
      <c r="C925" s="36" t="n">
        <v>37</v>
      </c>
      <c r="D925" s="36" t="n">
        <v>362609</v>
      </c>
      <c r="E925" s="36" t="n">
        <v>7288</v>
      </c>
      <c r="F925" s="36" t="n">
        <v>909570</v>
      </c>
      <c r="G925" s="36" t="n">
        <v>348534</v>
      </c>
      <c r="H925" s="36" t="n">
        <v>2281</v>
      </c>
      <c r="I925" s="36" t="n">
        <v>559960</v>
      </c>
      <c r="J925" s="36" t="n">
        <v>484512</v>
      </c>
      <c r="K925" s="36" t="n">
        <v>202748</v>
      </c>
      <c r="L925" s="36" t="n">
        <v>37897</v>
      </c>
      <c r="M925" s="36" t="n">
        <v>37551</v>
      </c>
      <c r="N925" s="36" t="n">
        <v>1076</v>
      </c>
      <c r="O925" s="34" t="s">
        <v>34</v>
      </c>
      <c r="P925" s="36" t="n">
        <v>847855</v>
      </c>
      <c r="Q925" s="36" t="n">
        <v>467871</v>
      </c>
      <c r="R925" s="36" t="n">
        <v>379984</v>
      </c>
      <c r="S925" s="36" t="n">
        <v>61715</v>
      </c>
      <c r="T925" s="36" t="n">
        <v>16435</v>
      </c>
      <c r="U925" s="36" t="n">
        <v>1360</v>
      </c>
      <c r="V925" s="36" t="n">
        <v>42224</v>
      </c>
      <c r="W925" s="36" t="n">
        <v>1696</v>
      </c>
      <c r="X925" s="36" t="n">
        <v>121323</v>
      </c>
      <c r="Y925" s="36" t="n">
        <v>58578</v>
      </c>
      <c r="Z925" s="36" t="n">
        <v>40603</v>
      </c>
    </row>
    <row r="926" customFormat="false" ht="13.5" hidden="false" customHeight="false" outlineLevel="0" collapsed="false">
      <c r="A926" s="33"/>
      <c r="B926" s="34" t="s">
        <v>35</v>
      </c>
      <c r="C926" s="36" t="n">
        <v>24</v>
      </c>
      <c r="D926" s="36" t="n">
        <v>302171</v>
      </c>
      <c r="E926" s="36" t="n">
        <v>5236</v>
      </c>
      <c r="F926" s="36" t="n">
        <v>743200</v>
      </c>
      <c r="G926" s="36" t="n">
        <v>258849</v>
      </c>
      <c r="H926" s="36" t="n">
        <v>13847</v>
      </c>
      <c r="I926" s="36" t="n">
        <v>484265</v>
      </c>
      <c r="J926" s="36" t="n">
        <v>432641</v>
      </c>
      <c r="K926" s="36" t="n">
        <v>234641</v>
      </c>
      <c r="L926" s="36" t="n">
        <v>19282</v>
      </c>
      <c r="M926" s="36" t="n">
        <v>32342</v>
      </c>
      <c r="N926" s="36" t="n">
        <v>86</v>
      </c>
      <c r="O926" s="34" t="s">
        <v>35</v>
      </c>
      <c r="P926" s="36" t="n">
        <v>698445</v>
      </c>
      <c r="Q926" s="36" t="n">
        <v>419174</v>
      </c>
      <c r="R926" s="36" t="n">
        <v>279271</v>
      </c>
      <c r="S926" s="36" t="n">
        <v>44755</v>
      </c>
      <c r="T926" s="36" t="n">
        <v>11604</v>
      </c>
      <c r="U926" s="36" t="n">
        <v>6402</v>
      </c>
      <c r="V926" s="36" t="n">
        <v>23674</v>
      </c>
      <c r="W926" s="36" t="n">
        <v>3075</v>
      </c>
      <c r="X926" s="36" t="n">
        <v>113062</v>
      </c>
      <c r="Y926" s="36" t="n">
        <v>77345</v>
      </c>
      <c r="Z926" s="36" t="n">
        <v>75963</v>
      </c>
    </row>
    <row r="927" customFormat="false" ht="13.5" hidden="false" customHeight="false" outlineLevel="0" collapsed="false">
      <c r="A927" s="33"/>
      <c r="B927" s="34" t="s">
        <v>36</v>
      </c>
      <c r="C927" s="36" t="n">
        <v>8</v>
      </c>
      <c r="D927" s="36" t="n">
        <v>321127</v>
      </c>
      <c r="E927" s="36" t="n">
        <v>8623</v>
      </c>
      <c r="F927" s="36" t="n">
        <v>935311</v>
      </c>
      <c r="G927" s="36" t="n">
        <v>286154</v>
      </c>
      <c r="H927" s="36" t="n">
        <v>1169</v>
      </c>
      <c r="I927" s="36" t="n">
        <v>649139</v>
      </c>
      <c r="J927" s="36" t="n">
        <v>478228</v>
      </c>
      <c r="K927" s="36" t="n">
        <v>399606</v>
      </c>
      <c r="L927" s="36" t="n">
        <v>65483</v>
      </c>
      <c r="M927" s="36" t="n">
        <v>105428</v>
      </c>
      <c r="N927" s="36" t="n">
        <v>18</v>
      </c>
      <c r="O927" s="34" t="s">
        <v>36</v>
      </c>
      <c r="P927" s="36" t="n">
        <v>867911</v>
      </c>
      <c r="Q927" s="36" t="n">
        <v>505066</v>
      </c>
      <c r="R927" s="36" t="n">
        <v>362845</v>
      </c>
      <c r="S927" s="36" t="n">
        <v>67400</v>
      </c>
      <c r="T927" s="36" t="n">
        <v>9059</v>
      </c>
      <c r="U927" s="36" t="n">
        <v>7477</v>
      </c>
      <c r="V927" s="36" t="n">
        <v>41398</v>
      </c>
      <c r="W927" s="36" t="n">
        <v>9466</v>
      </c>
      <c r="X927" s="36" t="n">
        <v>186733</v>
      </c>
      <c r="Y927" s="36" t="n">
        <v>100738</v>
      </c>
      <c r="Z927" s="36" t="n">
        <v>108174</v>
      </c>
    </row>
    <row r="928" customFormat="false" ht="13.5" hidden="false" customHeight="false" outlineLevel="0" collapsed="false">
      <c r="A928" s="33"/>
      <c r="B928" s="34" t="s">
        <v>37</v>
      </c>
      <c r="C928" s="36" t="n">
        <v>5</v>
      </c>
      <c r="D928" s="36" t="s">
        <v>42</v>
      </c>
      <c r="E928" s="36" t="s">
        <v>42</v>
      </c>
      <c r="F928" s="36" t="s">
        <v>42</v>
      </c>
      <c r="G928" s="36" t="s">
        <v>42</v>
      </c>
      <c r="H928" s="36" t="s">
        <v>42</v>
      </c>
      <c r="I928" s="36" t="s">
        <v>42</v>
      </c>
      <c r="J928" s="36" t="s">
        <v>42</v>
      </c>
      <c r="K928" s="36" t="s">
        <v>42</v>
      </c>
      <c r="L928" s="36" t="s">
        <v>42</v>
      </c>
      <c r="M928" s="36" t="s">
        <v>42</v>
      </c>
      <c r="N928" s="36" t="s">
        <v>42</v>
      </c>
      <c r="O928" s="34" t="s">
        <v>37</v>
      </c>
      <c r="P928" s="36" t="s">
        <v>42</v>
      </c>
      <c r="Q928" s="36" t="s">
        <v>42</v>
      </c>
      <c r="R928" s="36" t="s">
        <v>42</v>
      </c>
      <c r="S928" s="36" t="s">
        <v>42</v>
      </c>
      <c r="T928" s="36" t="s">
        <v>42</v>
      </c>
      <c r="U928" s="36" t="s">
        <v>42</v>
      </c>
      <c r="V928" s="36" t="s">
        <v>42</v>
      </c>
      <c r="W928" s="36" t="s">
        <v>42</v>
      </c>
      <c r="X928" s="36" t="s">
        <v>42</v>
      </c>
      <c r="Y928" s="36" t="s">
        <v>42</v>
      </c>
      <c r="Z928" s="36" t="s">
        <v>42</v>
      </c>
    </row>
    <row r="929" customFormat="false" ht="13.5" hidden="false" customHeight="false" outlineLevel="0" collapsed="false">
      <c r="A929" s="33"/>
      <c r="B929" s="34" t="s">
        <v>38</v>
      </c>
      <c r="C929" s="36" t="n">
        <v>9</v>
      </c>
      <c r="D929" s="36" t="n">
        <v>1674951</v>
      </c>
      <c r="E929" s="36" t="n">
        <v>54632</v>
      </c>
      <c r="F929" s="36" t="n">
        <v>4800994</v>
      </c>
      <c r="G929" s="36" t="n">
        <v>1657984</v>
      </c>
      <c r="H929" s="36" t="n">
        <v>2942</v>
      </c>
      <c r="I929" s="36" t="n">
        <v>3142076</v>
      </c>
      <c r="J929" s="36" t="n">
        <v>2490060</v>
      </c>
      <c r="K929" s="36" t="n">
        <v>947117</v>
      </c>
      <c r="L929" s="36" t="n">
        <v>286625</v>
      </c>
      <c r="M929" s="36" t="n">
        <v>365391</v>
      </c>
      <c r="N929" s="36" t="n">
        <v>934</v>
      </c>
      <c r="O929" s="34" t="s">
        <v>38</v>
      </c>
      <c r="P929" s="36" t="n">
        <v>4541368</v>
      </c>
      <c r="Q929" s="36" t="n">
        <v>3034711</v>
      </c>
      <c r="R929" s="36" t="n">
        <v>1506657</v>
      </c>
      <c r="S929" s="36" t="n">
        <v>259626</v>
      </c>
      <c r="T929" s="36" t="n">
        <v>51639</v>
      </c>
      <c r="U929" s="36" t="n">
        <v>48032</v>
      </c>
      <c r="V929" s="36" t="n">
        <v>146121</v>
      </c>
      <c r="W929" s="36" t="n">
        <v>13834</v>
      </c>
      <c r="X929" s="36" t="n">
        <v>830378</v>
      </c>
      <c r="Y929" s="36" t="n">
        <v>311659</v>
      </c>
      <c r="Z929" s="36" t="n">
        <v>206222</v>
      </c>
    </row>
    <row r="930" customFormat="false" ht="13.5" hidden="false" customHeight="false" outlineLevel="0" collapsed="false">
      <c r="A930" s="33"/>
      <c r="B930" s="34" t="s">
        <v>39</v>
      </c>
      <c r="C930" s="36" t="n">
        <v>2</v>
      </c>
      <c r="D930" s="36" t="s">
        <v>42</v>
      </c>
      <c r="E930" s="36" t="s">
        <v>42</v>
      </c>
      <c r="F930" s="36" t="s">
        <v>42</v>
      </c>
      <c r="G930" s="36" t="s">
        <v>42</v>
      </c>
      <c r="H930" s="36" t="s">
        <v>42</v>
      </c>
      <c r="I930" s="36" t="s">
        <v>42</v>
      </c>
      <c r="J930" s="36" t="s">
        <v>42</v>
      </c>
      <c r="K930" s="36" t="s">
        <v>42</v>
      </c>
      <c r="L930" s="36" t="s">
        <v>42</v>
      </c>
      <c r="M930" s="36" t="s">
        <v>42</v>
      </c>
      <c r="N930" s="36" t="s">
        <v>42</v>
      </c>
      <c r="O930" s="34" t="s">
        <v>39</v>
      </c>
      <c r="P930" s="36" t="s">
        <v>42</v>
      </c>
      <c r="Q930" s="36" t="s">
        <v>42</v>
      </c>
      <c r="R930" s="36" t="s">
        <v>42</v>
      </c>
      <c r="S930" s="36" t="s">
        <v>42</v>
      </c>
      <c r="T930" s="36" t="s">
        <v>42</v>
      </c>
      <c r="U930" s="36" t="s">
        <v>42</v>
      </c>
      <c r="V930" s="36" t="s">
        <v>42</v>
      </c>
      <c r="W930" s="36" t="s">
        <v>42</v>
      </c>
      <c r="X930" s="36" t="s">
        <v>42</v>
      </c>
      <c r="Y930" s="36" t="s">
        <v>42</v>
      </c>
      <c r="Z930" s="36" t="s">
        <v>42</v>
      </c>
    </row>
    <row r="931" customFormat="false" ht="13.5" hidden="false" customHeight="false" outlineLevel="0" collapsed="false">
      <c r="A931" s="33"/>
      <c r="B931" s="34" t="s">
        <v>174</v>
      </c>
      <c r="C931" s="36" t="n">
        <v>43</v>
      </c>
      <c r="D931" s="36" t="n">
        <v>4013806</v>
      </c>
      <c r="E931" s="36" t="n">
        <v>137901</v>
      </c>
      <c r="F931" s="36" t="n">
        <v>13777314</v>
      </c>
      <c r="G931" s="36" t="n">
        <v>5038211</v>
      </c>
      <c r="H931" s="36" t="n">
        <v>35784</v>
      </c>
      <c r="I931" s="36" t="n">
        <v>8668405</v>
      </c>
      <c r="J931" s="36" t="n">
        <v>6406051</v>
      </c>
      <c r="K931" s="36" t="n">
        <v>2959032</v>
      </c>
      <c r="L931" s="36" t="n">
        <v>753134</v>
      </c>
      <c r="M931" s="36" t="n">
        <v>1509220</v>
      </c>
      <c r="N931" s="36" t="n">
        <v>70698</v>
      </c>
      <c r="O931" s="34" t="s">
        <v>174</v>
      </c>
      <c r="P931" s="36" t="n">
        <v>12801501</v>
      </c>
      <c r="Q931" s="36" t="n">
        <v>7094120</v>
      </c>
      <c r="R931" s="36" t="n">
        <v>5707381</v>
      </c>
      <c r="S931" s="36" t="n">
        <v>975813</v>
      </c>
      <c r="T931" s="36" t="n">
        <v>309508</v>
      </c>
      <c r="U931" s="36" t="n">
        <v>181783</v>
      </c>
      <c r="V931" s="36" t="n">
        <v>449613</v>
      </c>
      <c r="W931" s="36" t="n">
        <v>34909</v>
      </c>
      <c r="X931" s="36" t="n">
        <v>2454145</v>
      </c>
      <c r="Y931" s="36" t="n">
        <v>1193026</v>
      </c>
      <c r="Z931" s="36" t="n">
        <v>1747361</v>
      </c>
    </row>
    <row r="932" customFormat="false" ht="13.5" hidden="false" customHeight="false" outlineLevel="0" collapsed="false">
      <c r="A932" s="33"/>
      <c r="B932" s="34" t="s">
        <v>34</v>
      </c>
      <c r="C932" s="36" t="n">
        <v>16</v>
      </c>
      <c r="D932" s="36" t="n">
        <v>177399</v>
      </c>
      <c r="E932" s="36" t="n">
        <v>6680</v>
      </c>
      <c r="F932" s="36" t="n">
        <v>551857</v>
      </c>
      <c r="G932" s="36" t="n">
        <v>210761</v>
      </c>
      <c r="H932" s="36" t="n">
        <v>33083</v>
      </c>
      <c r="I932" s="36" t="n">
        <v>341084</v>
      </c>
      <c r="J932" s="36" t="n">
        <v>291373</v>
      </c>
      <c r="K932" s="36" t="n">
        <v>975</v>
      </c>
      <c r="L932" s="36" t="n">
        <v>25201</v>
      </c>
      <c r="M932" s="36" t="n">
        <v>24510</v>
      </c>
      <c r="N932" s="36" t="n">
        <v>12</v>
      </c>
      <c r="O932" s="34" t="s">
        <v>34</v>
      </c>
      <c r="P932" s="36" t="n">
        <v>524033</v>
      </c>
      <c r="Q932" s="36" t="n">
        <v>313028</v>
      </c>
      <c r="R932" s="36" t="n">
        <v>211005</v>
      </c>
      <c r="S932" s="36" t="n">
        <v>27824</v>
      </c>
      <c r="T932" s="36" t="n">
        <v>6928</v>
      </c>
      <c r="U932" s="36" t="n">
        <v>133</v>
      </c>
      <c r="V932" s="36" t="n">
        <v>20620</v>
      </c>
      <c r="W932" s="36" t="n">
        <v>143</v>
      </c>
      <c r="X932" s="36" t="n">
        <v>92355</v>
      </c>
      <c r="Y932" s="36" t="n">
        <v>3637</v>
      </c>
      <c r="Z932" s="36" t="n">
        <v>32714</v>
      </c>
    </row>
    <row r="933" customFormat="false" ht="13.5" hidden="false" customHeight="false" outlineLevel="0" collapsed="false">
      <c r="A933" s="33"/>
      <c r="B933" s="34" t="s">
        <v>35</v>
      </c>
      <c r="C933" s="36" t="n">
        <v>11</v>
      </c>
      <c r="D933" s="36" t="n">
        <v>230689</v>
      </c>
      <c r="E933" s="36" t="n">
        <v>7668</v>
      </c>
      <c r="F933" s="36" t="n">
        <v>600557</v>
      </c>
      <c r="G933" s="36" t="n">
        <v>273145</v>
      </c>
      <c r="H933" s="36" t="n">
        <v>405</v>
      </c>
      <c r="I933" s="36" t="n">
        <v>327391</v>
      </c>
      <c r="J933" s="36" t="n">
        <v>235384</v>
      </c>
      <c r="K933" s="36" t="n">
        <v>119157</v>
      </c>
      <c r="L933" s="36" t="n">
        <v>75189</v>
      </c>
      <c r="M933" s="36" t="n">
        <v>16818</v>
      </c>
      <c r="N933" s="36" t="n">
        <v>21</v>
      </c>
      <c r="O933" s="34" t="s">
        <v>35</v>
      </c>
      <c r="P933" s="36" t="n">
        <v>565050</v>
      </c>
      <c r="Q933" s="36" t="n">
        <v>302757</v>
      </c>
      <c r="R933" s="36" t="n">
        <v>262293</v>
      </c>
      <c r="S933" s="36" t="n">
        <v>35507</v>
      </c>
      <c r="T933" s="36" t="n">
        <v>4084</v>
      </c>
      <c r="U933" s="36" t="n">
        <v>2704</v>
      </c>
      <c r="V933" s="36" t="n">
        <v>28016</v>
      </c>
      <c r="W933" s="36" t="n">
        <v>703</v>
      </c>
      <c r="X933" s="36" t="n">
        <v>81636</v>
      </c>
      <c r="Y933" s="36" t="n">
        <v>54241</v>
      </c>
      <c r="Z933" s="36" t="n">
        <v>7001</v>
      </c>
    </row>
    <row r="934" customFormat="false" ht="13.5" hidden="false" customHeight="false" outlineLevel="0" collapsed="false">
      <c r="A934" s="33"/>
      <c r="B934" s="34" t="s">
        <v>36</v>
      </c>
      <c r="C934" s="36" t="n">
        <v>3</v>
      </c>
      <c r="D934" s="36" t="n">
        <v>18296</v>
      </c>
      <c r="E934" s="36" t="n">
        <v>889</v>
      </c>
      <c r="F934" s="36" t="n">
        <v>23777</v>
      </c>
      <c r="G934" s="36" t="n">
        <v>20507</v>
      </c>
      <c r="H934" s="36" t="n">
        <v>725</v>
      </c>
      <c r="I934" s="36" t="n">
        <v>3270</v>
      </c>
      <c r="J934" s="36" t="n">
        <v>2216</v>
      </c>
      <c r="K934" s="36" t="n">
        <v>21</v>
      </c>
      <c r="L934" s="36" t="n">
        <v>519</v>
      </c>
      <c r="M934" s="36" t="n">
        <v>535</v>
      </c>
      <c r="N934" s="36" t="s">
        <v>29</v>
      </c>
      <c r="O934" s="34" t="s">
        <v>36</v>
      </c>
      <c r="P934" s="36" t="n">
        <v>19544</v>
      </c>
      <c r="Q934" s="36" t="n">
        <v>15616</v>
      </c>
      <c r="R934" s="36" t="n">
        <v>3928</v>
      </c>
      <c r="S934" s="36" t="n">
        <v>4233</v>
      </c>
      <c r="T934" s="36" t="n">
        <v>260</v>
      </c>
      <c r="U934" s="36" t="n">
        <v>8</v>
      </c>
      <c r="V934" s="36" t="n">
        <v>3964</v>
      </c>
      <c r="W934" s="36" t="n">
        <v>1</v>
      </c>
      <c r="X934" s="36" t="n">
        <v>800</v>
      </c>
      <c r="Y934" s="36" t="n">
        <v>10</v>
      </c>
      <c r="Z934" s="36" t="n">
        <v>34</v>
      </c>
    </row>
    <row r="935" customFormat="false" ht="13.5" hidden="false" customHeight="false" outlineLevel="0" collapsed="false">
      <c r="A935" s="33"/>
      <c r="B935" s="34" t="s">
        <v>37</v>
      </c>
      <c r="C935" s="36" t="n">
        <v>4</v>
      </c>
      <c r="D935" s="36" t="n">
        <v>981273</v>
      </c>
      <c r="E935" s="36" t="n">
        <v>25275</v>
      </c>
      <c r="F935" s="36" t="n">
        <v>2699243</v>
      </c>
      <c r="G935" s="36" t="n">
        <v>562828</v>
      </c>
      <c r="H935" s="36" t="n">
        <v>751</v>
      </c>
      <c r="I935" s="36" t="n">
        <v>2136415</v>
      </c>
      <c r="J935" s="36" t="n">
        <v>1791009</v>
      </c>
      <c r="K935" s="36" t="n">
        <v>720282</v>
      </c>
      <c r="L935" s="36" t="n">
        <v>255860</v>
      </c>
      <c r="M935" s="36" t="n">
        <v>89546</v>
      </c>
      <c r="N935" s="36" t="s">
        <v>29</v>
      </c>
      <c r="O935" s="34" t="s">
        <v>37</v>
      </c>
      <c r="P935" s="36" t="n">
        <v>2542513</v>
      </c>
      <c r="Q935" s="36" t="n">
        <v>1265627</v>
      </c>
      <c r="R935" s="36" t="n">
        <v>1276886</v>
      </c>
      <c r="S935" s="36" t="n">
        <v>156730</v>
      </c>
      <c r="T935" s="36" t="n">
        <v>80199</v>
      </c>
      <c r="U935" s="36" t="n">
        <v>6325</v>
      </c>
      <c r="V935" s="36" t="n">
        <v>68138</v>
      </c>
      <c r="W935" s="36" t="n">
        <v>2068</v>
      </c>
      <c r="X935" s="36" t="n">
        <v>672649</v>
      </c>
      <c r="Y935" s="36" t="n">
        <v>349241</v>
      </c>
      <c r="Z935" s="36" t="n">
        <v>500077</v>
      </c>
    </row>
    <row r="936" customFormat="false" ht="13.5" hidden="false" customHeight="false" outlineLevel="0" collapsed="false">
      <c r="A936" s="33"/>
      <c r="B936" s="34" t="s">
        <v>38</v>
      </c>
      <c r="C936" s="36" t="n">
        <v>6</v>
      </c>
      <c r="D936" s="36" t="n">
        <v>1838321</v>
      </c>
      <c r="E936" s="36" t="n">
        <v>56952</v>
      </c>
      <c r="F936" s="36" t="n">
        <v>5237752</v>
      </c>
      <c r="G936" s="36" t="n">
        <v>1760787</v>
      </c>
      <c r="H936" s="36" t="n">
        <v>576</v>
      </c>
      <c r="I936" s="36" t="n">
        <v>3476965</v>
      </c>
      <c r="J936" s="36" t="n">
        <v>2836179</v>
      </c>
      <c r="K936" s="36" t="n">
        <v>1553918</v>
      </c>
      <c r="L936" s="36" t="n">
        <v>258422</v>
      </c>
      <c r="M936" s="36" t="n">
        <v>382364</v>
      </c>
      <c r="N936" s="36" t="s">
        <v>29</v>
      </c>
      <c r="O936" s="34" t="s">
        <v>38</v>
      </c>
      <c r="P936" s="36" t="n">
        <v>4850135</v>
      </c>
      <c r="Q936" s="36" t="n">
        <v>3229083</v>
      </c>
      <c r="R936" s="36" t="n">
        <v>1621052</v>
      </c>
      <c r="S936" s="36" t="n">
        <v>387617</v>
      </c>
      <c r="T936" s="36" t="n">
        <v>144353</v>
      </c>
      <c r="U936" s="36" t="n">
        <v>82900</v>
      </c>
      <c r="V936" s="36" t="n">
        <v>141534</v>
      </c>
      <c r="W936" s="36" t="n">
        <v>18830</v>
      </c>
      <c r="X936" s="36" t="n">
        <v>1157863</v>
      </c>
      <c r="Y936" s="36" t="n">
        <v>590522</v>
      </c>
      <c r="Z936" s="36" t="n">
        <v>723879</v>
      </c>
    </row>
    <row r="937" customFormat="false" ht="13.5" hidden="false" customHeight="false" outlineLevel="0" collapsed="false">
      <c r="A937" s="33"/>
      <c r="B937" s="34" t="s">
        <v>39</v>
      </c>
      <c r="C937" s="36" t="n">
        <v>3</v>
      </c>
      <c r="D937" s="36" t="n">
        <v>767828</v>
      </c>
      <c r="E937" s="36" t="n">
        <v>40437</v>
      </c>
      <c r="F937" s="36" t="n">
        <v>4664128</v>
      </c>
      <c r="G937" s="36" t="n">
        <v>2210183</v>
      </c>
      <c r="H937" s="36" t="n">
        <v>244</v>
      </c>
      <c r="I937" s="36" t="n">
        <v>2383280</v>
      </c>
      <c r="J937" s="36" t="n">
        <v>1249890</v>
      </c>
      <c r="K937" s="36" t="n">
        <v>564679</v>
      </c>
      <c r="L937" s="36" t="n">
        <v>137943</v>
      </c>
      <c r="M937" s="36" t="n">
        <v>995447</v>
      </c>
      <c r="N937" s="36" t="n">
        <v>70665</v>
      </c>
      <c r="O937" s="34" t="s">
        <v>39</v>
      </c>
      <c r="P937" s="36" t="n">
        <v>4300226</v>
      </c>
      <c r="Q937" s="36" t="n">
        <v>1968009</v>
      </c>
      <c r="R937" s="36" t="n">
        <v>2332217</v>
      </c>
      <c r="S937" s="36" t="n">
        <v>363902</v>
      </c>
      <c r="T937" s="36" t="n">
        <v>73684</v>
      </c>
      <c r="U937" s="36" t="n">
        <v>89713</v>
      </c>
      <c r="V937" s="36" t="n">
        <v>187341</v>
      </c>
      <c r="W937" s="36" t="n">
        <v>13164</v>
      </c>
      <c r="X937" s="36" t="n">
        <v>448842</v>
      </c>
      <c r="Y937" s="36" t="n">
        <v>195375</v>
      </c>
      <c r="Z937" s="36" t="n">
        <v>483656</v>
      </c>
    </row>
    <row r="938" customFormat="false" ht="13.5" hidden="false" customHeight="false" outlineLevel="0" collapsed="false">
      <c r="A938" s="33"/>
      <c r="B938" s="34" t="s">
        <v>175</v>
      </c>
      <c r="C938" s="36" t="n">
        <v>48</v>
      </c>
      <c r="D938" s="36" t="n">
        <v>1140397</v>
      </c>
      <c r="E938" s="36" t="n">
        <v>66360</v>
      </c>
      <c r="F938" s="36" t="n">
        <v>2753122</v>
      </c>
      <c r="G938" s="36" t="n">
        <v>1221951</v>
      </c>
      <c r="H938" s="36" t="n">
        <v>19310</v>
      </c>
      <c r="I938" s="36" t="n">
        <v>1529840</v>
      </c>
      <c r="J938" s="36" t="n">
        <v>1379176</v>
      </c>
      <c r="K938" s="36" t="n">
        <v>4735</v>
      </c>
      <c r="L938" s="36" t="n">
        <v>14072</v>
      </c>
      <c r="M938" s="36" t="n">
        <v>136592</v>
      </c>
      <c r="N938" s="36" t="n">
        <v>1331</v>
      </c>
      <c r="O938" s="34" t="s">
        <v>175</v>
      </c>
      <c r="P938" s="36" t="n">
        <v>2554115</v>
      </c>
      <c r="Q938" s="36" t="n">
        <v>1659201</v>
      </c>
      <c r="R938" s="36" t="n">
        <v>894914</v>
      </c>
      <c r="S938" s="36" t="n">
        <v>199007</v>
      </c>
      <c r="T938" s="36" t="n">
        <v>37909</v>
      </c>
      <c r="U938" s="36" t="n">
        <v>25849</v>
      </c>
      <c r="V938" s="36" t="n">
        <v>130535</v>
      </c>
      <c r="W938" s="36" t="n">
        <v>4714</v>
      </c>
      <c r="X938" s="36" t="n">
        <v>672998</v>
      </c>
      <c r="Y938" s="36" t="n">
        <v>1739</v>
      </c>
      <c r="Z938" s="36" t="n">
        <v>116968</v>
      </c>
    </row>
    <row r="939" customFormat="false" ht="13.5" hidden="false" customHeight="false" outlineLevel="0" collapsed="false">
      <c r="A939" s="33"/>
      <c r="B939" s="34" t="s">
        <v>34</v>
      </c>
      <c r="C939" s="36" t="n">
        <v>13</v>
      </c>
      <c r="D939" s="36" t="n">
        <v>81028</v>
      </c>
      <c r="E939" s="36" t="n">
        <v>2852</v>
      </c>
      <c r="F939" s="36" t="n">
        <v>138474</v>
      </c>
      <c r="G939" s="36" t="n">
        <v>49723</v>
      </c>
      <c r="H939" s="36" t="n">
        <v>16723</v>
      </c>
      <c r="I939" s="36" t="n">
        <v>88739</v>
      </c>
      <c r="J939" s="36" t="n">
        <v>82168</v>
      </c>
      <c r="K939" s="36" t="n">
        <v>1853</v>
      </c>
      <c r="L939" s="36" t="n">
        <v>1818</v>
      </c>
      <c r="M939" s="36" t="n">
        <v>4753</v>
      </c>
      <c r="N939" s="36" t="n">
        <v>12</v>
      </c>
      <c r="O939" s="34" t="s">
        <v>34</v>
      </c>
      <c r="P939" s="36" t="n">
        <v>127247</v>
      </c>
      <c r="Q939" s="36" t="n">
        <v>102531</v>
      </c>
      <c r="R939" s="36" t="n">
        <v>24716</v>
      </c>
      <c r="S939" s="36" t="n">
        <v>11227</v>
      </c>
      <c r="T939" s="36" t="n">
        <v>2003</v>
      </c>
      <c r="U939" s="36" t="n">
        <v>266</v>
      </c>
      <c r="V939" s="36" t="n">
        <v>8764</v>
      </c>
      <c r="W939" s="36" t="n">
        <v>194</v>
      </c>
      <c r="X939" s="36" t="n">
        <v>33170</v>
      </c>
      <c r="Y939" s="36" t="n">
        <v>1407</v>
      </c>
      <c r="Z939" s="36" t="n">
        <v>9848</v>
      </c>
    </row>
    <row r="940" customFormat="false" ht="13.5" hidden="false" customHeight="false" outlineLevel="0" collapsed="false">
      <c r="A940" s="33"/>
      <c r="B940" s="34" t="s">
        <v>35</v>
      </c>
      <c r="C940" s="36" t="n">
        <v>15</v>
      </c>
      <c r="D940" s="36" t="n">
        <v>102377</v>
      </c>
      <c r="E940" s="36" t="n">
        <v>3706</v>
      </c>
      <c r="F940" s="36" t="n">
        <v>191055</v>
      </c>
      <c r="G940" s="36" t="n">
        <v>49192</v>
      </c>
      <c r="H940" s="36" t="n">
        <v>44</v>
      </c>
      <c r="I940" s="36" t="n">
        <v>141860</v>
      </c>
      <c r="J940" s="36" t="n">
        <v>134539</v>
      </c>
      <c r="K940" s="36" t="n">
        <v>1269</v>
      </c>
      <c r="L940" s="36" t="n">
        <v>962</v>
      </c>
      <c r="M940" s="36" t="n">
        <v>6359</v>
      </c>
      <c r="N940" s="36" t="n">
        <v>3</v>
      </c>
      <c r="O940" s="34" t="s">
        <v>35</v>
      </c>
      <c r="P940" s="36" t="n">
        <v>175475</v>
      </c>
      <c r="Q940" s="36" t="n">
        <v>97331</v>
      </c>
      <c r="R940" s="36" t="n">
        <v>78144</v>
      </c>
      <c r="S940" s="36" t="n">
        <v>15580</v>
      </c>
      <c r="T940" s="36" t="n">
        <v>1957</v>
      </c>
      <c r="U940" s="36" t="n">
        <v>1124</v>
      </c>
      <c r="V940" s="36" t="n">
        <v>12119</v>
      </c>
      <c r="W940" s="36" t="n">
        <v>380</v>
      </c>
      <c r="X940" s="36" t="n">
        <v>68032</v>
      </c>
      <c r="Y940" s="36" t="n">
        <v>129</v>
      </c>
      <c r="Z940" s="36" t="n">
        <v>13204</v>
      </c>
    </row>
    <row r="941" customFormat="false" ht="13.5" hidden="false" customHeight="false" outlineLevel="0" collapsed="false">
      <c r="A941" s="33"/>
      <c r="B941" s="34" t="s">
        <v>36</v>
      </c>
      <c r="C941" s="36" t="n">
        <v>7</v>
      </c>
      <c r="D941" s="36" t="n">
        <v>173009</v>
      </c>
      <c r="E941" s="36" t="n">
        <v>5656</v>
      </c>
      <c r="F941" s="36" t="n">
        <v>457807</v>
      </c>
      <c r="G941" s="36" t="n">
        <v>231726</v>
      </c>
      <c r="H941" s="36" t="n">
        <v>1845</v>
      </c>
      <c r="I941" s="36" t="n">
        <v>226020</v>
      </c>
      <c r="J941" s="36" t="n">
        <v>204886</v>
      </c>
      <c r="K941" s="36" t="n">
        <v>12</v>
      </c>
      <c r="L941" s="36" t="n">
        <v>2851</v>
      </c>
      <c r="M941" s="36" t="n">
        <v>18283</v>
      </c>
      <c r="N941" s="36" t="n">
        <v>61</v>
      </c>
      <c r="O941" s="34" t="s">
        <v>36</v>
      </c>
      <c r="P941" s="36" t="n">
        <v>434029</v>
      </c>
      <c r="Q941" s="36" t="n">
        <v>289332</v>
      </c>
      <c r="R941" s="36" t="n">
        <v>144697</v>
      </c>
      <c r="S941" s="36" t="n">
        <v>23778</v>
      </c>
      <c r="T941" s="36" t="n">
        <v>5206</v>
      </c>
      <c r="U941" s="36" t="n">
        <v>4001</v>
      </c>
      <c r="V941" s="36" t="n">
        <v>11041</v>
      </c>
      <c r="W941" s="36" t="n">
        <v>3530</v>
      </c>
      <c r="X941" s="36" t="n">
        <v>115724</v>
      </c>
      <c r="Y941" s="36" t="n">
        <v>75</v>
      </c>
      <c r="Z941" s="36" t="n">
        <v>45276</v>
      </c>
    </row>
    <row r="942" customFormat="false" ht="13.5" hidden="false" customHeight="false" outlineLevel="0" collapsed="false">
      <c r="A942" s="33"/>
      <c r="B942" s="34" t="s">
        <v>37</v>
      </c>
      <c r="C942" s="36" t="n">
        <v>6</v>
      </c>
      <c r="D942" s="36" t="s">
        <v>42</v>
      </c>
      <c r="E942" s="36" t="s">
        <v>42</v>
      </c>
      <c r="F942" s="36" t="s">
        <v>42</v>
      </c>
      <c r="G942" s="36" t="s">
        <v>42</v>
      </c>
      <c r="H942" s="36" t="s">
        <v>42</v>
      </c>
      <c r="I942" s="36" t="s">
        <v>42</v>
      </c>
      <c r="J942" s="36" t="s">
        <v>42</v>
      </c>
      <c r="K942" s="36" t="s">
        <v>42</v>
      </c>
      <c r="L942" s="36" t="s">
        <v>42</v>
      </c>
      <c r="M942" s="36" t="s">
        <v>42</v>
      </c>
      <c r="N942" s="36" t="s">
        <v>42</v>
      </c>
      <c r="O942" s="34" t="s">
        <v>37</v>
      </c>
      <c r="P942" s="36" t="s">
        <v>42</v>
      </c>
      <c r="Q942" s="36" t="s">
        <v>42</v>
      </c>
      <c r="R942" s="36" t="s">
        <v>42</v>
      </c>
      <c r="S942" s="36" t="s">
        <v>42</v>
      </c>
      <c r="T942" s="36" t="s">
        <v>42</v>
      </c>
      <c r="U942" s="36" t="s">
        <v>42</v>
      </c>
      <c r="V942" s="36" t="s">
        <v>42</v>
      </c>
      <c r="W942" s="36" t="s">
        <v>42</v>
      </c>
      <c r="X942" s="36" t="s">
        <v>42</v>
      </c>
      <c r="Y942" s="36" t="s">
        <v>42</v>
      </c>
      <c r="Z942" s="36" t="s">
        <v>42</v>
      </c>
    </row>
    <row r="943" customFormat="false" ht="13.5" hidden="false" customHeight="false" outlineLevel="0" collapsed="false">
      <c r="A943" s="33"/>
      <c r="B943" s="34" t="s">
        <v>38</v>
      </c>
      <c r="C943" s="36" t="n">
        <v>6</v>
      </c>
      <c r="D943" s="36" t="n">
        <v>438055</v>
      </c>
      <c r="E943" s="36" t="n">
        <v>29986</v>
      </c>
      <c r="F943" s="36" t="n">
        <v>862174</v>
      </c>
      <c r="G943" s="36" t="n">
        <v>273357</v>
      </c>
      <c r="H943" s="36" t="n">
        <v>549</v>
      </c>
      <c r="I943" s="36" t="n">
        <v>587939</v>
      </c>
      <c r="J943" s="36" t="n">
        <v>544473</v>
      </c>
      <c r="K943" s="36" t="n">
        <v>1520</v>
      </c>
      <c r="L943" s="36" t="n">
        <v>3654</v>
      </c>
      <c r="M943" s="36" t="n">
        <v>39812</v>
      </c>
      <c r="N943" s="36" t="n">
        <v>878</v>
      </c>
      <c r="O943" s="34" t="s">
        <v>38</v>
      </c>
      <c r="P943" s="36" t="n">
        <v>807118</v>
      </c>
      <c r="Q943" s="36" t="n">
        <v>419555</v>
      </c>
      <c r="R943" s="36" t="n">
        <v>387563</v>
      </c>
      <c r="S943" s="36" t="n">
        <v>55056</v>
      </c>
      <c r="T943" s="36" t="n">
        <v>7679</v>
      </c>
      <c r="U943" s="36" t="n">
        <v>3946</v>
      </c>
      <c r="V943" s="36" t="n">
        <v>43286</v>
      </c>
      <c r="W943" s="36" t="n">
        <v>145</v>
      </c>
      <c r="X943" s="36" t="n">
        <v>252194</v>
      </c>
      <c r="Y943" s="36" t="n">
        <v>125</v>
      </c>
      <c r="Z943" s="36" t="n">
        <v>37178</v>
      </c>
    </row>
    <row r="944" customFormat="false" ht="13.5" hidden="false" customHeight="false" outlineLevel="0" collapsed="false">
      <c r="A944" s="33"/>
      <c r="B944" s="34" t="s">
        <v>39</v>
      </c>
      <c r="C944" s="36" t="n">
        <v>1</v>
      </c>
      <c r="D944" s="36" t="s">
        <v>42</v>
      </c>
      <c r="E944" s="36" t="s">
        <v>42</v>
      </c>
      <c r="F944" s="36" t="s">
        <v>42</v>
      </c>
      <c r="G944" s="36" t="s">
        <v>42</v>
      </c>
      <c r="H944" s="36" t="s">
        <v>42</v>
      </c>
      <c r="I944" s="36" t="s">
        <v>42</v>
      </c>
      <c r="J944" s="36" t="s">
        <v>42</v>
      </c>
      <c r="K944" s="36" t="s">
        <v>42</v>
      </c>
      <c r="L944" s="36" t="s">
        <v>42</v>
      </c>
      <c r="M944" s="36" t="s">
        <v>42</v>
      </c>
      <c r="N944" s="36" t="s">
        <v>42</v>
      </c>
      <c r="O944" s="34" t="s">
        <v>39</v>
      </c>
      <c r="P944" s="36" t="s">
        <v>42</v>
      </c>
      <c r="Q944" s="36" t="s">
        <v>42</v>
      </c>
      <c r="R944" s="36" t="s">
        <v>42</v>
      </c>
      <c r="S944" s="36" t="s">
        <v>42</v>
      </c>
      <c r="T944" s="36" t="s">
        <v>42</v>
      </c>
      <c r="U944" s="36" t="s">
        <v>42</v>
      </c>
      <c r="V944" s="36" t="s">
        <v>42</v>
      </c>
      <c r="W944" s="36" t="s">
        <v>42</v>
      </c>
      <c r="X944" s="36" t="s">
        <v>42</v>
      </c>
      <c r="Y944" s="36" t="s">
        <v>42</v>
      </c>
      <c r="Z944" s="36" t="s">
        <v>42</v>
      </c>
    </row>
    <row r="945" customFormat="false" ht="13.5" hidden="false" customHeight="false" outlineLevel="0" collapsed="false">
      <c r="A945" s="33"/>
      <c r="B945" s="34" t="s">
        <v>176</v>
      </c>
      <c r="C945" s="36" t="n">
        <v>2</v>
      </c>
      <c r="D945" s="36" t="s">
        <v>42</v>
      </c>
      <c r="E945" s="36" t="s">
        <v>42</v>
      </c>
      <c r="F945" s="36" t="s">
        <v>42</v>
      </c>
      <c r="G945" s="36" t="s">
        <v>42</v>
      </c>
      <c r="H945" s="36" t="s">
        <v>42</v>
      </c>
      <c r="I945" s="36" t="s">
        <v>42</v>
      </c>
      <c r="J945" s="36" t="s">
        <v>42</v>
      </c>
      <c r="K945" s="36" t="s">
        <v>42</v>
      </c>
      <c r="L945" s="36" t="s">
        <v>42</v>
      </c>
      <c r="M945" s="36" t="s">
        <v>42</v>
      </c>
      <c r="N945" s="36" t="s">
        <v>42</v>
      </c>
      <c r="O945" s="34" t="s">
        <v>176</v>
      </c>
      <c r="P945" s="36" t="s">
        <v>42</v>
      </c>
      <c r="Q945" s="36" t="s">
        <v>42</v>
      </c>
      <c r="R945" s="36" t="s">
        <v>42</v>
      </c>
      <c r="S945" s="36" t="s">
        <v>42</v>
      </c>
      <c r="T945" s="36" t="s">
        <v>42</v>
      </c>
      <c r="U945" s="36" t="s">
        <v>42</v>
      </c>
      <c r="V945" s="36" t="s">
        <v>42</v>
      </c>
      <c r="W945" s="36" t="s">
        <v>42</v>
      </c>
      <c r="X945" s="36" t="s">
        <v>42</v>
      </c>
      <c r="Y945" s="36" t="s">
        <v>42</v>
      </c>
      <c r="Z945" s="36" t="s">
        <v>42</v>
      </c>
    </row>
    <row r="946" customFormat="false" ht="13.5" hidden="false" customHeight="false" outlineLevel="0" collapsed="false">
      <c r="A946" s="33"/>
      <c r="B946" s="34" t="s">
        <v>34</v>
      </c>
      <c r="C946" s="36" t="n">
        <v>1</v>
      </c>
      <c r="D946" s="36" t="s">
        <v>42</v>
      </c>
      <c r="E946" s="36" t="s">
        <v>42</v>
      </c>
      <c r="F946" s="36" t="s">
        <v>42</v>
      </c>
      <c r="G946" s="36" t="s">
        <v>42</v>
      </c>
      <c r="H946" s="36" t="s">
        <v>42</v>
      </c>
      <c r="I946" s="36" t="s">
        <v>42</v>
      </c>
      <c r="J946" s="36" t="s">
        <v>42</v>
      </c>
      <c r="K946" s="36" t="s">
        <v>42</v>
      </c>
      <c r="L946" s="36" t="s">
        <v>42</v>
      </c>
      <c r="M946" s="36" t="s">
        <v>42</v>
      </c>
      <c r="N946" s="36" t="s">
        <v>42</v>
      </c>
      <c r="O946" s="34" t="s">
        <v>34</v>
      </c>
      <c r="P946" s="36" t="s">
        <v>42</v>
      </c>
      <c r="Q946" s="36" t="s">
        <v>42</v>
      </c>
      <c r="R946" s="36" t="s">
        <v>42</v>
      </c>
      <c r="S946" s="36" t="s">
        <v>42</v>
      </c>
      <c r="T946" s="36" t="s">
        <v>42</v>
      </c>
      <c r="U946" s="36" t="s">
        <v>42</v>
      </c>
      <c r="V946" s="36" t="s">
        <v>42</v>
      </c>
      <c r="W946" s="36" t="s">
        <v>42</v>
      </c>
      <c r="X946" s="36" t="s">
        <v>42</v>
      </c>
      <c r="Y946" s="36" t="s">
        <v>42</v>
      </c>
      <c r="Z946" s="36" t="s">
        <v>42</v>
      </c>
    </row>
    <row r="947" customFormat="false" ht="13.5" hidden="false" customHeight="false" outlineLevel="0" collapsed="false">
      <c r="A947" s="33"/>
      <c r="B947" s="34" t="s">
        <v>37</v>
      </c>
      <c r="C947" s="36" t="n">
        <v>1</v>
      </c>
      <c r="D947" s="36" t="s">
        <v>42</v>
      </c>
      <c r="E947" s="36" t="s">
        <v>42</v>
      </c>
      <c r="F947" s="36" t="s">
        <v>42</v>
      </c>
      <c r="G947" s="36" t="s">
        <v>42</v>
      </c>
      <c r="H947" s="36" t="s">
        <v>42</v>
      </c>
      <c r="I947" s="36" t="s">
        <v>42</v>
      </c>
      <c r="J947" s="36" t="s">
        <v>42</v>
      </c>
      <c r="K947" s="36" t="s">
        <v>42</v>
      </c>
      <c r="L947" s="36" t="s">
        <v>42</v>
      </c>
      <c r="M947" s="36" t="s">
        <v>42</v>
      </c>
      <c r="N947" s="36" t="s">
        <v>42</v>
      </c>
      <c r="O947" s="34" t="s">
        <v>37</v>
      </c>
      <c r="P947" s="36" t="s">
        <v>42</v>
      </c>
      <c r="Q947" s="36" t="s">
        <v>42</v>
      </c>
      <c r="R947" s="36" t="s">
        <v>42</v>
      </c>
      <c r="S947" s="36" t="s">
        <v>42</v>
      </c>
      <c r="T947" s="36" t="s">
        <v>42</v>
      </c>
      <c r="U947" s="36" t="s">
        <v>42</v>
      </c>
      <c r="V947" s="36" t="s">
        <v>42</v>
      </c>
      <c r="W947" s="36" t="s">
        <v>42</v>
      </c>
      <c r="X947" s="36" t="s">
        <v>42</v>
      </c>
      <c r="Y947" s="36" t="s">
        <v>42</v>
      </c>
      <c r="Z947" s="36" t="s">
        <v>42</v>
      </c>
    </row>
    <row r="948" customFormat="false" ht="13.5" hidden="false" customHeight="false" outlineLevel="0" collapsed="false">
      <c r="A948" s="33"/>
      <c r="B948" s="34" t="s">
        <v>177</v>
      </c>
      <c r="C948" s="36" t="n">
        <v>26</v>
      </c>
      <c r="D948" s="36" t="s">
        <v>42</v>
      </c>
      <c r="E948" s="36" t="s">
        <v>42</v>
      </c>
      <c r="F948" s="36" t="s">
        <v>42</v>
      </c>
      <c r="G948" s="36" t="s">
        <v>42</v>
      </c>
      <c r="H948" s="36" t="s">
        <v>42</v>
      </c>
      <c r="I948" s="36" t="s">
        <v>42</v>
      </c>
      <c r="J948" s="36" t="s">
        <v>42</v>
      </c>
      <c r="K948" s="36" t="s">
        <v>42</v>
      </c>
      <c r="L948" s="36" t="s">
        <v>42</v>
      </c>
      <c r="M948" s="36" t="s">
        <v>42</v>
      </c>
      <c r="N948" s="36" t="s">
        <v>42</v>
      </c>
      <c r="O948" s="34" t="s">
        <v>177</v>
      </c>
      <c r="P948" s="36" t="s">
        <v>42</v>
      </c>
      <c r="Q948" s="36" t="s">
        <v>42</v>
      </c>
      <c r="R948" s="36" t="s">
        <v>42</v>
      </c>
      <c r="S948" s="36" t="s">
        <v>42</v>
      </c>
      <c r="T948" s="36" t="s">
        <v>42</v>
      </c>
      <c r="U948" s="36" t="s">
        <v>42</v>
      </c>
      <c r="V948" s="36" t="s">
        <v>42</v>
      </c>
      <c r="W948" s="36" t="s">
        <v>42</v>
      </c>
      <c r="X948" s="36" t="s">
        <v>42</v>
      </c>
      <c r="Y948" s="36" t="s">
        <v>42</v>
      </c>
      <c r="Z948" s="36" t="s">
        <v>42</v>
      </c>
    </row>
    <row r="949" customFormat="false" ht="13.5" hidden="false" customHeight="false" outlineLevel="0" collapsed="false">
      <c r="A949" s="33"/>
      <c r="B949" s="34" t="s">
        <v>34</v>
      </c>
      <c r="C949" s="36" t="n">
        <v>11</v>
      </c>
      <c r="D949" s="36" t="s">
        <v>42</v>
      </c>
      <c r="E949" s="36" t="s">
        <v>42</v>
      </c>
      <c r="F949" s="36" t="s">
        <v>42</v>
      </c>
      <c r="G949" s="36" t="s">
        <v>42</v>
      </c>
      <c r="H949" s="36" t="s">
        <v>42</v>
      </c>
      <c r="I949" s="36" t="s">
        <v>42</v>
      </c>
      <c r="J949" s="36" t="s">
        <v>42</v>
      </c>
      <c r="K949" s="36" t="s">
        <v>42</v>
      </c>
      <c r="L949" s="36" t="s">
        <v>42</v>
      </c>
      <c r="M949" s="36" t="s">
        <v>42</v>
      </c>
      <c r="N949" s="36" t="s">
        <v>42</v>
      </c>
      <c r="O949" s="34" t="s">
        <v>34</v>
      </c>
      <c r="P949" s="36" t="s">
        <v>42</v>
      </c>
      <c r="Q949" s="36" t="s">
        <v>42</v>
      </c>
      <c r="R949" s="36" t="s">
        <v>42</v>
      </c>
      <c r="S949" s="36" t="s">
        <v>42</v>
      </c>
      <c r="T949" s="36" t="s">
        <v>42</v>
      </c>
      <c r="U949" s="36" t="s">
        <v>42</v>
      </c>
      <c r="V949" s="36" t="s">
        <v>42</v>
      </c>
      <c r="W949" s="36" t="s">
        <v>42</v>
      </c>
      <c r="X949" s="36" t="s">
        <v>42</v>
      </c>
      <c r="Y949" s="36" t="s">
        <v>42</v>
      </c>
      <c r="Z949" s="36" t="s">
        <v>42</v>
      </c>
    </row>
    <row r="950" customFormat="false" ht="13.5" hidden="false" customHeight="false" outlineLevel="0" collapsed="false">
      <c r="A950" s="33"/>
      <c r="B950" s="34" t="s">
        <v>35</v>
      </c>
      <c r="C950" s="36" t="n">
        <v>6</v>
      </c>
      <c r="D950" s="36" t="n">
        <v>47144</v>
      </c>
      <c r="E950" s="36" t="n">
        <v>1636</v>
      </c>
      <c r="F950" s="36" t="n">
        <v>99392</v>
      </c>
      <c r="G950" s="36" t="n">
        <v>23192</v>
      </c>
      <c r="H950" s="36" t="n">
        <v>412</v>
      </c>
      <c r="I950" s="36" t="n">
        <v>76115</v>
      </c>
      <c r="J950" s="36" t="n">
        <v>70880</v>
      </c>
      <c r="K950" s="36" t="n">
        <v>111</v>
      </c>
      <c r="L950" s="36" t="n">
        <v>2609</v>
      </c>
      <c r="M950" s="36" t="n">
        <v>2626</v>
      </c>
      <c r="N950" s="36" t="n">
        <v>85</v>
      </c>
      <c r="O950" s="34" t="s">
        <v>35</v>
      </c>
      <c r="P950" s="36" t="n">
        <v>90602</v>
      </c>
      <c r="Q950" s="36" t="n">
        <v>37396</v>
      </c>
      <c r="R950" s="36" t="n">
        <v>53206</v>
      </c>
      <c r="S950" s="36" t="n">
        <v>8790</v>
      </c>
      <c r="T950" s="36" t="n">
        <v>360</v>
      </c>
      <c r="U950" s="36" t="s">
        <v>29</v>
      </c>
      <c r="V950" s="36" t="n">
        <v>7954</v>
      </c>
      <c r="W950" s="36" t="n">
        <v>476</v>
      </c>
      <c r="X950" s="36" t="n">
        <v>25176</v>
      </c>
      <c r="Y950" s="36" t="n">
        <v>18</v>
      </c>
      <c r="Z950" s="36" t="n">
        <v>24978</v>
      </c>
    </row>
    <row r="951" customFormat="false" ht="13.5" hidden="false" customHeight="false" outlineLevel="0" collapsed="false">
      <c r="A951" s="33"/>
      <c r="B951" s="34" t="s">
        <v>36</v>
      </c>
      <c r="C951" s="36" t="n">
        <v>2</v>
      </c>
      <c r="D951" s="36" t="s">
        <v>42</v>
      </c>
      <c r="E951" s="36" t="s">
        <v>42</v>
      </c>
      <c r="F951" s="36" t="s">
        <v>42</v>
      </c>
      <c r="G951" s="36" t="s">
        <v>42</v>
      </c>
      <c r="H951" s="36" t="s">
        <v>42</v>
      </c>
      <c r="I951" s="36" t="s">
        <v>42</v>
      </c>
      <c r="J951" s="36" t="s">
        <v>42</v>
      </c>
      <c r="K951" s="36" t="s">
        <v>42</v>
      </c>
      <c r="L951" s="36" t="s">
        <v>42</v>
      </c>
      <c r="M951" s="36" t="s">
        <v>42</v>
      </c>
      <c r="N951" s="36" t="s">
        <v>42</v>
      </c>
      <c r="O951" s="34" t="s">
        <v>36</v>
      </c>
      <c r="P951" s="36" t="s">
        <v>42</v>
      </c>
      <c r="Q951" s="36" t="s">
        <v>42</v>
      </c>
      <c r="R951" s="36" t="s">
        <v>42</v>
      </c>
      <c r="S951" s="36" t="s">
        <v>42</v>
      </c>
      <c r="T951" s="36" t="s">
        <v>42</v>
      </c>
      <c r="U951" s="36" t="s">
        <v>42</v>
      </c>
      <c r="V951" s="36" t="s">
        <v>42</v>
      </c>
      <c r="W951" s="36" t="s">
        <v>42</v>
      </c>
      <c r="X951" s="36" t="s">
        <v>42</v>
      </c>
      <c r="Y951" s="36" t="s">
        <v>42</v>
      </c>
      <c r="Z951" s="36" t="s">
        <v>42</v>
      </c>
    </row>
    <row r="952" customFormat="false" ht="13.5" hidden="false" customHeight="false" outlineLevel="0" collapsed="false">
      <c r="A952" s="33"/>
      <c r="B952" s="34" t="s">
        <v>37</v>
      </c>
      <c r="C952" s="36" t="n">
        <v>4</v>
      </c>
      <c r="D952" s="36" t="n">
        <v>258193</v>
      </c>
      <c r="E952" s="36" t="n">
        <v>9130</v>
      </c>
      <c r="F952" s="36" t="n">
        <v>780332</v>
      </c>
      <c r="G952" s="36" t="n">
        <v>292014</v>
      </c>
      <c r="H952" s="36" t="n">
        <v>419</v>
      </c>
      <c r="I952" s="36" t="n">
        <v>488317</v>
      </c>
      <c r="J952" s="36" t="n">
        <v>358345</v>
      </c>
      <c r="K952" s="36" t="n">
        <v>111021</v>
      </c>
      <c r="L952" s="36" t="n">
        <v>38063</v>
      </c>
      <c r="M952" s="36" t="n">
        <v>91909</v>
      </c>
      <c r="N952" s="36" t="n">
        <v>1</v>
      </c>
      <c r="O952" s="34" t="s">
        <v>37</v>
      </c>
      <c r="P952" s="36" t="n">
        <v>751247</v>
      </c>
      <c r="Q952" s="36" t="n">
        <v>437561</v>
      </c>
      <c r="R952" s="36" t="n">
        <v>313686</v>
      </c>
      <c r="S952" s="36" t="n">
        <v>29085</v>
      </c>
      <c r="T952" s="36" t="n">
        <v>16180</v>
      </c>
      <c r="U952" s="36" t="n">
        <v>9826</v>
      </c>
      <c r="V952" s="36" t="n">
        <v>2552</v>
      </c>
      <c r="W952" s="36" t="n">
        <v>527</v>
      </c>
      <c r="X952" s="36" t="n">
        <v>125352</v>
      </c>
      <c r="Y952" s="36" t="n">
        <v>41544</v>
      </c>
      <c r="Z952" s="36" t="n">
        <v>27831</v>
      </c>
    </row>
    <row r="953" customFormat="false" ht="13.5" hidden="false" customHeight="false" outlineLevel="0" collapsed="false">
      <c r="A953" s="33"/>
      <c r="B953" s="34" t="s">
        <v>38</v>
      </c>
      <c r="C953" s="36" t="n">
        <v>2</v>
      </c>
      <c r="D953" s="36" t="s">
        <v>42</v>
      </c>
      <c r="E953" s="36" t="s">
        <v>42</v>
      </c>
      <c r="F953" s="36" t="s">
        <v>42</v>
      </c>
      <c r="G953" s="36" t="s">
        <v>42</v>
      </c>
      <c r="H953" s="36" t="s">
        <v>42</v>
      </c>
      <c r="I953" s="36" t="s">
        <v>42</v>
      </c>
      <c r="J953" s="36" t="s">
        <v>42</v>
      </c>
      <c r="K953" s="36" t="s">
        <v>42</v>
      </c>
      <c r="L953" s="36" t="s">
        <v>42</v>
      </c>
      <c r="M953" s="36" t="s">
        <v>42</v>
      </c>
      <c r="N953" s="36" t="s">
        <v>42</v>
      </c>
      <c r="O953" s="34" t="s">
        <v>38</v>
      </c>
      <c r="P953" s="36" t="s">
        <v>42</v>
      </c>
      <c r="Q953" s="36" t="s">
        <v>42</v>
      </c>
      <c r="R953" s="36" t="s">
        <v>42</v>
      </c>
      <c r="S953" s="36" t="s">
        <v>42</v>
      </c>
      <c r="T953" s="36" t="s">
        <v>42</v>
      </c>
      <c r="U953" s="36" t="s">
        <v>42</v>
      </c>
      <c r="V953" s="36" t="s">
        <v>42</v>
      </c>
      <c r="W953" s="36" t="s">
        <v>42</v>
      </c>
      <c r="X953" s="36" t="s">
        <v>42</v>
      </c>
      <c r="Y953" s="36" t="s">
        <v>42</v>
      </c>
      <c r="Z953" s="36" t="s">
        <v>42</v>
      </c>
    </row>
    <row r="954" customFormat="false" ht="13.5" hidden="false" customHeight="false" outlineLevel="0" collapsed="false">
      <c r="A954" s="33"/>
      <c r="B954" s="34" t="s">
        <v>39</v>
      </c>
      <c r="C954" s="36" t="n">
        <v>1</v>
      </c>
      <c r="D954" s="36" t="s">
        <v>42</v>
      </c>
      <c r="E954" s="36" t="s">
        <v>42</v>
      </c>
      <c r="F954" s="36" t="s">
        <v>42</v>
      </c>
      <c r="G954" s="36" t="s">
        <v>42</v>
      </c>
      <c r="H954" s="36" t="s">
        <v>42</v>
      </c>
      <c r="I954" s="36" t="s">
        <v>42</v>
      </c>
      <c r="J954" s="36" t="s">
        <v>42</v>
      </c>
      <c r="K954" s="36" t="s">
        <v>42</v>
      </c>
      <c r="L954" s="36" t="s">
        <v>42</v>
      </c>
      <c r="M954" s="36" t="s">
        <v>42</v>
      </c>
      <c r="N954" s="36" t="s">
        <v>42</v>
      </c>
      <c r="O954" s="34" t="s">
        <v>39</v>
      </c>
      <c r="P954" s="36" t="s">
        <v>42</v>
      </c>
      <c r="Q954" s="36" t="s">
        <v>42</v>
      </c>
      <c r="R954" s="36" t="s">
        <v>42</v>
      </c>
      <c r="S954" s="36" t="s">
        <v>42</v>
      </c>
      <c r="T954" s="36" t="s">
        <v>42</v>
      </c>
      <c r="U954" s="36" t="s">
        <v>42</v>
      </c>
      <c r="V954" s="36" t="s">
        <v>42</v>
      </c>
      <c r="W954" s="36" t="s">
        <v>42</v>
      </c>
      <c r="X954" s="36" t="s">
        <v>42</v>
      </c>
      <c r="Y954" s="36" t="s">
        <v>42</v>
      </c>
      <c r="Z954" s="36" t="s">
        <v>42</v>
      </c>
    </row>
    <row r="955" customFormat="false" ht="13.5" hidden="false" customHeight="false" outlineLevel="0" collapsed="false">
      <c r="A955" s="33"/>
      <c r="B955" s="34" t="s">
        <v>178</v>
      </c>
      <c r="C955" s="36" t="n">
        <v>13</v>
      </c>
      <c r="D955" s="36" t="n">
        <v>46969</v>
      </c>
      <c r="E955" s="36" t="n">
        <v>4788</v>
      </c>
      <c r="F955" s="36" t="n">
        <v>45320</v>
      </c>
      <c r="G955" s="36" t="n">
        <v>22040</v>
      </c>
      <c r="H955" s="36" t="n">
        <v>2885</v>
      </c>
      <c r="I955" s="36" t="n">
        <v>23171</v>
      </c>
      <c r="J955" s="36" t="n">
        <v>12911</v>
      </c>
      <c r="K955" s="36" t="n">
        <v>3703</v>
      </c>
      <c r="L955" s="36" t="n">
        <v>579</v>
      </c>
      <c r="M955" s="36" t="n">
        <v>9681</v>
      </c>
      <c r="N955" s="36" t="n">
        <v>109</v>
      </c>
      <c r="O955" s="34" t="s">
        <v>178</v>
      </c>
      <c r="P955" s="36" t="n">
        <v>24570</v>
      </c>
      <c r="Q955" s="36" t="n">
        <v>16437</v>
      </c>
      <c r="R955" s="36" t="n">
        <v>8133</v>
      </c>
      <c r="S955" s="36" t="n">
        <v>20750</v>
      </c>
      <c r="T955" s="36" t="n">
        <v>7074</v>
      </c>
      <c r="U955" s="36" t="n">
        <v>6063</v>
      </c>
      <c r="V955" s="36" t="n">
        <v>7575</v>
      </c>
      <c r="W955" s="36" t="n">
        <v>38</v>
      </c>
      <c r="X955" s="36" t="n">
        <v>2909</v>
      </c>
      <c r="Y955" s="36" t="n">
        <v>1121</v>
      </c>
      <c r="Z955" s="36" t="n">
        <v>881</v>
      </c>
    </row>
    <row r="956" customFormat="false" ht="13.5" hidden="false" customHeight="false" outlineLevel="0" collapsed="false">
      <c r="A956" s="33"/>
      <c r="B956" s="34" t="s">
        <v>34</v>
      </c>
      <c r="C956" s="36" t="n">
        <v>3</v>
      </c>
      <c r="D956" s="36" t="n">
        <v>4306</v>
      </c>
      <c r="E956" s="36" t="n">
        <v>314</v>
      </c>
      <c r="F956" s="36" t="n">
        <v>2603</v>
      </c>
      <c r="G956" s="36" t="n">
        <v>1575</v>
      </c>
      <c r="H956" s="36" t="s">
        <v>29</v>
      </c>
      <c r="I956" s="36" t="n">
        <v>1028</v>
      </c>
      <c r="J956" s="36" t="n">
        <v>820</v>
      </c>
      <c r="K956" s="36" t="n">
        <v>149</v>
      </c>
      <c r="L956" s="36" t="n">
        <v>225</v>
      </c>
      <c r="M956" s="36" t="n">
        <v>-17</v>
      </c>
      <c r="N956" s="36" t="s">
        <v>29</v>
      </c>
      <c r="O956" s="34" t="s">
        <v>34</v>
      </c>
      <c r="P956" s="36" t="n">
        <v>1925</v>
      </c>
      <c r="Q956" s="36" t="n">
        <v>1268</v>
      </c>
      <c r="R956" s="36" t="n">
        <v>657</v>
      </c>
      <c r="S956" s="36" t="n">
        <v>678</v>
      </c>
      <c r="T956" s="36" t="n">
        <v>274</v>
      </c>
      <c r="U956" s="36" t="s">
        <v>29</v>
      </c>
      <c r="V956" s="36" t="n">
        <v>404</v>
      </c>
      <c r="W956" s="36" t="s">
        <v>29</v>
      </c>
      <c r="X956" s="36" t="n">
        <v>294</v>
      </c>
      <c r="Y956" s="36" t="n">
        <v>141</v>
      </c>
      <c r="Z956" s="36" t="n">
        <v>49</v>
      </c>
    </row>
    <row r="957" customFormat="false" ht="13.5" hidden="false" customHeight="false" outlineLevel="0" collapsed="false">
      <c r="A957" s="33"/>
      <c r="B957" s="34" t="s">
        <v>35</v>
      </c>
      <c r="C957" s="36" t="n">
        <v>5</v>
      </c>
      <c r="D957" s="36" t="n">
        <v>8006</v>
      </c>
      <c r="E957" s="36" t="n">
        <v>200</v>
      </c>
      <c r="F957" s="36" t="n">
        <v>4288</v>
      </c>
      <c r="G957" s="36" t="n">
        <v>2659</v>
      </c>
      <c r="H957" s="36" t="n">
        <v>9</v>
      </c>
      <c r="I957" s="36" t="n">
        <v>1520</v>
      </c>
      <c r="J957" s="36" t="n">
        <v>932</v>
      </c>
      <c r="K957" s="36" t="n">
        <v>148</v>
      </c>
      <c r="L957" s="36" t="n">
        <v>16</v>
      </c>
      <c r="M957" s="36" t="n">
        <v>572</v>
      </c>
      <c r="N957" s="36" t="n">
        <v>109</v>
      </c>
      <c r="O957" s="34" t="s">
        <v>35</v>
      </c>
      <c r="P957" s="36" t="n">
        <v>3209</v>
      </c>
      <c r="Q957" s="36" t="n">
        <v>2044</v>
      </c>
      <c r="R957" s="36" t="n">
        <v>1165</v>
      </c>
      <c r="S957" s="36" t="n">
        <v>1079</v>
      </c>
      <c r="T957" s="36" t="n">
        <v>304</v>
      </c>
      <c r="U957" s="36" t="n">
        <v>4</v>
      </c>
      <c r="V957" s="36" t="n">
        <v>771</v>
      </c>
      <c r="W957" s="36" t="s">
        <v>29</v>
      </c>
      <c r="X957" s="36" t="n">
        <v>133</v>
      </c>
      <c r="Y957" s="36" t="n">
        <v>74</v>
      </c>
      <c r="Z957" s="36" t="n">
        <v>50</v>
      </c>
    </row>
    <row r="958" customFormat="false" ht="13.5" hidden="false" customHeight="false" outlineLevel="0" collapsed="false">
      <c r="A958" s="33"/>
      <c r="B958" s="34" t="s">
        <v>36</v>
      </c>
      <c r="C958" s="36" t="n">
        <v>2</v>
      </c>
      <c r="D958" s="36" t="s">
        <v>42</v>
      </c>
      <c r="E958" s="36" t="s">
        <v>42</v>
      </c>
      <c r="F958" s="36" t="s">
        <v>42</v>
      </c>
      <c r="G958" s="36" t="s">
        <v>42</v>
      </c>
      <c r="H958" s="36" t="s">
        <v>42</v>
      </c>
      <c r="I958" s="36" t="s">
        <v>42</v>
      </c>
      <c r="J958" s="36" t="s">
        <v>42</v>
      </c>
      <c r="K958" s="36" t="s">
        <v>42</v>
      </c>
      <c r="L958" s="36" t="s">
        <v>42</v>
      </c>
      <c r="M958" s="36" t="s">
        <v>42</v>
      </c>
      <c r="N958" s="36" t="s">
        <v>42</v>
      </c>
      <c r="O958" s="34" t="s">
        <v>36</v>
      </c>
      <c r="P958" s="36" t="s">
        <v>42</v>
      </c>
      <c r="Q958" s="36" t="s">
        <v>42</v>
      </c>
      <c r="R958" s="36" t="s">
        <v>42</v>
      </c>
      <c r="S958" s="36" t="s">
        <v>42</v>
      </c>
      <c r="T958" s="36" t="s">
        <v>42</v>
      </c>
      <c r="U958" s="36" t="s">
        <v>42</v>
      </c>
      <c r="V958" s="36" t="s">
        <v>42</v>
      </c>
      <c r="W958" s="36" t="s">
        <v>42</v>
      </c>
      <c r="X958" s="36" t="s">
        <v>42</v>
      </c>
      <c r="Y958" s="36" t="s">
        <v>42</v>
      </c>
      <c r="Z958" s="36" t="s">
        <v>42</v>
      </c>
    </row>
    <row r="959" customFormat="false" ht="13.5" hidden="false" customHeight="false" outlineLevel="0" collapsed="false">
      <c r="A959" s="33"/>
      <c r="B959" s="34" t="s">
        <v>37</v>
      </c>
      <c r="C959" s="36" t="n">
        <v>1</v>
      </c>
      <c r="D959" s="36" t="s">
        <v>42</v>
      </c>
      <c r="E959" s="36" t="s">
        <v>42</v>
      </c>
      <c r="F959" s="36" t="s">
        <v>42</v>
      </c>
      <c r="G959" s="36" t="s">
        <v>42</v>
      </c>
      <c r="H959" s="36" t="s">
        <v>42</v>
      </c>
      <c r="I959" s="36" t="s">
        <v>42</v>
      </c>
      <c r="J959" s="36" t="s">
        <v>42</v>
      </c>
      <c r="K959" s="36" t="s">
        <v>42</v>
      </c>
      <c r="L959" s="36" t="s">
        <v>42</v>
      </c>
      <c r="M959" s="36" t="s">
        <v>42</v>
      </c>
      <c r="N959" s="36" t="s">
        <v>42</v>
      </c>
      <c r="O959" s="34" t="s">
        <v>37</v>
      </c>
      <c r="P959" s="36" t="s">
        <v>42</v>
      </c>
      <c r="Q959" s="36" t="s">
        <v>42</v>
      </c>
      <c r="R959" s="36" t="s">
        <v>42</v>
      </c>
      <c r="S959" s="36" t="s">
        <v>42</v>
      </c>
      <c r="T959" s="36" t="s">
        <v>42</v>
      </c>
      <c r="U959" s="36" t="s">
        <v>42</v>
      </c>
      <c r="V959" s="36" t="s">
        <v>42</v>
      </c>
      <c r="W959" s="36" t="s">
        <v>42</v>
      </c>
      <c r="X959" s="36" t="s">
        <v>42</v>
      </c>
      <c r="Y959" s="36" t="s">
        <v>42</v>
      </c>
      <c r="Z959" s="36" t="s">
        <v>42</v>
      </c>
    </row>
    <row r="960" customFormat="false" ht="13.5" hidden="false" customHeight="false" outlineLevel="0" collapsed="false">
      <c r="A960" s="33"/>
      <c r="B960" s="34" t="s">
        <v>38</v>
      </c>
      <c r="C960" s="36" t="n">
        <v>2</v>
      </c>
      <c r="D960" s="36" t="s">
        <v>42</v>
      </c>
      <c r="E960" s="36" t="s">
        <v>42</v>
      </c>
      <c r="F960" s="36" t="s">
        <v>42</v>
      </c>
      <c r="G960" s="36" t="s">
        <v>42</v>
      </c>
      <c r="H960" s="36" t="s">
        <v>42</v>
      </c>
      <c r="I960" s="36" t="s">
        <v>42</v>
      </c>
      <c r="J960" s="36" t="s">
        <v>42</v>
      </c>
      <c r="K960" s="36" t="s">
        <v>42</v>
      </c>
      <c r="L960" s="36" t="s">
        <v>42</v>
      </c>
      <c r="M960" s="36" t="s">
        <v>42</v>
      </c>
      <c r="N960" s="36" t="s">
        <v>42</v>
      </c>
      <c r="O960" s="34" t="s">
        <v>38</v>
      </c>
      <c r="P960" s="36" t="s">
        <v>42</v>
      </c>
      <c r="Q960" s="36" t="s">
        <v>42</v>
      </c>
      <c r="R960" s="36" t="s">
        <v>42</v>
      </c>
      <c r="S960" s="36" t="s">
        <v>42</v>
      </c>
      <c r="T960" s="36" t="s">
        <v>42</v>
      </c>
      <c r="U960" s="36" t="s">
        <v>42</v>
      </c>
      <c r="V960" s="36" t="s">
        <v>42</v>
      </c>
      <c r="W960" s="36" t="s">
        <v>42</v>
      </c>
      <c r="X960" s="36" t="s">
        <v>42</v>
      </c>
      <c r="Y960" s="36" t="s">
        <v>42</v>
      </c>
      <c r="Z960" s="36" t="s">
        <v>42</v>
      </c>
    </row>
    <row r="961" customFormat="false" ht="13.5" hidden="false" customHeight="false" outlineLevel="0" collapsed="false">
      <c r="A961" s="33"/>
      <c r="B961" s="34" t="s">
        <v>179</v>
      </c>
      <c r="C961" s="36" t="n">
        <v>29</v>
      </c>
      <c r="D961" s="36" t="n">
        <v>58901</v>
      </c>
      <c r="E961" s="36" t="n">
        <v>2744</v>
      </c>
      <c r="F961" s="36" t="n">
        <v>50542</v>
      </c>
      <c r="G961" s="36" t="n">
        <v>29332</v>
      </c>
      <c r="H961" s="36" t="n">
        <v>1738</v>
      </c>
      <c r="I961" s="36" t="n">
        <v>21085</v>
      </c>
      <c r="J961" s="36" t="n">
        <v>17856</v>
      </c>
      <c r="K961" s="36" t="n">
        <v>2307</v>
      </c>
      <c r="L961" s="36" t="n">
        <v>265</v>
      </c>
      <c r="M961" s="36" t="n">
        <v>2964</v>
      </c>
      <c r="N961" s="36" t="n">
        <v>125</v>
      </c>
      <c r="O961" s="34" t="s">
        <v>179</v>
      </c>
      <c r="P961" s="36" t="n">
        <v>27630</v>
      </c>
      <c r="Q961" s="36" t="n">
        <v>18151</v>
      </c>
      <c r="R961" s="36" t="n">
        <v>9479</v>
      </c>
      <c r="S961" s="36" t="n">
        <v>22912</v>
      </c>
      <c r="T961" s="36" t="n">
        <v>3536</v>
      </c>
      <c r="U961" s="36" t="n">
        <v>1565</v>
      </c>
      <c r="V961" s="36" t="n">
        <v>17728</v>
      </c>
      <c r="W961" s="36" t="n">
        <v>83</v>
      </c>
      <c r="X961" s="36" t="n">
        <v>4266</v>
      </c>
      <c r="Y961" s="36" t="n">
        <v>881</v>
      </c>
      <c r="Z961" s="36" t="n">
        <v>570</v>
      </c>
    </row>
    <row r="962" customFormat="false" ht="13.5" hidden="false" customHeight="false" outlineLevel="0" collapsed="false">
      <c r="A962" s="33"/>
      <c r="B962" s="34" t="s">
        <v>34</v>
      </c>
      <c r="C962" s="36" t="n">
        <v>13</v>
      </c>
      <c r="D962" s="36" t="n">
        <v>13338</v>
      </c>
      <c r="E962" s="36" t="n">
        <v>636</v>
      </c>
      <c r="F962" s="36" t="n">
        <v>12957</v>
      </c>
      <c r="G962" s="36" t="n">
        <v>6910</v>
      </c>
      <c r="H962" s="36" t="n">
        <v>378</v>
      </c>
      <c r="I962" s="36" t="n">
        <v>6044</v>
      </c>
      <c r="J962" s="36" t="n">
        <v>4821</v>
      </c>
      <c r="K962" s="36" t="n">
        <v>537</v>
      </c>
      <c r="L962" s="36" t="n">
        <v>92</v>
      </c>
      <c r="M962" s="36" t="n">
        <v>1131</v>
      </c>
      <c r="N962" s="36" t="n">
        <v>3</v>
      </c>
      <c r="O962" s="34" t="s">
        <v>34</v>
      </c>
      <c r="P962" s="36" t="n">
        <v>7896</v>
      </c>
      <c r="Q962" s="36" t="n">
        <v>4408</v>
      </c>
      <c r="R962" s="36" t="n">
        <v>3488</v>
      </c>
      <c r="S962" s="36" t="n">
        <v>5061</v>
      </c>
      <c r="T962" s="36" t="n">
        <v>1498</v>
      </c>
      <c r="U962" s="36" t="n">
        <v>101</v>
      </c>
      <c r="V962" s="36" t="n">
        <v>3379</v>
      </c>
      <c r="W962" s="36" t="n">
        <v>83</v>
      </c>
      <c r="X962" s="36" t="n">
        <v>656</v>
      </c>
      <c r="Y962" s="36" t="n">
        <v>228</v>
      </c>
      <c r="Z962" s="36" t="n">
        <v>124</v>
      </c>
    </row>
    <row r="963" customFormat="false" ht="13.5" hidden="false" customHeight="false" outlineLevel="0" collapsed="false">
      <c r="A963" s="33"/>
      <c r="B963" s="34" t="s">
        <v>35</v>
      </c>
      <c r="C963" s="36" t="n">
        <v>11</v>
      </c>
      <c r="D963" s="36" t="n">
        <v>18881</v>
      </c>
      <c r="E963" s="36" t="n">
        <v>964</v>
      </c>
      <c r="F963" s="36" t="n">
        <v>14757</v>
      </c>
      <c r="G963" s="36" t="n">
        <v>8378</v>
      </c>
      <c r="H963" s="36" t="n">
        <v>236</v>
      </c>
      <c r="I963" s="36" t="n">
        <v>6259</v>
      </c>
      <c r="J963" s="36" t="n">
        <v>5513</v>
      </c>
      <c r="K963" s="36" t="n">
        <v>925</v>
      </c>
      <c r="L963" s="36" t="n">
        <v>96</v>
      </c>
      <c r="M963" s="36" t="n">
        <v>650</v>
      </c>
      <c r="N963" s="36" t="n">
        <v>120</v>
      </c>
      <c r="O963" s="34" t="s">
        <v>35</v>
      </c>
      <c r="P963" s="36" t="n">
        <v>9708</v>
      </c>
      <c r="Q963" s="36" t="n">
        <v>6120</v>
      </c>
      <c r="R963" s="36" t="n">
        <v>3588</v>
      </c>
      <c r="S963" s="36" t="n">
        <v>5049</v>
      </c>
      <c r="T963" s="36" t="n">
        <v>1072</v>
      </c>
      <c r="U963" s="36" t="n">
        <v>687</v>
      </c>
      <c r="V963" s="36" t="n">
        <v>3290</v>
      </c>
      <c r="W963" s="36" t="s">
        <v>29</v>
      </c>
      <c r="X963" s="36" t="n">
        <v>2276</v>
      </c>
      <c r="Y963" s="36" t="n">
        <v>333</v>
      </c>
      <c r="Z963" s="36" t="n">
        <v>200</v>
      </c>
    </row>
    <row r="964" customFormat="false" ht="13.5" hidden="false" customHeight="false" outlineLevel="0" collapsed="false">
      <c r="A964" s="33"/>
      <c r="B964" s="34" t="s">
        <v>36</v>
      </c>
      <c r="C964" s="36" t="n">
        <v>2</v>
      </c>
      <c r="D964" s="36" t="s">
        <v>42</v>
      </c>
      <c r="E964" s="36" t="s">
        <v>42</v>
      </c>
      <c r="F964" s="36" t="s">
        <v>42</v>
      </c>
      <c r="G964" s="36" t="s">
        <v>42</v>
      </c>
      <c r="H964" s="36" t="s">
        <v>42</v>
      </c>
      <c r="I964" s="36" t="s">
        <v>42</v>
      </c>
      <c r="J964" s="36" t="s">
        <v>42</v>
      </c>
      <c r="K964" s="36" t="s">
        <v>42</v>
      </c>
      <c r="L964" s="36" t="s">
        <v>42</v>
      </c>
      <c r="M964" s="36" t="s">
        <v>42</v>
      </c>
      <c r="N964" s="36" t="s">
        <v>42</v>
      </c>
      <c r="O964" s="34" t="s">
        <v>36</v>
      </c>
      <c r="P964" s="36" t="s">
        <v>42</v>
      </c>
      <c r="Q964" s="36" t="s">
        <v>42</v>
      </c>
      <c r="R964" s="36" t="s">
        <v>42</v>
      </c>
      <c r="S964" s="36" t="s">
        <v>42</v>
      </c>
      <c r="T964" s="36" t="s">
        <v>42</v>
      </c>
      <c r="U964" s="36" t="s">
        <v>42</v>
      </c>
      <c r="V964" s="36" t="s">
        <v>42</v>
      </c>
      <c r="W964" s="36" t="s">
        <v>42</v>
      </c>
      <c r="X964" s="36" t="s">
        <v>42</v>
      </c>
      <c r="Y964" s="36" t="s">
        <v>42</v>
      </c>
      <c r="Z964" s="36" t="s">
        <v>42</v>
      </c>
    </row>
    <row r="965" customFormat="false" ht="13.5" hidden="false" customHeight="false" outlineLevel="0" collapsed="false">
      <c r="A965" s="33"/>
      <c r="B965" s="34" t="s">
        <v>37</v>
      </c>
      <c r="C965" s="36" t="n">
        <v>2</v>
      </c>
      <c r="D965" s="36" t="s">
        <v>42</v>
      </c>
      <c r="E965" s="36" t="s">
        <v>42</v>
      </c>
      <c r="F965" s="36" t="s">
        <v>42</v>
      </c>
      <c r="G965" s="36" t="s">
        <v>42</v>
      </c>
      <c r="H965" s="36" t="s">
        <v>42</v>
      </c>
      <c r="I965" s="36" t="s">
        <v>42</v>
      </c>
      <c r="J965" s="36" t="s">
        <v>42</v>
      </c>
      <c r="K965" s="36" t="s">
        <v>42</v>
      </c>
      <c r="L965" s="36" t="s">
        <v>42</v>
      </c>
      <c r="M965" s="36" t="s">
        <v>42</v>
      </c>
      <c r="N965" s="36" t="s">
        <v>42</v>
      </c>
      <c r="O965" s="34" t="s">
        <v>37</v>
      </c>
      <c r="P965" s="36" t="s">
        <v>42</v>
      </c>
      <c r="Q965" s="36" t="s">
        <v>42</v>
      </c>
      <c r="R965" s="36" t="s">
        <v>42</v>
      </c>
      <c r="S965" s="36" t="s">
        <v>42</v>
      </c>
      <c r="T965" s="36" t="s">
        <v>42</v>
      </c>
      <c r="U965" s="36" t="s">
        <v>42</v>
      </c>
      <c r="V965" s="36" t="s">
        <v>42</v>
      </c>
      <c r="W965" s="36" t="s">
        <v>42</v>
      </c>
      <c r="X965" s="36" t="s">
        <v>42</v>
      </c>
      <c r="Y965" s="36" t="s">
        <v>42</v>
      </c>
      <c r="Z965" s="36" t="s">
        <v>42</v>
      </c>
    </row>
    <row r="966" customFormat="false" ht="13.5" hidden="false" customHeight="false" outlineLevel="0" collapsed="false">
      <c r="A966" s="33"/>
      <c r="B966" s="34" t="s">
        <v>38</v>
      </c>
      <c r="C966" s="36" t="n">
        <v>1</v>
      </c>
      <c r="D966" s="36" t="s">
        <v>42</v>
      </c>
      <c r="E966" s="36" t="s">
        <v>42</v>
      </c>
      <c r="F966" s="36" t="s">
        <v>42</v>
      </c>
      <c r="G966" s="36" t="s">
        <v>42</v>
      </c>
      <c r="H966" s="36" t="s">
        <v>42</v>
      </c>
      <c r="I966" s="36" t="s">
        <v>42</v>
      </c>
      <c r="J966" s="36" t="s">
        <v>42</v>
      </c>
      <c r="K966" s="36" t="s">
        <v>42</v>
      </c>
      <c r="L966" s="36" t="s">
        <v>42</v>
      </c>
      <c r="M966" s="36" t="s">
        <v>42</v>
      </c>
      <c r="N966" s="36" t="s">
        <v>42</v>
      </c>
      <c r="O966" s="34" t="s">
        <v>38</v>
      </c>
      <c r="P966" s="36" t="s">
        <v>42</v>
      </c>
      <c r="Q966" s="36" t="s">
        <v>42</v>
      </c>
      <c r="R966" s="36" t="s">
        <v>42</v>
      </c>
      <c r="S966" s="36" t="s">
        <v>42</v>
      </c>
      <c r="T966" s="36" t="s">
        <v>42</v>
      </c>
      <c r="U966" s="36" t="s">
        <v>42</v>
      </c>
      <c r="V966" s="36" t="s">
        <v>42</v>
      </c>
      <c r="W966" s="36" t="s">
        <v>42</v>
      </c>
      <c r="X966" s="36" t="s">
        <v>42</v>
      </c>
      <c r="Y966" s="36" t="s">
        <v>42</v>
      </c>
      <c r="Z966" s="36" t="s">
        <v>42</v>
      </c>
    </row>
    <row r="967" customFormat="false" ht="13.5" hidden="false" customHeight="false" outlineLevel="0" collapsed="false">
      <c r="A967" s="33"/>
      <c r="B967" s="34" t="s">
        <v>180</v>
      </c>
      <c r="C967" s="36" t="n">
        <v>9</v>
      </c>
      <c r="D967" s="36" t="n">
        <v>74854</v>
      </c>
      <c r="E967" s="36" t="n">
        <v>1053</v>
      </c>
      <c r="F967" s="36" t="n">
        <v>45960</v>
      </c>
      <c r="G967" s="36" t="n">
        <v>32614</v>
      </c>
      <c r="H967" s="36" t="n">
        <v>1848</v>
      </c>
      <c r="I967" s="36" t="n">
        <v>13325</v>
      </c>
      <c r="J967" s="36" t="n">
        <v>5562</v>
      </c>
      <c r="K967" s="36" t="n">
        <v>50</v>
      </c>
      <c r="L967" s="36" t="n">
        <v>370</v>
      </c>
      <c r="M967" s="36" t="n">
        <v>7393</v>
      </c>
      <c r="N967" s="36" t="n">
        <v>21</v>
      </c>
      <c r="O967" s="34" t="s">
        <v>180</v>
      </c>
      <c r="P967" s="36" t="n">
        <v>29677</v>
      </c>
      <c r="Q967" s="36" t="n">
        <v>26595</v>
      </c>
      <c r="R967" s="36" t="n">
        <v>3082</v>
      </c>
      <c r="S967" s="36" t="n">
        <v>16283</v>
      </c>
      <c r="T967" s="36" t="n">
        <v>675</v>
      </c>
      <c r="U967" s="36" t="n">
        <v>4908</v>
      </c>
      <c r="V967" s="36" t="n">
        <v>10681</v>
      </c>
      <c r="W967" s="36" t="n">
        <v>19</v>
      </c>
      <c r="X967" s="36" t="n">
        <v>266</v>
      </c>
      <c r="Y967" s="36" t="n">
        <v>4</v>
      </c>
      <c r="Z967" s="36" t="n">
        <v>37</v>
      </c>
    </row>
    <row r="968" customFormat="false" ht="13.5" hidden="false" customHeight="false" outlineLevel="0" collapsed="false">
      <c r="A968" s="33"/>
      <c r="B968" s="34" t="s">
        <v>34</v>
      </c>
      <c r="C968" s="36" t="n">
        <v>4</v>
      </c>
      <c r="D968" s="36" t="s">
        <v>42</v>
      </c>
      <c r="E968" s="36" t="s">
        <v>42</v>
      </c>
      <c r="F968" s="36" t="s">
        <v>42</v>
      </c>
      <c r="G968" s="36" t="s">
        <v>42</v>
      </c>
      <c r="H968" s="36" t="s">
        <v>42</v>
      </c>
      <c r="I968" s="36" t="s">
        <v>42</v>
      </c>
      <c r="J968" s="36" t="s">
        <v>42</v>
      </c>
      <c r="K968" s="36" t="s">
        <v>42</v>
      </c>
      <c r="L968" s="36" t="s">
        <v>42</v>
      </c>
      <c r="M968" s="36" t="s">
        <v>42</v>
      </c>
      <c r="N968" s="36" t="s">
        <v>42</v>
      </c>
      <c r="O968" s="34" t="s">
        <v>34</v>
      </c>
      <c r="P968" s="36" t="s">
        <v>42</v>
      </c>
      <c r="Q968" s="36" t="s">
        <v>42</v>
      </c>
      <c r="R968" s="36" t="s">
        <v>42</v>
      </c>
      <c r="S968" s="36" t="s">
        <v>42</v>
      </c>
      <c r="T968" s="36" t="s">
        <v>42</v>
      </c>
      <c r="U968" s="36" t="s">
        <v>42</v>
      </c>
      <c r="V968" s="36" t="s">
        <v>42</v>
      </c>
      <c r="W968" s="36" t="s">
        <v>42</v>
      </c>
      <c r="X968" s="36" t="s">
        <v>42</v>
      </c>
      <c r="Y968" s="36" t="s">
        <v>42</v>
      </c>
      <c r="Z968" s="36" t="s">
        <v>42</v>
      </c>
    </row>
    <row r="969" customFormat="false" ht="13.5" hidden="false" customHeight="false" outlineLevel="0" collapsed="false">
      <c r="A969" s="33"/>
      <c r="B969" s="34" t="s">
        <v>35</v>
      </c>
      <c r="C969" s="36" t="n">
        <v>2</v>
      </c>
      <c r="D969" s="36" t="s">
        <v>42</v>
      </c>
      <c r="E969" s="36" t="s">
        <v>42</v>
      </c>
      <c r="F969" s="36" t="s">
        <v>42</v>
      </c>
      <c r="G969" s="36" t="s">
        <v>42</v>
      </c>
      <c r="H969" s="36" t="s">
        <v>42</v>
      </c>
      <c r="I969" s="36" t="s">
        <v>42</v>
      </c>
      <c r="J969" s="36" t="s">
        <v>42</v>
      </c>
      <c r="K969" s="36" t="s">
        <v>42</v>
      </c>
      <c r="L969" s="36" t="s">
        <v>42</v>
      </c>
      <c r="M969" s="36" t="s">
        <v>42</v>
      </c>
      <c r="N969" s="36" t="s">
        <v>42</v>
      </c>
      <c r="O969" s="34" t="s">
        <v>35</v>
      </c>
      <c r="P969" s="36" t="s">
        <v>42</v>
      </c>
      <c r="Q969" s="36" t="s">
        <v>42</v>
      </c>
      <c r="R969" s="36" t="s">
        <v>42</v>
      </c>
      <c r="S969" s="36" t="s">
        <v>42</v>
      </c>
      <c r="T969" s="36" t="s">
        <v>42</v>
      </c>
      <c r="U969" s="36" t="s">
        <v>42</v>
      </c>
      <c r="V969" s="36" t="s">
        <v>42</v>
      </c>
      <c r="W969" s="36" t="s">
        <v>42</v>
      </c>
      <c r="X969" s="36" t="s">
        <v>42</v>
      </c>
      <c r="Y969" s="36" t="s">
        <v>42</v>
      </c>
      <c r="Z969" s="36" t="s">
        <v>42</v>
      </c>
    </row>
    <row r="970" customFormat="false" ht="13.5" hidden="false" customHeight="false" outlineLevel="0" collapsed="false">
      <c r="A970" s="33"/>
      <c r="B970" s="34" t="s">
        <v>36</v>
      </c>
      <c r="C970" s="36" t="n">
        <v>1</v>
      </c>
      <c r="D970" s="36" t="s">
        <v>42</v>
      </c>
      <c r="E970" s="36" t="s">
        <v>42</v>
      </c>
      <c r="F970" s="36" t="s">
        <v>42</v>
      </c>
      <c r="G970" s="36" t="s">
        <v>42</v>
      </c>
      <c r="H970" s="36" t="s">
        <v>42</v>
      </c>
      <c r="I970" s="36" t="s">
        <v>42</v>
      </c>
      <c r="J970" s="36" t="s">
        <v>42</v>
      </c>
      <c r="K970" s="36" t="s">
        <v>42</v>
      </c>
      <c r="L970" s="36" t="s">
        <v>42</v>
      </c>
      <c r="M970" s="36" t="s">
        <v>42</v>
      </c>
      <c r="N970" s="36" t="s">
        <v>42</v>
      </c>
      <c r="O970" s="34" t="s">
        <v>36</v>
      </c>
      <c r="P970" s="36" t="s">
        <v>42</v>
      </c>
      <c r="Q970" s="36" t="s">
        <v>42</v>
      </c>
      <c r="R970" s="36" t="s">
        <v>42</v>
      </c>
      <c r="S970" s="36" t="s">
        <v>42</v>
      </c>
      <c r="T970" s="36" t="s">
        <v>42</v>
      </c>
      <c r="U970" s="36" t="s">
        <v>42</v>
      </c>
      <c r="V970" s="36" t="s">
        <v>42</v>
      </c>
      <c r="W970" s="36" t="s">
        <v>42</v>
      </c>
      <c r="X970" s="36" t="s">
        <v>42</v>
      </c>
      <c r="Y970" s="36" t="s">
        <v>42</v>
      </c>
      <c r="Z970" s="36" t="s">
        <v>42</v>
      </c>
    </row>
    <row r="971" customFormat="false" ht="13.5" hidden="false" customHeight="false" outlineLevel="0" collapsed="false">
      <c r="A971" s="33"/>
      <c r="B971" s="34" t="s">
        <v>37</v>
      </c>
      <c r="C971" s="36" t="n">
        <v>2</v>
      </c>
      <c r="D971" s="36" t="s">
        <v>42</v>
      </c>
      <c r="E971" s="36" t="s">
        <v>42</v>
      </c>
      <c r="F971" s="36" t="s">
        <v>42</v>
      </c>
      <c r="G971" s="36" t="s">
        <v>42</v>
      </c>
      <c r="H971" s="36" t="s">
        <v>42</v>
      </c>
      <c r="I971" s="36" t="s">
        <v>42</v>
      </c>
      <c r="J971" s="36" t="s">
        <v>42</v>
      </c>
      <c r="K971" s="36" t="s">
        <v>42</v>
      </c>
      <c r="L971" s="36" t="s">
        <v>42</v>
      </c>
      <c r="M971" s="36" t="s">
        <v>42</v>
      </c>
      <c r="N971" s="36" t="s">
        <v>42</v>
      </c>
      <c r="O971" s="34" t="s">
        <v>37</v>
      </c>
      <c r="P971" s="36" t="s">
        <v>42</v>
      </c>
      <c r="Q971" s="36" t="s">
        <v>42</v>
      </c>
      <c r="R971" s="36" t="s">
        <v>42</v>
      </c>
      <c r="S971" s="36" t="s">
        <v>42</v>
      </c>
      <c r="T971" s="36" t="s">
        <v>42</v>
      </c>
      <c r="U971" s="36" t="s">
        <v>42</v>
      </c>
      <c r="V971" s="36" t="s">
        <v>42</v>
      </c>
      <c r="W971" s="36" t="s">
        <v>42</v>
      </c>
      <c r="X971" s="36" t="s">
        <v>42</v>
      </c>
      <c r="Y971" s="36" t="s">
        <v>42</v>
      </c>
      <c r="Z971" s="36" t="s">
        <v>42</v>
      </c>
    </row>
    <row r="972" customFormat="false" ht="13.5" hidden="false" customHeight="false" outlineLevel="0" collapsed="false">
      <c r="A972" s="33"/>
      <c r="B972" s="34" t="s">
        <v>181</v>
      </c>
      <c r="C972" s="36" t="n">
        <v>463</v>
      </c>
      <c r="D972" s="36" t="n">
        <v>5852129</v>
      </c>
      <c r="E972" s="36" t="n">
        <v>453032</v>
      </c>
      <c r="F972" s="36" t="n">
        <v>5643570</v>
      </c>
      <c r="G972" s="36" t="n">
        <v>2121488</v>
      </c>
      <c r="H972" s="36" t="n">
        <v>84693</v>
      </c>
      <c r="I972" s="36" t="n">
        <v>3505760</v>
      </c>
      <c r="J972" s="36" t="n">
        <v>1994698</v>
      </c>
      <c r="K972" s="36" t="n">
        <v>91718</v>
      </c>
      <c r="L972" s="36" t="n">
        <v>100829</v>
      </c>
      <c r="M972" s="36" t="n">
        <v>1410233</v>
      </c>
      <c r="N972" s="36" t="n">
        <v>16322</v>
      </c>
      <c r="O972" s="34" t="s">
        <v>181</v>
      </c>
      <c r="P972" s="36" t="n">
        <v>3294510</v>
      </c>
      <c r="Q972" s="36" t="n">
        <v>1958964</v>
      </c>
      <c r="R972" s="36" t="n">
        <v>1335546</v>
      </c>
      <c r="S972" s="36" t="n">
        <v>2349060</v>
      </c>
      <c r="T972" s="36" t="n">
        <v>341808</v>
      </c>
      <c r="U972" s="36" t="n">
        <v>265887</v>
      </c>
      <c r="V972" s="36" t="n">
        <v>1603323</v>
      </c>
      <c r="W972" s="36" t="n">
        <v>138042</v>
      </c>
      <c r="X972" s="36" t="n">
        <v>531877</v>
      </c>
      <c r="Y972" s="36" t="n">
        <v>28372</v>
      </c>
      <c r="Z972" s="36" t="n">
        <v>135550</v>
      </c>
    </row>
    <row r="973" customFormat="false" ht="13.5" hidden="false" customHeight="false" outlineLevel="0" collapsed="false">
      <c r="A973" s="33"/>
      <c r="B973" s="34" t="s">
        <v>34</v>
      </c>
      <c r="C973" s="36" t="n">
        <v>139</v>
      </c>
      <c r="D973" s="36" t="n">
        <v>296032</v>
      </c>
      <c r="E973" s="36" t="n">
        <v>9588</v>
      </c>
      <c r="F973" s="36" t="n">
        <v>274402</v>
      </c>
      <c r="G973" s="36" t="n">
        <v>128292</v>
      </c>
      <c r="H973" s="36" t="n">
        <v>6159</v>
      </c>
      <c r="I973" s="36" t="n">
        <v>143760</v>
      </c>
      <c r="J973" s="36" t="n">
        <v>119346</v>
      </c>
      <c r="K973" s="36" t="n">
        <v>23158</v>
      </c>
      <c r="L973" s="36" t="n">
        <v>1955</v>
      </c>
      <c r="M973" s="36" t="n">
        <v>22459</v>
      </c>
      <c r="N973" s="36" t="n">
        <v>2350</v>
      </c>
      <c r="O973" s="34" t="s">
        <v>34</v>
      </c>
      <c r="P973" s="36" t="n">
        <v>207590</v>
      </c>
      <c r="Q973" s="36" t="n">
        <v>108456</v>
      </c>
      <c r="R973" s="36" t="n">
        <v>99134</v>
      </c>
      <c r="S973" s="36" t="n">
        <v>66812</v>
      </c>
      <c r="T973" s="36" t="n">
        <v>21428</v>
      </c>
      <c r="U973" s="36" t="n">
        <v>7370</v>
      </c>
      <c r="V973" s="36" t="n">
        <v>35411</v>
      </c>
      <c r="W973" s="36" t="n">
        <v>2603</v>
      </c>
      <c r="X973" s="36" t="n">
        <v>16482</v>
      </c>
      <c r="Y973" s="36" t="n">
        <v>7627</v>
      </c>
      <c r="Z973" s="36" t="n">
        <v>9293</v>
      </c>
    </row>
    <row r="974" customFormat="false" ht="13.5" hidden="false" customHeight="false" outlineLevel="0" collapsed="false">
      <c r="A974" s="33"/>
      <c r="B974" s="34" t="s">
        <v>35</v>
      </c>
      <c r="C974" s="36" t="n">
        <v>117</v>
      </c>
      <c r="D974" s="36" t="n">
        <v>426592</v>
      </c>
      <c r="E974" s="36" t="n">
        <v>16491</v>
      </c>
      <c r="F974" s="36" t="n">
        <v>393437</v>
      </c>
      <c r="G974" s="36" t="n">
        <v>183886</v>
      </c>
      <c r="H974" s="36" t="n">
        <v>7623</v>
      </c>
      <c r="I974" s="36" t="n">
        <v>209240</v>
      </c>
      <c r="J974" s="36" t="n">
        <v>168711</v>
      </c>
      <c r="K974" s="36" t="n">
        <v>12286</v>
      </c>
      <c r="L974" s="36" t="n">
        <v>3368</v>
      </c>
      <c r="M974" s="36" t="n">
        <v>37161</v>
      </c>
      <c r="N974" s="36" t="n">
        <v>311</v>
      </c>
      <c r="O974" s="34" t="s">
        <v>35</v>
      </c>
      <c r="P974" s="36" t="n">
        <v>264068</v>
      </c>
      <c r="Q974" s="36" t="n">
        <v>158948</v>
      </c>
      <c r="R974" s="36" t="n">
        <v>105120</v>
      </c>
      <c r="S974" s="36" t="n">
        <v>129369</v>
      </c>
      <c r="T974" s="36" t="n">
        <v>24232</v>
      </c>
      <c r="U974" s="36" t="n">
        <v>10831</v>
      </c>
      <c r="V974" s="36" t="n">
        <v>93110</v>
      </c>
      <c r="W974" s="36" t="n">
        <v>1196</v>
      </c>
      <c r="X974" s="36" t="n">
        <v>32462</v>
      </c>
      <c r="Y974" s="36" t="n">
        <v>4163</v>
      </c>
      <c r="Z974" s="36" t="n">
        <v>36981</v>
      </c>
    </row>
    <row r="975" customFormat="false" ht="13.5" hidden="false" customHeight="false" outlineLevel="0" collapsed="false">
      <c r="A975" s="33"/>
      <c r="B975" s="34" t="s">
        <v>36</v>
      </c>
      <c r="C975" s="36" t="n">
        <v>53</v>
      </c>
      <c r="D975" s="36" t="n">
        <v>258872</v>
      </c>
      <c r="E975" s="36" t="n">
        <v>9856</v>
      </c>
      <c r="F975" s="36" t="n">
        <v>226556</v>
      </c>
      <c r="G975" s="36" t="n">
        <v>104065</v>
      </c>
      <c r="H975" s="36" t="n">
        <v>4841</v>
      </c>
      <c r="I975" s="36" t="n">
        <v>121801</v>
      </c>
      <c r="J975" s="36" t="n">
        <v>82202</v>
      </c>
      <c r="K975" s="36" t="n">
        <v>8263</v>
      </c>
      <c r="L975" s="36" t="n">
        <v>4399</v>
      </c>
      <c r="M975" s="36" t="n">
        <v>35200</v>
      </c>
      <c r="N975" s="36" t="n">
        <v>690</v>
      </c>
      <c r="O975" s="34" t="s">
        <v>36</v>
      </c>
      <c r="P975" s="36" t="n">
        <v>160952</v>
      </c>
      <c r="Q975" s="36" t="n">
        <v>76250</v>
      </c>
      <c r="R975" s="36" t="n">
        <v>84702</v>
      </c>
      <c r="S975" s="36" t="n">
        <v>65604</v>
      </c>
      <c r="T975" s="36" t="n">
        <v>7793</v>
      </c>
      <c r="U975" s="36" t="n">
        <v>3943</v>
      </c>
      <c r="V975" s="36" t="n">
        <v>45378</v>
      </c>
      <c r="W975" s="36" t="n">
        <v>8490</v>
      </c>
      <c r="X975" s="36" t="n">
        <v>10537</v>
      </c>
      <c r="Y975" s="36" t="n">
        <v>3850</v>
      </c>
      <c r="Z975" s="36" t="n">
        <v>33592</v>
      </c>
    </row>
    <row r="976" customFormat="false" ht="13.5" hidden="false" customHeight="false" outlineLevel="0" collapsed="false">
      <c r="A976" s="33"/>
      <c r="B976" s="34" t="s">
        <v>37</v>
      </c>
      <c r="C976" s="36" t="n">
        <v>63</v>
      </c>
      <c r="D976" s="36" t="n">
        <v>400087</v>
      </c>
      <c r="E976" s="36" t="n">
        <v>19579</v>
      </c>
      <c r="F976" s="36" t="n">
        <v>331823</v>
      </c>
      <c r="G976" s="36" t="n">
        <v>140573</v>
      </c>
      <c r="H976" s="36" t="n">
        <v>12876</v>
      </c>
      <c r="I976" s="36" t="n">
        <v>191048</v>
      </c>
      <c r="J976" s="36" t="n">
        <v>148374</v>
      </c>
      <c r="K976" s="36" t="n">
        <v>14558</v>
      </c>
      <c r="L976" s="36" t="n">
        <v>4950</v>
      </c>
      <c r="M976" s="36" t="n">
        <v>37724</v>
      </c>
      <c r="N976" s="36" t="n">
        <v>202</v>
      </c>
      <c r="O976" s="34" t="s">
        <v>37</v>
      </c>
      <c r="P976" s="36" t="n">
        <v>193121</v>
      </c>
      <c r="Q976" s="36" t="n">
        <v>130047</v>
      </c>
      <c r="R976" s="36" t="n">
        <v>63074</v>
      </c>
      <c r="S976" s="36" t="n">
        <v>138702</v>
      </c>
      <c r="T976" s="36" t="n">
        <v>25476</v>
      </c>
      <c r="U976" s="36" t="n">
        <v>13411</v>
      </c>
      <c r="V976" s="36" t="n">
        <v>74025</v>
      </c>
      <c r="W976" s="36" t="n">
        <v>25790</v>
      </c>
      <c r="X976" s="36" t="n">
        <v>26146</v>
      </c>
      <c r="Y976" s="36" t="n">
        <v>4235</v>
      </c>
      <c r="Z976" s="36" t="n">
        <v>10352</v>
      </c>
    </row>
    <row r="977" customFormat="false" ht="13.5" hidden="false" customHeight="false" outlineLevel="0" collapsed="false">
      <c r="A977" s="33"/>
      <c r="B977" s="34" t="s">
        <v>38</v>
      </c>
      <c r="C977" s="36" t="n">
        <v>52</v>
      </c>
      <c r="D977" s="36" t="n">
        <v>1149046</v>
      </c>
      <c r="E977" s="36" t="n">
        <v>72279</v>
      </c>
      <c r="F977" s="36" t="n">
        <v>1179420</v>
      </c>
      <c r="G977" s="36" t="n">
        <v>315461</v>
      </c>
      <c r="H977" s="36" t="n">
        <v>16465</v>
      </c>
      <c r="I977" s="36" t="n">
        <v>860681</v>
      </c>
      <c r="J977" s="36" t="n">
        <v>572347</v>
      </c>
      <c r="K977" s="36" t="n">
        <v>19187</v>
      </c>
      <c r="L977" s="36" t="n">
        <v>14946</v>
      </c>
      <c r="M977" s="36" t="n">
        <v>273388</v>
      </c>
      <c r="N977" s="36" t="n">
        <v>3278</v>
      </c>
      <c r="O977" s="34" t="s">
        <v>38</v>
      </c>
      <c r="P977" s="36" t="n">
        <v>807597</v>
      </c>
      <c r="Q977" s="36" t="n">
        <v>412473</v>
      </c>
      <c r="R977" s="36" t="n">
        <v>395124</v>
      </c>
      <c r="S977" s="36" t="n">
        <v>371823</v>
      </c>
      <c r="T977" s="36" t="n">
        <v>82792</v>
      </c>
      <c r="U977" s="36" t="n">
        <v>46546</v>
      </c>
      <c r="V977" s="36" t="n">
        <v>187324</v>
      </c>
      <c r="W977" s="36" t="n">
        <v>55161</v>
      </c>
      <c r="X977" s="36" t="n">
        <v>76767</v>
      </c>
      <c r="Y977" s="36" t="n">
        <v>4323</v>
      </c>
      <c r="Z977" s="36" t="n">
        <v>17933</v>
      </c>
    </row>
    <row r="978" customFormat="false" ht="13.5" hidden="false" customHeight="false" outlineLevel="0" collapsed="false">
      <c r="A978" s="33"/>
      <c r="B978" s="34" t="s">
        <v>39</v>
      </c>
      <c r="C978" s="36" t="n">
        <v>39</v>
      </c>
      <c r="D978" s="36" t="n">
        <v>3321500</v>
      </c>
      <c r="E978" s="36" t="n">
        <v>325239</v>
      </c>
      <c r="F978" s="36" t="n">
        <v>3237932</v>
      </c>
      <c r="G978" s="36" t="n">
        <v>1249211</v>
      </c>
      <c r="H978" s="36" t="n">
        <v>36729</v>
      </c>
      <c r="I978" s="36" t="n">
        <v>1979230</v>
      </c>
      <c r="J978" s="36" t="n">
        <v>903718</v>
      </c>
      <c r="K978" s="36" t="n">
        <v>14266</v>
      </c>
      <c r="L978" s="36" t="n">
        <v>71211</v>
      </c>
      <c r="M978" s="36" t="n">
        <v>1004301</v>
      </c>
      <c r="N978" s="36" t="n">
        <v>9491</v>
      </c>
      <c r="O978" s="34" t="s">
        <v>39</v>
      </c>
      <c r="P978" s="36" t="n">
        <v>1661182</v>
      </c>
      <c r="Q978" s="36" t="n">
        <v>1072790</v>
      </c>
      <c r="R978" s="36" t="n">
        <v>588392</v>
      </c>
      <c r="S978" s="36" t="n">
        <v>1576750</v>
      </c>
      <c r="T978" s="36" t="n">
        <v>180087</v>
      </c>
      <c r="U978" s="36" t="n">
        <v>183786</v>
      </c>
      <c r="V978" s="36" t="n">
        <v>1168075</v>
      </c>
      <c r="W978" s="36" t="n">
        <v>44802</v>
      </c>
      <c r="X978" s="36" t="n">
        <v>369483</v>
      </c>
      <c r="Y978" s="36" t="n">
        <v>4174</v>
      </c>
      <c r="Z978" s="36" t="n">
        <v>27399</v>
      </c>
    </row>
    <row r="979" customFormat="false" ht="13.5" hidden="false" customHeight="false" outlineLevel="0" collapsed="false">
      <c r="A979" s="33"/>
      <c r="B979" s="34" t="s">
        <v>182</v>
      </c>
      <c r="C979" s="36" t="n">
        <v>803</v>
      </c>
      <c r="D979" s="36" t="n">
        <v>10650229</v>
      </c>
      <c r="E979" s="36" t="n">
        <v>666704</v>
      </c>
      <c r="F979" s="36" t="n">
        <v>21774067</v>
      </c>
      <c r="G979" s="36" t="n">
        <v>12244087</v>
      </c>
      <c r="H979" s="36" t="n">
        <v>757069</v>
      </c>
      <c r="I979" s="36" t="n">
        <v>9517902</v>
      </c>
      <c r="J979" s="36" t="n">
        <v>6656064</v>
      </c>
      <c r="K979" s="36" t="n">
        <v>447425</v>
      </c>
      <c r="L979" s="36" t="n">
        <v>253578</v>
      </c>
      <c r="M979" s="36" t="n">
        <v>2608260</v>
      </c>
      <c r="N979" s="36" t="n">
        <v>12078</v>
      </c>
      <c r="O979" s="34" t="s">
        <v>182</v>
      </c>
      <c r="P979" s="36" t="n">
        <v>17126915</v>
      </c>
      <c r="Q979" s="36" t="n">
        <v>9985530</v>
      </c>
      <c r="R979" s="36" t="n">
        <v>7141385</v>
      </c>
      <c r="S979" s="36" t="n">
        <v>4647152</v>
      </c>
      <c r="T979" s="36" t="n">
        <v>993398</v>
      </c>
      <c r="U979" s="36" t="n">
        <v>816123</v>
      </c>
      <c r="V979" s="36" t="n">
        <v>2489903</v>
      </c>
      <c r="W979" s="36" t="n">
        <v>347728</v>
      </c>
      <c r="X979" s="36" t="n">
        <v>641538</v>
      </c>
      <c r="Y979" s="36" t="n">
        <v>95027</v>
      </c>
      <c r="Z979" s="36" t="n">
        <v>288660</v>
      </c>
    </row>
    <row r="980" customFormat="false" ht="13.5" hidden="false" customHeight="false" outlineLevel="0" collapsed="false">
      <c r="A980" s="33"/>
      <c r="B980" s="34" t="s">
        <v>34</v>
      </c>
      <c r="C980" s="36" t="n">
        <v>260</v>
      </c>
      <c r="D980" s="36" t="n">
        <v>735569</v>
      </c>
      <c r="E980" s="36" t="n">
        <v>29004</v>
      </c>
      <c r="F980" s="36" t="n">
        <v>1002333</v>
      </c>
      <c r="G980" s="36" t="n">
        <v>472310</v>
      </c>
      <c r="H980" s="36" t="n">
        <v>44489</v>
      </c>
      <c r="I980" s="36" t="n">
        <v>528324</v>
      </c>
      <c r="J980" s="36" t="n">
        <v>370019</v>
      </c>
      <c r="K980" s="36" t="n">
        <v>15276</v>
      </c>
      <c r="L980" s="36" t="n">
        <v>15607</v>
      </c>
      <c r="M980" s="36" t="n">
        <v>142698</v>
      </c>
      <c r="N980" s="36" t="n">
        <v>1699</v>
      </c>
      <c r="O980" s="34" t="s">
        <v>34</v>
      </c>
      <c r="P980" s="36" t="n">
        <v>742327</v>
      </c>
      <c r="Q980" s="36" t="n">
        <v>412324</v>
      </c>
      <c r="R980" s="36" t="n">
        <v>330003</v>
      </c>
      <c r="S980" s="36" t="n">
        <v>260006</v>
      </c>
      <c r="T980" s="36" t="n">
        <v>40160</v>
      </c>
      <c r="U980" s="36" t="n">
        <v>31669</v>
      </c>
      <c r="V980" s="36" t="n">
        <v>161254</v>
      </c>
      <c r="W980" s="36" t="n">
        <v>26923</v>
      </c>
      <c r="X980" s="36" t="n">
        <v>29425</v>
      </c>
      <c r="Y980" s="36" t="n">
        <v>4507</v>
      </c>
      <c r="Z980" s="36" t="n">
        <v>9541</v>
      </c>
    </row>
    <row r="981" customFormat="false" ht="13.5" hidden="false" customHeight="false" outlineLevel="0" collapsed="false">
      <c r="A981" s="33"/>
      <c r="B981" s="34" t="s">
        <v>35</v>
      </c>
      <c r="C981" s="36" t="n">
        <v>228</v>
      </c>
      <c r="D981" s="36" t="n">
        <v>1288179</v>
      </c>
      <c r="E981" s="36" t="n">
        <v>44607</v>
      </c>
      <c r="F981" s="36" t="n">
        <v>2083899</v>
      </c>
      <c r="G981" s="36" t="n">
        <v>935752</v>
      </c>
      <c r="H981" s="36" t="n">
        <v>86231</v>
      </c>
      <c r="I981" s="36" t="n">
        <v>1145770</v>
      </c>
      <c r="J981" s="36" t="n">
        <v>783977</v>
      </c>
      <c r="K981" s="36" t="n">
        <v>29392</v>
      </c>
      <c r="L981" s="36" t="n">
        <v>30048</v>
      </c>
      <c r="M981" s="36" t="n">
        <v>331745</v>
      </c>
      <c r="N981" s="36" t="n">
        <v>2377</v>
      </c>
      <c r="O981" s="34" t="s">
        <v>35</v>
      </c>
      <c r="P981" s="36" t="n">
        <v>1646450</v>
      </c>
      <c r="Q981" s="36" t="n">
        <v>942647</v>
      </c>
      <c r="R981" s="36" t="n">
        <v>703803</v>
      </c>
      <c r="S981" s="36" t="n">
        <v>437449</v>
      </c>
      <c r="T981" s="36" t="n">
        <v>130038</v>
      </c>
      <c r="U981" s="36" t="n">
        <v>61914</v>
      </c>
      <c r="V981" s="36" t="n">
        <v>185785</v>
      </c>
      <c r="W981" s="36" t="n">
        <v>59712</v>
      </c>
      <c r="X981" s="36" t="n">
        <v>57000</v>
      </c>
      <c r="Y981" s="36" t="n">
        <v>7108</v>
      </c>
      <c r="Z981" s="36" t="n">
        <v>22200</v>
      </c>
    </row>
    <row r="982" customFormat="false" ht="13.5" hidden="false" customHeight="false" outlineLevel="0" collapsed="false">
      <c r="A982" s="33"/>
      <c r="B982" s="34" t="s">
        <v>36</v>
      </c>
      <c r="C982" s="36" t="n">
        <v>91</v>
      </c>
      <c r="D982" s="36" t="n">
        <v>737241</v>
      </c>
      <c r="E982" s="36" t="n">
        <v>22733</v>
      </c>
      <c r="F982" s="36" t="n">
        <v>866183</v>
      </c>
      <c r="G982" s="36" t="n">
        <v>372652</v>
      </c>
      <c r="H982" s="36" t="n">
        <v>34362</v>
      </c>
      <c r="I982" s="36" t="n">
        <v>491823</v>
      </c>
      <c r="J982" s="36" t="n">
        <v>327238</v>
      </c>
      <c r="K982" s="36" t="n">
        <v>16940</v>
      </c>
      <c r="L982" s="36" t="n">
        <v>8308</v>
      </c>
      <c r="M982" s="36" t="n">
        <v>156277</v>
      </c>
      <c r="N982" s="36" t="n">
        <v>1708</v>
      </c>
      <c r="O982" s="34" t="s">
        <v>36</v>
      </c>
      <c r="P982" s="36" t="n">
        <v>677259</v>
      </c>
      <c r="Q982" s="36" t="n">
        <v>307666</v>
      </c>
      <c r="R982" s="36" t="n">
        <v>369593</v>
      </c>
      <c r="S982" s="36" t="n">
        <v>188924</v>
      </c>
      <c r="T982" s="36" t="n">
        <v>44103</v>
      </c>
      <c r="U982" s="36" t="n">
        <v>25815</v>
      </c>
      <c r="V982" s="36" t="n">
        <v>110998</v>
      </c>
      <c r="W982" s="36" t="n">
        <v>8008</v>
      </c>
      <c r="X982" s="36" t="n">
        <v>57628</v>
      </c>
      <c r="Y982" s="36" t="n">
        <v>3856</v>
      </c>
      <c r="Z982" s="36" t="n">
        <v>6445</v>
      </c>
    </row>
    <row r="983" customFormat="false" ht="13.5" hidden="false" customHeight="false" outlineLevel="0" collapsed="false">
      <c r="A983" s="33"/>
      <c r="B983" s="34" t="s">
        <v>37</v>
      </c>
      <c r="C983" s="36" t="n">
        <v>108</v>
      </c>
      <c r="D983" s="36" t="n">
        <v>1668920</v>
      </c>
      <c r="E983" s="36" t="n">
        <v>67012</v>
      </c>
      <c r="F983" s="36" t="n">
        <v>1831179</v>
      </c>
      <c r="G983" s="36" t="n">
        <v>1059903</v>
      </c>
      <c r="H983" s="36" t="n">
        <v>60024</v>
      </c>
      <c r="I983" s="36" t="n">
        <v>769049</v>
      </c>
      <c r="J983" s="36" t="n">
        <v>582110</v>
      </c>
      <c r="K983" s="36" t="n">
        <v>77964</v>
      </c>
      <c r="L983" s="36" t="n">
        <v>27942</v>
      </c>
      <c r="M983" s="36" t="n">
        <v>158997</v>
      </c>
      <c r="N983" s="36" t="n">
        <v>2227</v>
      </c>
      <c r="O983" s="34" t="s">
        <v>37</v>
      </c>
      <c r="P983" s="36" t="n">
        <v>1415987</v>
      </c>
      <c r="Q983" s="36" t="n">
        <v>889910</v>
      </c>
      <c r="R983" s="36" t="n">
        <v>526077</v>
      </c>
      <c r="S983" s="36" t="n">
        <v>415192</v>
      </c>
      <c r="T983" s="36" t="n">
        <v>87678</v>
      </c>
      <c r="U983" s="36" t="n">
        <v>39868</v>
      </c>
      <c r="V983" s="36" t="n">
        <v>252015</v>
      </c>
      <c r="W983" s="36" t="n">
        <v>35631</v>
      </c>
      <c r="X983" s="36" t="n">
        <v>64879</v>
      </c>
      <c r="Y983" s="36" t="n">
        <v>9465</v>
      </c>
      <c r="Z983" s="36" t="n">
        <v>47749</v>
      </c>
    </row>
    <row r="984" customFormat="false" ht="13.5" hidden="false" customHeight="false" outlineLevel="0" collapsed="false">
      <c r="A984" s="33"/>
      <c r="B984" s="34" t="s">
        <v>38</v>
      </c>
      <c r="C984" s="36" t="n">
        <v>65</v>
      </c>
      <c r="D984" s="36" t="n">
        <v>1475920</v>
      </c>
      <c r="E984" s="36" t="n">
        <v>108646</v>
      </c>
      <c r="F984" s="36" t="n">
        <v>2055445</v>
      </c>
      <c r="G984" s="36" t="n">
        <v>1084655</v>
      </c>
      <c r="H984" s="36" t="n">
        <v>73295</v>
      </c>
      <c r="I984" s="36" t="n">
        <v>969030</v>
      </c>
      <c r="J984" s="36" t="n">
        <v>789532</v>
      </c>
      <c r="K984" s="36" t="n">
        <v>190208</v>
      </c>
      <c r="L984" s="36" t="n">
        <v>23355</v>
      </c>
      <c r="M984" s="36" t="n">
        <v>156143</v>
      </c>
      <c r="N984" s="36" t="n">
        <v>1760</v>
      </c>
      <c r="O984" s="34" t="s">
        <v>38</v>
      </c>
      <c r="P984" s="36" t="n">
        <v>1476791</v>
      </c>
      <c r="Q984" s="36" t="n">
        <v>994687</v>
      </c>
      <c r="R984" s="36" t="n">
        <v>482104</v>
      </c>
      <c r="S984" s="36" t="n">
        <v>578654</v>
      </c>
      <c r="T984" s="36" t="n">
        <v>137375</v>
      </c>
      <c r="U984" s="36" t="n">
        <v>76430</v>
      </c>
      <c r="V984" s="36" t="n">
        <v>333937</v>
      </c>
      <c r="W984" s="36" t="n">
        <v>30912</v>
      </c>
      <c r="X984" s="36" t="n">
        <v>101515</v>
      </c>
      <c r="Y984" s="36" t="n">
        <v>46720</v>
      </c>
      <c r="Z984" s="36" t="n">
        <v>14448</v>
      </c>
    </row>
    <row r="985" customFormat="false" ht="13.5" hidden="false" customHeight="false" outlineLevel="0" collapsed="false">
      <c r="A985" s="33"/>
      <c r="B985" s="38" t="s">
        <v>39</v>
      </c>
      <c r="C985" s="39" t="n">
        <v>51</v>
      </c>
      <c r="D985" s="39" t="n">
        <v>4744400</v>
      </c>
      <c r="E985" s="39" t="n">
        <v>394702</v>
      </c>
      <c r="F985" s="39" t="n">
        <v>13935028</v>
      </c>
      <c r="G985" s="39" t="n">
        <v>8318815</v>
      </c>
      <c r="H985" s="39" t="n">
        <v>458668</v>
      </c>
      <c r="I985" s="39" t="n">
        <v>5613906</v>
      </c>
      <c r="J985" s="39" t="n">
        <v>3803188</v>
      </c>
      <c r="K985" s="39" t="n">
        <v>117645</v>
      </c>
      <c r="L985" s="39" t="n">
        <v>148318</v>
      </c>
      <c r="M985" s="39" t="n">
        <v>1662400</v>
      </c>
      <c r="N985" s="39" t="n">
        <v>2307</v>
      </c>
      <c r="O985" s="38" t="s">
        <v>39</v>
      </c>
      <c r="P985" s="39" t="n">
        <v>11168101</v>
      </c>
      <c r="Q985" s="39" t="n">
        <v>6438296</v>
      </c>
      <c r="R985" s="39" t="n">
        <v>4729805</v>
      </c>
      <c r="S985" s="39" t="n">
        <v>2766927</v>
      </c>
      <c r="T985" s="39" t="n">
        <v>554044</v>
      </c>
      <c r="U985" s="39" t="n">
        <v>580427</v>
      </c>
      <c r="V985" s="39" t="n">
        <v>1445914</v>
      </c>
      <c r="W985" s="39" t="n">
        <v>186542</v>
      </c>
      <c r="X985" s="39" t="n">
        <v>331091</v>
      </c>
      <c r="Y985" s="39" t="n">
        <v>23371</v>
      </c>
      <c r="Z985" s="39" t="n">
        <v>188277</v>
      </c>
    </row>
  </sheetData>
  <mergeCells count="27">
    <mergeCell ref="B5:B9"/>
    <mergeCell ref="C5:C9"/>
    <mergeCell ref="D5:D9"/>
    <mergeCell ref="E5:E9"/>
    <mergeCell ref="F5:F9"/>
    <mergeCell ref="G5:N5"/>
    <mergeCell ref="O5:O9"/>
    <mergeCell ref="P5:W5"/>
    <mergeCell ref="Z5:Z9"/>
    <mergeCell ref="G6:G9"/>
    <mergeCell ref="I6:I9"/>
    <mergeCell ref="N6:N9"/>
    <mergeCell ref="P6:P9"/>
    <mergeCell ref="S6:S9"/>
    <mergeCell ref="X6:X9"/>
    <mergeCell ref="Y6:Y9"/>
    <mergeCell ref="H7:H9"/>
    <mergeCell ref="J7:J9"/>
    <mergeCell ref="L7:L9"/>
    <mergeCell ref="M7:M9"/>
    <mergeCell ref="Q7:Q9"/>
    <mergeCell ref="R7:R9"/>
    <mergeCell ref="T7:T9"/>
    <mergeCell ref="U7:U9"/>
    <mergeCell ref="V7:V9"/>
    <mergeCell ref="W7:W9"/>
    <mergeCell ref="K8:K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236111111111111" right="0.196527777777778" top="0.393055555555556" bottom="0.393055555555556" header="0.196527777777778" footer="0.196527777777778"/>
  <pageSetup paperSize="12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45:55Z</dcterms:created>
  <dc:creator/>
  <dc:description/>
  <dc:language>en-US</dc:language>
  <cp:lastModifiedBy>情報システム厚生課</cp:lastModifiedBy>
  <cp:lastPrinted>2006-01-24T02:58:56Z</cp:lastPrinted>
  <dcterms:modified xsi:type="dcterms:W3CDTF">2011-04-01T06:57:30Z</dcterms:modified>
  <cp:revision>0</cp:revision>
  <dc:subject/>
  <dc:title/>
</cp:coreProperties>
</file>