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166">
  <si>
    <t xml:space="preserve">第１巻　〔総　括　表〕</t>
  </si>
  <si>
    <t xml:space="preserve">第４表　産業別、資本金規模別企業数、事業所数、常時従業者数、常時従業者数、総資産額、売上高、付加価値</t>
  </si>
  <si>
    <t xml:space="preserve">企業数</t>
  </si>
  <si>
    <t xml:space="preserve">事業所数</t>
  </si>
  <si>
    <t xml:space="preserve">常時従業者（人）</t>
  </si>
  <si>
    <t xml:space="preserve">総資産額
（百万円）</t>
  </si>
  <si>
    <t xml:space="preserve">売上高
（百万円）</t>
  </si>
  <si>
    <t xml:space="preserve">付加価値
（百万円）</t>
  </si>
  <si>
    <t xml:space="preserve">うちパート
タイム従業者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　　　　　　 ３千万円　～　 ５千万円未満</t>
  </si>
  <si>
    <t xml:space="preserve">　　　　　　 ５千万円　～　　　１億円未満</t>
  </si>
  <si>
    <t xml:space="preserve">　　　　　　　　１億円　～　　　５億円未満</t>
  </si>
  <si>
    <t xml:space="preserve">　　　　　　　　５億円　～　　１０億円未満</t>
  </si>
  <si>
    <t xml:space="preserve">　　　　　　　１０億円　～　　５０億円未満</t>
  </si>
  <si>
    <t xml:space="preserve">　　　　　　　５０億円　～　１００億円未満</t>
  </si>
  <si>
    <t xml:space="preserve">　　　　　　１００億円以上　　　　　　　　</t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t xml:space="preserve">-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#,##0_);[RED]\(#,##0\)"/>
    <numFmt numFmtId="168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5.62"/>
    <col collapsed="false" customWidth="true" hidden="false" outlineLevel="0" max="3" min="3" style="3" width="7.12"/>
    <col collapsed="false" customWidth="false" hidden="false" outlineLevel="0" max="4" min="4" style="3" width="8.99"/>
    <col collapsed="false" customWidth="true" hidden="false" outlineLevel="0" max="5" min="5" style="3" width="10.25"/>
    <col collapsed="false" customWidth="true" hidden="false" outlineLevel="0" max="6" min="6" style="3" width="11.12"/>
    <col collapsed="false" customWidth="true" hidden="false" outlineLevel="0" max="9" min="7" style="3" width="11.37"/>
    <col collapsed="false" customWidth="false" hidden="false" outlineLevel="0" max="257" min="10" style="1" width="8.99"/>
  </cols>
  <sheetData>
    <row r="3" customFormat="false" ht="13.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B4" s="6" t="s">
        <v>1</v>
      </c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B5" s="7"/>
      <c r="C5" s="8" t="s">
        <v>2</v>
      </c>
      <c r="D5" s="8" t="s">
        <v>3</v>
      </c>
      <c r="E5" s="9" t="s">
        <v>4</v>
      </c>
      <c r="F5" s="9"/>
      <c r="G5" s="10" t="s">
        <v>5</v>
      </c>
      <c r="H5" s="10" t="s">
        <v>6</v>
      </c>
      <c r="I5" s="10" t="s">
        <v>7</v>
      </c>
    </row>
    <row r="6" customFormat="false" ht="13.5" hidden="false" customHeight="true" outlineLevel="0" collapsed="false">
      <c r="B6" s="7"/>
      <c r="C6" s="8"/>
      <c r="D6" s="8"/>
      <c r="E6" s="11"/>
      <c r="F6" s="12" t="s">
        <v>8</v>
      </c>
      <c r="G6" s="10"/>
      <c r="H6" s="10"/>
      <c r="I6" s="10"/>
    </row>
    <row r="7" customFormat="false" ht="13.5" hidden="false" customHeight="false" outlineLevel="0" collapsed="false">
      <c r="B7" s="7"/>
      <c r="C7" s="8"/>
      <c r="D7" s="8"/>
      <c r="E7" s="8"/>
      <c r="F7" s="12"/>
      <c r="G7" s="10"/>
      <c r="H7" s="10"/>
      <c r="I7" s="10"/>
    </row>
    <row r="8" customFormat="false" ht="13.5" hidden="false" customHeight="false" outlineLevel="0" collapsed="false">
      <c r="B8" s="7"/>
      <c r="C8" s="8"/>
      <c r="D8" s="8"/>
      <c r="E8" s="8"/>
      <c r="F8" s="12"/>
      <c r="G8" s="10"/>
      <c r="H8" s="10"/>
      <c r="I8" s="10"/>
    </row>
    <row r="9" customFormat="false" ht="13.5" hidden="false" customHeight="false" outlineLevel="0" collapsed="false">
      <c r="B9" s="7"/>
      <c r="C9" s="8"/>
      <c r="D9" s="8"/>
      <c r="E9" s="8"/>
      <c r="F9" s="12"/>
      <c r="G9" s="10"/>
      <c r="H9" s="10"/>
      <c r="I9" s="10"/>
    </row>
    <row r="10" s="13" customFormat="true" ht="13.5" hidden="false" customHeight="false" outlineLevel="0" collapsed="false">
      <c r="B10" s="14" t="s">
        <v>9</v>
      </c>
      <c r="C10" s="15"/>
      <c r="D10" s="15"/>
      <c r="E10" s="15"/>
      <c r="F10" s="16"/>
      <c r="G10" s="15"/>
      <c r="H10" s="15"/>
      <c r="I10" s="15"/>
    </row>
    <row r="11" customFormat="false" ht="13.5" hidden="false" customHeight="false" outlineLevel="0" collapsed="false">
      <c r="A11" s="17"/>
      <c r="B11" s="18" t="s">
        <v>10</v>
      </c>
      <c r="C11" s="19" t="n">
        <v>25841</v>
      </c>
      <c r="D11" s="19" t="n">
        <v>297433</v>
      </c>
      <c r="E11" s="19" t="n">
        <v>10115945</v>
      </c>
      <c r="F11" s="19" t="n">
        <v>1979322</v>
      </c>
      <c r="G11" s="19" t="n">
        <v>458390935</v>
      </c>
      <c r="H11" s="19" t="n">
        <v>563780428</v>
      </c>
      <c r="I11" s="19" t="n">
        <v>89088310</v>
      </c>
    </row>
    <row r="12" customFormat="false" ht="13.5" hidden="false" customHeight="false" outlineLevel="0" collapsed="false">
      <c r="A12" s="17"/>
      <c r="B12" s="18" t="s">
        <v>11</v>
      </c>
      <c r="C12" s="19" t="n">
        <v>27655</v>
      </c>
      <c r="D12" s="19" t="n">
        <v>320637</v>
      </c>
      <c r="E12" s="19" t="n">
        <v>10935101</v>
      </c>
      <c r="F12" s="19" t="n">
        <v>2182668</v>
      </c>
      <c r="G12" s="19" t="n">
        <v>594113564</v>
      </c>
      <c r="H12" s="19" t="n">
        <v>619654508</v>
      </c>
      <c r="I12" s="19" t="n">
        <v>112895972</v>
      </c>
    </row>
    <row r="13" customFormat="false" ht="13.5" hidden="false" customHeight="false" outlineLevel="0" collapsed="false">
      <c r="A13" s="17"/>
      <c r="B13" s="18" t="s">
        <v>12</v>
      </c>
      <c r="C13" s="19" t="n">
        <v>28151</v>
      </c>
      <c r="D13" s="19" t="n">
        <v>330082</v>
      </c>
      <c r="E13" s="19" t="n">
        <v>10915539</v>
      </c>
      <c r="F13" s="19" t="n">
        <v>2297849</v>
      </c>
      <c r="G13" s="19" t="n">
        <v>577636430</v>
      </c>
      <c r="H13" s="19" t="n">
        <v>589712350</v>
      </c>
      <c r="I13" s="19" t="n">
        <v>107973298</v>
      </c>
    </row>
    <row r="14" customFormat="false" ht="13.5" hidden="false" customHeight="false" outlineLevel="0" collapsed="false">
      <c r="A14" s="17"/>
      <c r="B14" s="18" t="s">
        <v>13</v>
      </c>
      <c r="C14" s="19" t="n">
        <v>27545</v>
      </c>
      <c r="D14" s="19" t="n">
        <v>335643</v>
      </c>
      <c r="E14" s="19" t="n">
        <v>10857218</v>
      </c>
      <c r="F14" s="19" t="n">
        <v>2443135</v>
      </c>
      <c r="G14" s="19" t="n">
        <v>565037489</v>
      </c>
      <c r="H14" s="19" t="n">
        <v>588740624</v>
      </c>
      <c r="I14" s="19" t="n">
        <v>108806332</v>
      </c>
    </row>
    <row r="15" customFormat="false" ht="13.5" hidden="false" customHeight="false" outlineLevel="0" collapsed="false">
      <c r="A15" s="17"/>
      <c r="B15" s="18" t="s">
        <v>14</v>
      </c>
      <c r="C15" s="19" t="n">
        <v>26634</v>
      </c>
      <c r="D15" s="19" t="n">
        <v>331533</v>
      </c>
      <c r="E15" s="19" t="n">
        <v>10892113</v>
      </c>
      <c r="F15" s="19" t="n">
        <v>2497121</v>
      </c>
      <c r="G15" s="19" t="n">
        <v>567898967</v>
      </c>
      <c r="H15" s="19" t="n">
        <v>591730510</v>
      </c>
      <c r="I15" s="19" t="n">
        <v>109190474</v>
      </c>
    </row>
    <row r="16" customFormat="false" ht="13.5" hidden="false" customHeight="false" outlineLevel="0" collapsed="false">
      <c r="A16" s="17"/>
      <c r="B16" s="18" t="s">
        <v>15</v>
      </c>
      <c r="C16" s="19" t="n">
        <v>6359</v>
      </c>
      <c r="D16" s="19" t="n">
        <v>40712</v>
      </c>
      <c r="E16" s="19" t="n">
        <v>899995</v>
      </c>
      <c r="F16" s="19" t="n">
        <v>198516</v>
      </c>
      <c r="G16" s="19" t="n">
        <v>17915205</v>
      </c>
      <c r="H16" s="19" t="n">
        <v>25124283</v>
      </c>
      <c r="I16" s="19" t="n">
        <v>5046182</v>
      </c>
    </row>
    <row r="17" customFormat="false" ht="13.5" hidden="false" customHeight="false" outlineLevel="0" collapsed="false">
      <c r="A17" s="17"/>
      <c r="B17" s="18" t="s">
        <v>16</v>
      </c>
      <c r="C17" s="19" t="n">
        <v>8172</v>
      </c>
      <c r="D17" s="19" t="n">
        <v>63525</v>
      </c>
      <c r="E17" s="19" t="n">
        <v>1481746</v>
      </c>
      <c r="F17" s="19" t="n">
        <v>327369</v>
      </c>
      <c r="G17" s="19" t="n">
        <v>33857617</v>
      </c>
      <c r="H17" s="19" t="n">
        <v>48660773</v>
      </c>
      <c r="I17" s="19" t="n">
        <v>9061801</v>
      </c>
    </row>
    <row r="18" customFormat="false" ht="13.5" hidden="false" customHeight="false" outlineLevel="0" collapsed="false">
      <c r="A18" s="17"/>
      <c r="B18" s="18" t="s">
        <v>17</v>
      </c>
      <c r="C18" s="19" t="n">
        <v>7677</v>
      </c>
      <c r="D18" s="19" t="n">
        <v>85646</v>
      </c>
      <c r="E18" s="19" t="n">
        <v>2322588</v>
      </c>
      <c r="F18" s="19" t="n">
        <v>587503</v>
      </c>
      <c r="G18" s="19" t="n">
        <v>60335079</v>
      </c>
      <c r="H18" s="19" t="n">
        <v>92790405</v>
      </c>
      <c r="I18" s="19" t="n">
        <v>16475154</v>
      </c>
    </row>
    <row r="19" customFormat="false" ht="13.5" hidden="false" customHeight="false" outlineLevel="0" collapsed="false">
      <c r="A19" s="17"/>
      <c r="B19" s="18" t="s">
        <v>18</v>
      </c>
      <c r="C19" s="19" t="n">
        <v>1041</v>
      </c>
      <c r="D19" s="19" t="n">
        <v>20010</v>
      </c>
      <c r="E19" s="19" t="n">
        <v>519709</v>
      </c>
      <c r="F19" s="19" t="n">
        <v>142574</v>
      </c>
      <c r="G19" s="19" t="n">
        <v>19541833</v>
      </c>
      <c r="H19" s="19" t="n">
        <v>24784544</v>
      </c>
      <c r="I19" s="19" t="n">
        <v>4470624</v>
      </c>
    </row>
    <row r="20" customFormat="false" ht="13.5" hidden="false" customHeight="false" outlineLevel="0" collapsed="false">
      <c r="A20" s="17"/>
      <c r="B20" s="18" t="s">
        <v>19</v>
      </c>
      <c r="C20" s="19" t="n">
        <v>2122</v>
      </c>
      <c r="D20" s="19" t="n">
        <v>55978</v>
      </c>
      <c r="E20" s="19" t="n">
        <v>1636687</v>
      </c>
      <c r="F20" s="19" t="n">
        <v>453827</v>
      </c>
      <c r="G20" s="19" t="n">
        <v>64957296</v>
      </c>
      <c r="H20" s="19" t="n">
        <v>84492082</v>
      </c>
      <c r="I20" s="19" t="n">
        <v>14802584</v>
      </c>
    </row>
    <row r="21" customFormat="false" ht="13.5" hidden="false" customHeight="false" outlineLevel="0" collapsed="false">
      <c r="A21" s="17"/>
      <c r="B21" s="18" t="s">
        <v>20</v>
      </c>
      <c r="C21" s="19" t="n">
        <v>540</v>
      </c>
      <c r="D21" s="19" t="n">
        <v>23509</v>
      </c>
      <c r="E21" s="19" t="n">
        <v>780097</v>
      </c>
      <c r="F21" s="19" t="n">
        <v>213712</v>
      </c>
      <c r="G21" s="19" t="n">
        <v>42863874</v>
      </c>
      <c r="H21" s="19" t="n">
        <v>45082989</v>
      </c>
      <c r="I21" s="19" t="n">
        <v>8490753</v>
      </c>
    </row>
    <row r="22" customFormat="false" ht="13.5" hidden="false" customHeight="false" outlineLevel="0" collapsed="false">
      <c r="A22" s="17"/>
      <c r="B22" s="18" t="s">
        <v>21</v>
      </c>
      <c r="C22" s="19" t="n">
        <v>723</v>
      </c>
      <c r="D22" s="19" t="n">
        <v>42153</v>
      </c>
      <c r="E22" s="19" t="n">
        <v>3251291</v>
      </c>
      <c r="F22" s="19" t="n">
        <v>573620</v>
      </c>
      <c r="G22" s="19" t="n">
        <v>328428063</v>
      </c>
      <c r="H22" s="19" t="n">
        <v>270795434</v>
      </c>
      <c r="I22" s="19" t="n">
        <v>50843376</v>
      </c>
    </row>
    <row r="23" customFormat="false" ht="13.5" hidden="false" customHeight="false" outlineLevel="0" collapsed="false">
      <c r="A23" s="17"/>
      <c r="B23" s="18" t="s">
        <v>22</v>
      </c>
      <c r="C23" s="19" t="n">
        <v>25368</v>
      </c>
      <c r="D23" s="19" t="n">
        <v>309685</v>
      </c>
      <c r="E23" s="19" t="n">
        <v>10402374</v>
      </c>
      <c r="F23" s="19" t="n">
        <v>2392257</v>
      </c>
      <c r="G23" s="19" t="n">
        <v>540481330</v>
      </c>
      <c r="H23" s="19" t="n">
        <v>575228152</v>
      </c>
      <c r="I23" s="19" t="n">
        <v>104363034</v>
      </c>
    </row>
    <row r="24" customFormat="false" ht="13.5" hidden="false" customHeight="false" outlineLevel="0" collapsed="false">
      <c r="A24" s="17"/>
      <c r="B24" s="18" t="s">
        <v>15</v>
      </c>
      <c r="C24" s="19" t="n">
        <v>6045</v>
      </c>
      <c r="D24" s="19" t="n">
        <v>38187</v>
      </c>
      <c r="E24" s="19" t="n">
        <v>841060</v>
      </c>
      <c r="F24" s="19" t="n">
        <v>185526</v>
      </c>
      <c r="G24" s="19" t="n">
        <v>16863033</v>
      </c>
      <c r="H24" s="19" t="n">
        <v>23764524</v>
      </c>
      <c r="I24" s="19" t="n">
        <v>4698635</v>
      </c>
    </row>
    <row r="25" customFormat="false" ht="13.5" hidden="false" customHeight="false" outlineLevel="0" collapsed="false">
      <c r="A25" s="17"/>
      <c r="B25" s="18" t="s">
        <v>16</v>
      </c>
      <c r="C25" s="19" t="n">
        <v>7773</v>
      </c>
      <c r="D25" s="19" t="n">
        <v>59265</v>
      </c>
      <c r="E25" s="19" t="n">
        <v>1391242</v>
      </c>
      <c r="F25" s="19" t="n">
        <v>309086</v>
      </c>
      <c r="G25" s="19" t="n">
        <v>32060529</v>
      </c>
      <c r="H25" s="19" t="n">
        <v>46614989</v>
      </c>
      <c r="I25" s="19" t="n">
        <v>8563410</v>
      </c>
    </row>
    <row r="26" customFormat="false" ht="13.5" hidden="false" customHeight="false" outlineLevel="0" collapsed="false">
      <c r="A26" s="17"/>
      <c r="B26" s="18" t="s">
        <v>17</v>
      </c>
      <c r="C26" s="19" t="n">
        <v>7331</v>
      </c>
      <c r="D26" s="19" t="n">
        <v>80587</v>
      </c>
      <c r="E26" s="19" t="n">
        <v>2188900</v>
      </c>
      <c r="F26" s="19" t="n">
        <v>552729</v>
      </c>
      <c r="G26" s="19" t="n">
        <v>57236348</v>
      </c>
      <c r="H26" s="19" t="n">
        <v>89438388</v>
      </c>
      <c r="I26" s="19" t="n">
        <v>15582525</v>
      </c>
    </row>
    <row r="27" customFormat="false" ht="13.5" hidden="false" customHeight="false" outlineLevel="0" collapsed="false">
      <c r="A27" s="17"/>
      <c r="B27" s="18" t="s">
        <v>18</v>
      </c>
      <c r="C27" s="19" t="n">
        <v>981</v>
      </c>
      <c r="D27" s="19" t="n">
        <v>18691</v>
      </c>
      <c r="E27" s="19" t="n">
        <v>494000</v>
      </c>
      <c r="F27" s="19" t="n">
        <v>138706</v>
      </c>
      <c r="G27" s="19" t="n">
        <v>18066891</v>
      </c>
      <c r="H27" s="19" t="n">
        <v>23782512</v>
      </c>
      <c r="I27" s="19" t="n">
        <v>4232472</v>
      </c>
    </row>
    <row r="28" customFormat="false" ht="13.5" hidden="false" customHeight="false" outlineLevel="0" collapsed="false">
      <c r="A28" s="17"/>
      <c r="B28" s="18" t="s">
        <v>19</v>
      </c>
      <c r="C28" s="19" t="n">
        <v>2023</v>
      </c>
      <c r="D28" s="19" t="n">
        <v>53434</v>
      </c>
      <c r="E28" s="19" t="n">
        <v>1566428</v>
      </c>
      <c r="F28" s="19" t="n">
        <v>441598</v>
      </c>
      <c r="G28" s="19" t="n">
        <v>61591106</v>
      </c>
      <c r="H28" s="19" t="n">
        <v>81809473</v>
      </c>
      <c r="I28" s="19" t="n">
        <v>14174190</v>
      </c>
    </row>
    <row r="29" customFormat="false" ht="13.5" hidden="false" customHeight="false" outlineLevel="0" collapsed="false">
      <c r="A29" s="17"/>
      <c r="B29" s="18" t="s">
        <v>20</v>
      </c>
      <c r="C29" s="19" t="n">
        <v>526</v>
      </c>
      <c r="D29" s="19" t="n">
        <v>22820</v>
      </c>
      <c r="E29" s="19" t="n">
        <v>760278</v>
      </c>
      <c r="F29" s="19" t="n">
        <v>205165</v>
      </c>
      <c r="G29" s="19" t="n">
        <v>41809849</v>
      </c>
      <c r="H29" s="19" t="n">
        <v>44372834</v>
      </c>
      <c r="I29" s="19" t="n">
        <v>8221602</v>
      </c>
    </row>
    <row r="30" customFormat="false" ht="13.5" hidden="false" customHeight="false" outlineLevel="0" collapsed="false">
      <c r="A30" s="17"/>
      <c r="B30" s="18" t="s">
        <v>21</v>
      </c>
      <c r="C30" s="19" t="n">
        <v>689</v>
      </c>
      <c r="D30" s="19" t="n">
        <v>36701</v>
      </c>
      <c r="E30" s="19" t="n">
        <v>3160466</v>
      </c>
      <c r="F30" s="19" t="n">
        <v>559447</v>
      </c>
      <c r="G30" s="19" t="n">
        <v>312853574</v>
      </c>
      <c r="H30" s="19" t="n">
        <v>265445432</v>
      </c>
      <c r="I30" s="19" t="n">
        <v>48890200</v>
      </c>
    </row>
    <row r="31" customFormat="false" ht="13.5" hidden="false" customHeight="false" outlineLevel="0" collapsed="false">
      <c r="A31" s="17"/>
      <c r="B31" s="18" t="s">
        <v>23</v>
      </c>
      <c r="C31" s="19" t="n">
        <v>43</v>
      </c>
      <c r="D31" s="19" t="n">
        <v>230</v>
      </c>
      <c r="E31" s="19" t="n">
        <v>7641</v>
      </c>
      <c r="F31" s="19" t="n">
        <v>110</v>
      </c>
      <c r="G31" s="19" t="n">
        <v>1332666</v>
      </c>
      <c r="H31" s="19" t="n">
        <v>703688</v>
      </c>
      <c r="I31" s="19" t="n">
        <v>254488</v>
      </c>
    </row>
    <row r="32" customFormat="false" ht="13.5" hidden="false" customHeight="false" outlineLevel="0" collapsed="false">
      <c r="A32" s="17"/>
      <c r="B32" s="18" t="s">
        <v>15</v>
      </c>
      <c r="C32" s="19" t="n">
        <v>11</v>
      </c>
      <c r="D32" s="19" t="n">
        <v>49</v>
      </c>
      <c r="E32" s="19" t="n">
        <v>892</v>
      </c>
      <c r="F32" s="19" t="n">
        <v>28</v>
      </c>
      <c r="G32" s="19" t="n">
        <v>48647</v>
      </c>
      <c r="H32" s="19" t="n">
        <v>29659</v>
      </c>
      <c r="I32" s="19" t="n">
        <v>6322</v>
      </c>
    </row>
    <row r="33" customFormat="false" ht="13.5" hidden="false" customHeight="false" outlineLevel="0" collapsed="false">
      <c r="A33" s="17"/>
      <c r="B33" s="18" t="s">
        <v>16</v>
      </c>
      <c r="C33" s="19" t="n">
        <v>13</v>
      </c>
      <c r="D33" s="19" t="n">
        <v>57</v>
      </c>
      <c r="E33" s="19" t="n">
        <v>1447</v>
      </c>
      <c r="F33" s="19" t="n">
        <v>34</v>
      </c>
      <c r="G33" s="19" t="n">
        <v>49440</v>
      </c>
      <c r="H33" s="19" t="n">
        <v>43701</v>
      </c>
      <c r="I33" s="19" t="n">
        <v>11679</v>
      </c>
    </row>
    <row r="34" customFormat="false" ht="13.5" hidden="false" customHeight="false" outlineLevel="0" collapsed="false">
      <c r="A34" s="17"/>
      <c r="B34" s="18" t="s">
        <v>17</v>
      </c>
      <c r="C34" s="19" t="n">
        <v>8</v>
      </c>
      <c r="D34" s="19" t="n">
        <v>57</v>
      </c>
      <c r="E34" s="19" t="n">
        <v>1195</v>
      </c>
      <c r="F34" s="19" t="n">
        <v>21</v>
      </c>
      <c r="G34" s="19" t="n">
        <v>95868</v>
      </c>
      <c r="H34" s="19" t="n">
        <v>43981</v>
      </c>
      <c r="I34" s="19" t="n">
        <v>14760</v>
      </c>
    </row>
    <row r="35" customFormat="false" ht="13.5" hidden="false" customHeight="false" outlineLevel="0" collapsed="false">
      <c r="A35" s="17"/>
      <c r="B35" s="18" t="s">
        <v>19</v>
      </c>
      <c r="C35" s="19" t="n">
        <v>3</v>
      </c>
      <c r="D35" s="19" t="n">
        <v>34</v>
      </c>
      <c r="E35" s="20" t="s">
        <v>24</v>
      </c>
      <c r="F35" s="20" t="s">
        <v>24</v>
      </c>
      <c r="G35" s="20" t="s">
        <v>24</v>
      </c>
      <c r="H35" s="20" t="s">
        <v>24</v>
      </c>
      <c r="I35" s="20" t="s">
        <v>24</v>
      </c>
    </row>
    <row r="36" customFormat="false" ht="13.5" hidden="false" customHeight="false" outlineLevel="0" collapsed="false">
      <c r="A36" s="17"/>
      <c r="B36" s="18" t="s">
        <v>20</v>
      </c>
      <c r="C36" s="19" t="n">
        <v>2</v>
      </c>
      <c r="D36" s="19" t="n">
        <v>4</v>
      </c>
      <c r="E36" s="20" t="s">
        <v>24</v>
      </c>
      <c r="F36" s="20" t="s">
        <v>24</v>
      </c>
      <c r="G36" s="20" t="s">
        <v>24</v>
      </c>
      <c r="H36" s="20" t="s">
        <v>24</v>
      </c>
      <c r="I36" s="20" t="s">
        <v>24</v>
      </c>
    </row>
    <row r="37" customFormat="false" ht="13.5" hidden="false" customHeight="false" outlineLevel="0" collapsed="false">
      <c r="A37" s="17"/>
      <c r="B37" s="18" t="s">
        <v>21</v>
      </c>
      <c r="C37" s="19" t="n">
        <v>6</v>
      </c>
      <c r="D37" s="19" t="n">
        <v>29</v>
      </c>
      <c r="E37" s="19" t="n">
        <v>2795</v>
      </c>
      <c r="F37" s="19" t="n">
        <v>7</v>
      </c>
      <c r="G37" s="19" t="n">
        <v>904970</v>
      </c>
      <c r="H37" s="19" t="n">
        <v>491630</v>
      </c>
      <c r="I37" s="19" t="n">
        <v>196879</v>
      </c>
    </row>
    <row r="38" customFormat="false" ht="13.5" hidden="false" customHeight="false" outlineLevel="0" collapsed="false">
      <c r="A38" s="17"/>
      <c r="B38" s="18" t="s">
        <v>25</v>
      </c>
      <c r="C38" s="19" t="n">
        <v>12450</v>
      </c>
      <c r="D38" s="19" t="n">
        <v>74455</v>
      </c>
      <c r="E38" s="19" t="n">
        <v>4846593</v>
      </c>
      <c r="F38" s="19" t="n">
        <v>365167</v>
      </c>
      <c r="G38" s="19" t="n">
        <v>274400735</v>
      </c>
      <c r="H38" s="19" t="n">
        <v>257030247</v>
      </c>
      <c r="I38" s="19" t="n">
        <v>54606329</v>
      </c>
    </row>
    <row r="39" customFormat="false" ht="13.5" hidden="false" customHeight="false" outlineLevel="0" collapsed="false">
      <c r="A39" s="17"/>
      <c r="B39" s="18" t="s">
        <v>15</v>
      </c>
      <c r="C39" s="19" t="n">
        <v>3045</v>
      </c>
      <c r="D39" s="19" t="n">
        <v>9562</v>
      </c>
      <c r="E39" s="19" t="n">
        <v>373064</v>
      </c>
      <c r="F39" s="19" t="n">
        <v>54152</v>
      </c>
      <c r="G39" s="19" t="n">
        <v>7518328</v>
      </c>
      <c r="H39" s="19" t="n">
        <v>8390627</v>
      </c>
      <c r="I39" s="19" t="n">
        <v>2188765</v>
      </c>
    </row>
    <row r="40" customFormat="false" ht="13.5" hidden="false" customHeight="false" outlineLevel="0" collapsed="false">
      <c r="A40" s="17"/>
      <c r="B40" s="18" t="s">
        <v>16</v>
      </c>
      <c r="C40" s="19" t="n">
        <v>3831</v>
      </c>
      <c r="D40" s="19" t="n">
        <v>14266</v>
      </c>
      <c r="E40" s="19" t="n">
        <v>608357</v>
      </c>
      <c r="F40" s="19" t="n">
        <v>81715</v>
      </c>
      <c r="G40" s="19" t="n">
        <v>14192759</v>
      </c>
      <c r="H40" s="19" t="n">
        <v>16462106</v>
      </c>
      <c r="I40" s="19" t="n">
        <v>4085554</v>
      </c>
    </row>
    <row r="41" customFormat="false" ht="13.5" hidden="false" customHeight="false" outlineLevel="0" collapsed="false">
      <c r="A41" s="17"/>
      <c r="B41" s="18" t="s">
        <v>17</v>
      </c>
      <c r="C41" s="19" t="n">
        <v>3273</v>
      </c>
      <c r="D41" s="19" t="n">
        <v>16205</v>
      </c>
      <c r="E41" s="19" t="n">
        <v>800584</v>
      </c>
      <c r="F41" s="19" t="n">
        <v>99900</v>
      </c>
      <c r="G41" s="19" t="n">
        <v>22646538</v>
      </c>
      <c r="H41" s="19" t="n">
        <v>28398807</v>
      </c>
      <c r="I41" s="19" t="n">
        <v>6615117</v>
      </c>
    </row>
    <row r="42" customFormat="false" ht="13.5" hidden="false" customHeight="false" outlineLevel="0" collapsed="false">
      <c r="A42" s="17"/>
      <c r="B42" s="18" t="s">
        <v>18</v>
      </c>
      <c r="C42" s="19" t="n">
        <v>435</v>
      </c>
      <c r="D42" s="19" t="n">
        <v>4045</v>
      </c>
      <c r="E42" s="19" t="n">
        <v>171786</v>
      </c>
      <c r="F42" s="19" t="n">
        <v>18556</v>
      </c>
      <c r="G42" s="19" t="n">
        <v>6683517</v>
      </c>
      <c r="H42" s="19" t="n">
        <v>6913976</v>
      </c>
      <c r="I42" s="19" t="n">
        <v>1631535</v>
      </c>
    </row>
    <row r="43" customFormat="false" ht="13.5" hidden="false" customHeight="false" outlineLevel="0" collapsed="false">
      <c r="A43" s="17"/>
      <c r="B43" s="18" t="s">
        <v>19</v>
      </c>
      <c r="C43" s="19" t="n">
        <v>1104</v>
      </c>
      <c r="D43" s="19" t="n">
        <v>11488</v>
      </c>
      <c r="E43" s="19" t="n">
        <v>592427</v>
      </c>
      <c r="F43" s="19" t="n">
        <v>48049</v>
      </c>
      <c r="G43" s="19" t="n">
        <v>26321564</v>
      </c>
      <c r="H43" s="19" t="n">
        <v>28334202</v>
      </c>
      <c r="I43" s="19" t="n">
        <v>6360232</v>
      </c>
    </row>
    <row r="44" customFormat="false" ht="13.5" hidden="false" customHeight="false" outlineLevel="0" collapsed="false">
      <c r="A44" s="17"/>
      <c r="B44" s="18" t="s">
        <v>20</v>
      </c>
      <c r="C44" s="19" t="n">
        <v>318</v>
      </c>
      <c r="D44" s="19" t="n">
        <v>5765</v>
      </c>
      <c r="E44" s="19" t="n">
        <v>339720</v>
      </c>
      <c r="F44" s="19" t="n">
        <v>16653</v>
      </c>
      <c r="G44" s="19" t="n">
        <v>19140040</v>
      </c>
      <c r="H44" s="19" t="n">
        <v>20444161</v>
      </c>
      <c r="I44" s="19" t="n">
        <v>3921495</v>
      </c>
    </row>
    <row r="45" customFormat="false" ht="13.5" hidden="false" customHeight="false" outlineLevel="0" collapsed="false">
      <c r="A45" s="17"/>
      <c r="B45" s="18" t="s">
        <v>21</v>
      </c>
      <c r="C45" s="19" t="n">
        <v>444</v>
      </c>
      <c r="D45" s="19" t="n">
        <v>13124</v>
      </c>
      <c r="E45" s="19" t="n">
        <v>1960655</v>
      </c>
      <c r="F45" s="19" t="n">
        <v>46142</v>
      </c>
      <c r="G45" s="19" t="n">
        <v>177897989</v>
      </c>
      <c r="H45" s="19" t="n">
        <v>148086368</v>
      </c>
      <c r="I45" s="19" t="n">
        <v>29803631</v>
      </c>
    </row>
    <row r="46" customFormat="false" ht="13.5" hidden="false" customHeight="false" outlineLevel="0" collapsed="false">
      <c r="A46" s="17"/>
      <c r="B46" s="18" t="s">
        <v>26</v>
      </c>
      <c r="C46" s="19" t="n">
        <v>1346</v>
      </c>
      <c r="D46" s="19" t="n">
        <v>10242</v>
      </c>
      <c r="E46" s="19" t="n">
        <v>471756</v>
      </c>
      <c r="F46" s="19" t="n">
        <v>159506</v>
      </c>
      <c r="G46" s="19" t="n">
        <v>12356413</v>
      </c>
      <c r="H46" s="19" t="n">
        <v>16222919</v>
      </c>
      <c r="I46" s="19" t="n">
        <v>3011686</v>
      </c>
    </row>
    <row r="47" customFormat="false" ht="13.5" hidden="false" customHeight="false" outlineLevel="0" collapsed="false">
      <c r="A47" s="17"/>
      <c r="B47" s="18" t="s">
        <v>15</v>
      </c>
      <c r="C47" s="19" t="n">
        <v>406</v>
      </c>
      <c r="D47" s="19" t="n">
        <v>2150</v>
      </c>
      <c r="E47" s="19" t="n">
        <v>69470</v>
      </c>
      <c r="F47" s="19" t="n">
        <v>25101</v>
      </c>
      <c r="G47" s="19" t="n">
        <v>1061083</v>
      </c>
      <c r="H47" s="19" t="n">
        <v>1394736</v>
      </c>
      <c r="I47" s="19" t="n">
        <v>311185</v>
      </c>
    </row>
    <row r="48" customFormat="false" ht="13.5" hidden="false" customHeight="false" outlineLevel="0" collapsed="false">
      <c r="A48" s="17"/>
      <c r="B48" s="18" t="s">
        <v>16</v>
      </c>
      <c r="C48" s="19" t="n">
        <v>451</v>
      </c>
      <c r="D48" s="19" t="n">
        <v>2187</v>
      </c>
      <c r="E48" s="19" t="n">
        <v>97361</v>
      </c>
      <c r="F48" s="19" t="n">
        <v>34730</v>
      </c>
      <c r="G48" s="19" t="n">
        <v>1441811</v>
      </c>
      <c r="H48" s="19" t="n">
        <v>2186398</v>
      </c>
      <c r="I48" s="19" t="n">
        <v>456145</v>
      </c>
    </row>
    <row r="49" customFormat="false" ht="13.5" hidden="false" customHeight="false" outlineLevel="0" collapsed="false">
      <c r="A49" s="17"/>
      <c r="B49" s="18" t="s">
        <v>17</v>
      </c>
      <c r="C49" s="19" t="n">
        <v>322</v>
      </c>
      <c r="D49" s="19" t="n">
        <v>2347</v>
      </c>
      <c r="E49" s="19" t="n">
        <v>114051</v>
      </c>
      <c r="F49" s="19" t="n">
        <v>49525</v>
      </c>
      <c r="G49" s="19" t="n">
        <v>2297893</v>
      </c>
      <c r="H49" s="19" t="n">
        <v>3354439</v>
      </c>
      <c r="I49" s="19" t="n">
        <v>654016</v>
      </c>
    </row>
    <row r="50" customFormat="false" ht="13.5" hidden="false" customHeight="false" outlineLevel="0" collapsed="false">
      <c r="A50" s="17"/>
      <c r="B50" s="18" t="s">
        <v>18</v>
      </c>
      <c r="C50" s="19" t="n">
        <v>43</v>
      </c>
      <c r="D50" s="19" t="n">
        <v>931</v>
      </c>
      <c r="E50" s="19" t="n">
        <v>25439</v>
      </c>
      <c r="F50" s="19" t="n">
        <v>10073</v>
      </c>
      <c r="G50" s="19" t="n">
        <v>546056</v>
      </c>
      <c r="H50" s="19" t="n">
        <v>781332</v>
      </c>
      <c r="I50" s="19" t="n">
        <v>153436</v>
      </c>
    </row>
    <row r="51" customFormat="false" ht="13.5" hidden="false" customHeight="false" outlineLevel="0" collapsed="false">
      <c r="A51" s="17"/>
      <c r="B51" s="18" t="s">
        <v>19</v>
      </c>
      <c r="C51" s="19" t="n">
        <v>94</v>
      </c>
      <c r="D51" s="19" t="n">
        <v>1385</v>
      </c>
      <c r="E51" s="19" t="n">
        <v>71614</v>
      </c>
      <c r="F51" s="19" t="n">
        <v>20170</v>
      </c>
      <c r="G51" s="19" t="n">
        <v>2081756</v>
      </c>
      <c r="H51" s="19" t="n">
        <v>2820477</v>
      </c>
      <c r="I51" s="19" t="n">
        <v>527729</v>
      </c>
    </row>
    <row r="52" customFormat="false" ht="13.5" hidden="false" customHeight="false" outlineLevel="0" collapsed="false">
      <c r="A52" s="17"/>
      <c r="B52" s="18" t="s">
        <v>20</v>
      </c>
      <c r="C52" s="19" t="n">
        <v>12</v>
      </c>
      <c r="D52" s="19" t="n">
        <v>480</v>
      </c>
      <c r="E52" s="19" t="n">
        <v>19047</v>
      </c>
      <c r="F52" s="19" t="n">
        <v>6349</v>
      </c>
      <c r="G52" s="19" t="n">
        <v>853504</v>
      </c>
      <c r="H52" s="19" t="n">
        <v>901490</v>
      </c>
      <c r="I52" s="19" t="n">
        <v>152895</v>
      </c>
    </row>
    <row r="53" customFormat="false" ht="13.5" hidden="false" customHeight="false" outlineLevel="0" collapsed="false">
      <c r="A53" s="17"/>
      <c r="B53" s="18" t="s">
        <v>21</v>
      </c>
      <c r="C53" s="19" t="n">
        <v>18</v>
      </c>
      <c r="D53" s="19" t="n">
        <v>762</v>
      </c>
      <c r="E53" s="19" t="n">
        <v>74774</v>
      </c>
      <c r="F53" s="19" t="n">
        <v>13558</v>
      </c>
      <c r="G53" s="19" t="n">
        <v>4074310</v>
      </c>
      <c r="H53" s="19" t="n">
        <v>4784047</v>
      </c>
      <c r="I53" s="19" t="n">
        <v>756280</v>
      </c>
    </row>
    <row r="54" customFormat="false" ht="13.5" hidden="false" customHeight="false" outlineLevel="0" collapsed="false">
      <c r="A54" s="17"/>
      <c r="B54" s="18" t="s">
        <v>27</v>
      </c>
      <c r="C54" s="19" t="n">
        <v>243</v>
      </c>
      <c r="D54" s="19" t="n">
        <v>1702</v>
      </c>
      <c r="E54" s="19" t="n">
        <v>79464</v>
      </c>
      <c r="F54" s="19" t="n">
        <v>18088</v>
      </c>
      <c r="G54" s="19" t="n">
        <v>2361668</v>
      </c>
      <c r="H54" s="19" t="n">
        <v>4149326</v>
      </c>
      <c r="I54" s="19" t="n">
        <v>550006</v>
      </c>
    </row>
    <row r="55" customFormat="false" ht="13.5" hidden="false" customHeight="false" outlineLevel="0" collapsed="false">
      <c r="A55" s="17"/>
      <c r="B55" s="18" t="s">
        <v>15</v>
      </c>
      <c r="C55" s="19" t="n">
        <v>53</v>
      </c>
      <c r="D55" s="19" t="n">
        <v>175</v>
      </c>
      <c r="E55" s="19" t="n">
        <v>7108</v>
      </c>
      <c r="F55" s="19" t="n">
        <v>2256</v>
      </c>
      <c r="G55" s="19" t="n">
        <v>118748</v>
      </c>
      <c r="H55" s="19" t="n">
        <v>214238</v>
      </c>
      <c r="I55" s="19" t="n">
        <v>30849</v>
      </c>
    </row>
    <row r="56" customFormat="false" ht="13.5" hidden="false" customHeight="false" outlineLevel="0" collapsed="false">
      <c r="A56" s="17"/>
      <c r="B56" s="18" t="s">
        <v>16</v>
      </c>
      <c r="C56" s="19" t="n">
        <v>72</v>
      </c>
      <c r="D56" s="19" t="n">
        <v>175</v>
      </c>
      <c r="E56" s="19" t="n">
        <v>10425</v>
      </c>
      <c r="F56" s="19" t="n">
        <v>1337</v>
      </c>
      <c r="G56" s="19" t="n">
        <v>182025</v>
      </c>
      <c r="H56" s="19" t="n">
        <v>393129</v>
      </c>
      <c r="I56" s="19" t="n">
        <v>50958</v>
      </c>
    </row>
    <row r="57" customFormat="false" ht="13.5" hidden="false" customHeight="false" outlineLevel="0" collapsed="false">
      <c r="A57" s="17"/>
      <c r="B57" s="18" t="s">
        <v>17</v>
      </c>
      <c r="C57" s="19" t="n">
        <v>80</v>
      </c>
      <c r="D57" s="19" t="n">
        <v>468</v>
      </c>
      <c r="E57" s="19" t="n">
        <v>22082</v>
      </c>
      <c r="F57" s="19" t="n">
        <v>6180</v>
      </c>
      <c r="G57" s="19" t="n">
        <v>431453</v>
      </c>
      <c r="H57" s="19" t="n">
        <v>919095</v>
      </c>
      <c r="I57" s="19" t="n">
        <v>125593</v>
      </c>
    </row>
    <row r="58" customFormat="false" ht="13.5" hidden="false" customHeight="false" outlineLevel="0" collapsed="false">
      <c r="A58" s="17"/>
      <c r="B58" s="18" t="s">
        <v>18</v>
      </c>
      <c r="C58" s="19" t="n">
        <v>9</v>
      </c>
      <c r="D58" s="19" t="n">
        <v>136</v>
      </c>
      <c r="E58" s="19" t="n">
        <v>4568</v>
      </c>
      <c r="F58" s="19" t="n">
        <v>1684</v>
      </c>
      <c r="G58" s="19" t="n">
        <v>105064</v>
      </c>
      <c r="H58" s="19" t="n">
        <v>236739</v>
      </c>
      <c r="I58" s="19" t="n">
        <v>27910</v>
      </c>
    </row>
    <row r="59" customFormat="false" ht="13.5" hidden="false" customHeight="false" outlineLevel="0" collapsed="false">
      <c r="A59" s="17"/>
      <c r="B59" s="18" t="s">
        <v>19</v>
      </c>
      <c r="C59" s="19" t="n">
        <v>23</v>
      </c>
      <c r="D59" s="19" t="n">
        <v>390</v>
      </c>
      <c r="E59" s="19" t="n">
        <v>14156</v>
      </c>
      <c r="F59" s="19" t="n">
        <v>3330</v>
      </c>
      <c r="G59" s="19" t="n">
        <v>354438</v>
      </c>
      <c r="H59" s="19" t="n">
        <v>732574</v>
      </c>
      <c r="I59" s="19" t="n">
        <v>98640</v>
      </c>
    </row>
    <row r="60" customFormat="false" ht="13.5" hidden="false" customHeight="false" outlineLevel="0" collapsed="false">
      <c r="A60" s="17"/>
      <c r="B60" s="18" t="s">
        <v>20</v>
      </c>
      <c r="C60" s="19" t="n">
        <v>1</v>
      </c>
      <c r="D60" s="19" t="n">
        <v>158</v>
      </c>
      <c r="E60" s="20" t="s">
        <v>24</v>
      </c>
      <c r="F60" s="20" t="s">
        <v>24</v>
      </c>
      <c r="G60" s="20" t="s">
        <v>24</v>
      </c>
      <c r="H60" s="20" t="s">
        <v>24</v>
      </c>
      <c r="I60" s="20" t="s">
        <v>24</v>
      </c>
    </row>
    <row r="61" customFormat="false" ht="13.5" hidden="false" customHeight="false" outlineLevel="0" collapsed="false">
      <c r="A61" s="17"/>
      <c r="B61" s="18" t="s">
        <v>21</v>
      </c>
      <c r="C61" s="19" t="n">
        <v>5</v>
      </c>
      <c r="D61" s="19" t="n">
        <v>200</v>
      </c>
      <c r="E61" s="20" t="s">
        <v>24</v>
      </c>
      <c r="F61" s="20" t="s">
        <v>24</v>
      </c>
      <c r="G61" s="20" t="s">
        <v>24</v>
      </c>
      <c r="H61" s="20" t="s">
        <v>24</v>
      </c>
      <c r="I61" s="20" t="s">
        <v>24</v>
      </c>
    </row>
    <row r="62" customFormat="false" ht="13.5" hidden="false" customHeight="false" outlineLevel="0" collapsed="false">
      <c r="A62" s="17"/>
      <c r="B62" s="18" t="s">
        <v>28</v>
      </c>
      <c r="C62" s="19" t="n">
        <v>198</v>
      </c>
      <c r="D62" s="19" t="n">
        <v>1171</v>
      </c>
      <c r="E62" s="19" t="n">
        <v>39344</v>
      </c>
      <c r="F62" s="19" t="n">
        <v>10657</v>
      </c>
      <c r="G62" s="19" t="n">
        <v>892452</v>
      </c>
      <c r="H62" s="19" t="n">
        <v>1189065</v>
      </c>
      <c r="I62" s="19" t="n">
        <v>194805</v>
      </c>
    </row>
    <row r="63" customFormat="false" ht="13.5" hidden="false" customHeight="false" outlineLevel="0" collapsed="false">
      <c r="A63" s="17"/>
      <c r="B63" s="18" t="s">
        <v>15</v>
      </c>
      <c r="C63" s="19" t="n">
        <v>91</v>
      </c>
      <c r="D63" s="19" t="n">
        <v>435</v>
      </c>
      <c r="E63" s="19" t="n">
        <v>11787</v>
      </c>
      <c r="F63" s="19" t="n">
        <v>3336</v>
      </c>
      <c r="G63" s="19" t="n">
        <v>223607</v>
      </c>
      <c r="H63" s="19" t="n">
        <v>328580</v>
      </c>
      <c r="I63" s="19" t="n">
        <v>50840</v>
      </c>
    </row>
    <row r="64" customFormat="false" ht="13.5" hidden="false" customHeight="false" outlineLevel="0" collapsed="false">
      <c r="A64" s="17"/>
      <c r="B64" s="18" t="s">
        <v>16</v>
      </c>
      <c r="C64" s="19" t="n">
        <v>70</v>
      </c>
      <c r="D64" s="19" t="n">
        <v>364</v>
      </c>
      <c r="E64" s="19" t="n">
        <v>13675</v>
      </c>
      <c r="F64" s="19" t="n">
        <v>3065</v>
      </c>
      <c r="G64" s="19" t="n">
        <v>283426</v>
      </c>
      <c r="H64" s="19" t="n">
        <v>349518</v>
      </c>
      <c r="I64" s="19" t="n">
        <v>61075</v>
      </c>
    </row>
    <row r="65" customFormat="false" ht="13.5" hidden="false" customHeight="false" outlineLevel="0" collapsed="false">
      <c r="A65" s="17"/>
      <c r="B65" s="18" t="s">
        <v>17</v>
      </c>
      <c r="C65" s="19" t="n">
        <v>27</v>
      </c>
      <c r="D65" s="19" t="n">
        <v>165</v>
      </c>
      <c r="E65" s="19" t="n">
        <v>6543</v>
      </c>
      <c r="F65" s="19" t="n">
        <v>2316</v>
      </c>
      <c r="G65" s="19" t="n">
        <v>146304</v>
      </c>
      <c r="H65" s="19" t="n">
        <v>195133</v>
      </c>
      <c r="I65" s="19" t="n">
        <v>31557</v>
      </c>
    </row>
    <row r="66" customFormat="false" ht="13.5" hidden="false" customHeight="false" outlineLevel="0" collapsed="false">
      <c r="A66" s="17"/>
      <c r="B66" s="18" t="s">
        <v>18</v>
      </c>
      <c r="C66" s="19" t="n">
        <v>6</v>
      </c>
      <c r="D66" s="19" t="n">
        <v>80</v>
      </c>
      <c r="E66" s="19" t="s">
        <v>24</v>
      </c>
      <c r="F66" s="19" t="s">
        <v>24</v>
      </c>
      <c r="G66" s="19" t="s">
        <v>24</v>
      </c>
      <c r="H66" s="19" t="s">
        <v>24</v>
      </c>
      <c r="I66" s="19" t="s">
        <v>24</v>
      </c>
    </row>
    <row r="67" customFormat="false" ht="13.5" hidden="false" customHeight="false" outlineLevel="0" collapsed="false">
      <c r="A67" s="17"/>
      <c r="B67" s="18" t="s">
        <v>19</v>
      </c>
      <c r="C67" s="19" t="n">
        <v>4</v>
      </c>
      <c r="D67" s="19" t="n">
        <v>127</v>
      </c>
      <c r="E67" s="20" t="s">
        <v>24</v>
      </c>
      <c r="F67" s="20" t="s">
        <v>24</v>
      </c>
      <c r="G67" s="20" t="s">
        <v>24</v>
      </c>
      <c r="H67" s="20" t="s">
        <v>24</v>
      </c>
      <c r="I67" s="20" t="s">
        <v>24</v>
      </c>
    </row>
    <row r="68" customFormat="false" ht="13.5" hidden="false" customHeight="false" outlineLevel="0" collapsed="false">
      <c r="A68" s="17"/>
      <c r="B68" s="18" t="s">
        <v>29</v>
      </c>
      <c r="C68" s="19" t="n">
        <v>43</v>
      </c>
      <c r="D68" s="19" t="n">
        <v>254</v>
      </c>
      <c r="E68" s="19" t="n">
        <v>7906</v>
      </c>
      <c r="F68" s="19" t="n">
        <v>1144</v>
      </c>
      <c r="G68" s="19" t="n">
        <v>505598</v>
      </c>
      <c r="H68" s="19" t="n">
        <v>785322</v>
      </c>
      <c r="I68" s="19" t="n">
        <v>78142</v>
      </c>
    </row>
    <row r="69" customFormat="false" ht="13.5" hidden="false" customHeight="false" outlineLevel="0" collapsed="false">
      <c r="A69" s="17"/>
      <c r="B69" s="18" t="s">
        <v>15</v>
      </c>
      <c r="C69" s="19" t="n">
        <v>5</v>
      </c>
      <c r="D69" s="19" t="n">
        <v>20</v>
      </c>
      <c r="E69" s="19" t="n">
        <v>537</v>
      </c>
      <c r="F69" s="19" t="n">
        <v>242</v>
      </c>
      <c r="G69" s="19" t="n">
        <v>15455</v>
      </c>
      <c r="H69" s="19" t="n">
        <v>21557</v>
      </c>
      <c r="I69" s="19" t="n">
        <v>3045</v>
      </c>
    </row>
    <row r="70" customFormat="false" ht="13.5" hidden="false" customHeight="false" outlineLevel="0" collapsed="false">
      <c r="A70" s="17"/>
      <c r="B70" s="18" t="s">
        <v>16</v>
      </c>
      <c r="C70" s="19" t="n">
        <v>10</v>
      </c>
      <c r="D70" s="19" t="n">
        <v>59</v>
      </c>
      <c r="E70" s="19" t="n">
        <v>1562</v>
      </c>
      <c r="F70" s="19" t="n">
        <v>440</v>
      </c>
      <c r="G70" s="19" t="n">
        <v>61009</v>
      </c>
      <c r="H70" s="19" t="n">
        <v>114981</v>
      </c>
      <c r="I70" s="19" t="n">
        <v>11604</v>
      </c>
    </row>
    <row r="71" customFormat="false" ht="13.5" hidden="false" customHeight="false" outlineLevel="0" collapsed="false">
      <c r="A71" s="17"/>
      <c r="B71" s="18" t="s">
        <v>17</v>
      </c>
      <c r="C71" s="19" t="n">
        <v>21</v>
      </c>
      <c r="D71" s="19" t="n">
        <v>94</v>
      </c>
      <c r="E71" s="19" t="n">
        <v>2628</v>
      </c>
      <c r="F71" s="19" t="n">
        <v>346</v>
      </c>
      <c r="G71" s="19" t="n">
        <v>129066</v>
      </c>
      <c r="H71" s="19" t="n">
        <v>234030</v>
      </c>
      <c r="I71" s="19" t="n">
        <v>21726</v>
      </c>
    </row>
    <row r="72" customFormat="false" ht="13.5" hidden="false" customHeight="false" outlineLevel="0" collapsed="false">
      <c r="A72" s="17"/>
      <c r="B72" s="18" t="s">
        <v>18</v>
      </c>
      <c r="C72" s="19" t="n">
        <v>3</v>
      </c>
      <c r="D72" s="19" t="n">
        <v>13</v>
      </c>
      <c r="E72" s="19" t="n">
        <v>499</v>
      </c>
      <c r="F72" s="19" t="n">
        <v>12</v>
      </c>
      <c r="G72" s="19" t="n">
        <v>30112</v>
      </c>
      <c r="H72" s="19" t="n">
        <v>36149</v>
      </c>
      <c r="I72" s="19" t="n">
        <v>6107</v>
      </c>
    </row>
    <row r="73" customFormat="false" ht="13.5" hidden="false" customHeight="false" outlineLevel="0" collapsed="false">
      <c r="A73" s="17"/>
      <c r="B73" s="18" t="s">
        <v>19</v>
      </c>
      <c r="C73" s="19" t="n">
        <v>2</v>
      </c>
      <c r="D73" s="19" t="n">
        <v>19</v>
      </c>
      <c r="E73" s="20" t="s">
        <v>24</v>
      </c>
      <c r="F73" s="20" t="s">
        <v>24</v>
      </c>
      <c r="G73" s="20" t="s">
        <v>24</v>
      </c>
      <c r="H73" s="20" t="s">
        <v>24</v>
      </c>
      <c r="I73" s="20" t="s">
        <v>24</v>
      </c>
    </row>
    <row r="74" customFormat="false" ht="13.5" hidden="false" customHeight="false" outlineLevel="0" collapsed="false">
      <c r="A74" s="17"/>
      <c r="B74" s="18" t="s">
        <v>21</v>
      </c>
      <c r="C74" s="19" t="n">
        <v>2</v>
      </c>
      <c r="D74" s="19" t="n">
        <v>49</v>
      </c>
      <c r="E74" s="20" t="s">
        <v>24</v>
      </c>
      <c r="F74" s="20" t="s">
        <v>24</v>
      </c>
      <c r="G74" s="20" t="s">
        <v>24</v>
      </c>
      <c r="H74" s="20" t="s">
        <v>24</v>
      </c>
      <c r="I74" s="20" t="s">
        <v>24</v>
      </c>
    </row>
    <row r="75" customFormat="false" ht="13.5" hidden="false" customHeight="false" outlineLevel="0" collapsed="false">
      <c r="A75" s="17"/>
      <c r="B75" s="18" t="s">
        <v>30</v>
      </c>
      <c r="C75" s="19" t="n">
        <v>862</v>
      </c>
      <c r="D75" s="19" t="n">
        <v>7115</v>
      </c>
      <c r="E75" s="19" t="n">
        <v>345042</v>
      </c>
      <c r="F75" s="19" t="n">
        <v>129617</v>
      </c>
      <c r="G75" s="19" t="n">
        <v>8596695</v>
      </c>
      <c r="H75" s="19" t="n">
        <v>10099206</v>
      </c>
      <c r="I75" s="19" t="n">
        <v>2188733</v>
      </c>
    </row>
    <row r="76" customFormat="false" ht="13.5" hidden="false" customHeight="false" outlineLevel="0" collapsed="false">
      <c r="A76" s="17"/>
      <c r="B76" s="18" t="s">
        <v>15</v>
      </c>
      <c r="C76" s="19" t="n">
        <v>257</v>
      </c>
      <c r="D76" s="19" t="n">
        <v>1520</v>
      </c>
      <c r="E76" s="19" t="n">
        <v>50038</v>
      </c>
      <c r="F76" s="19" t="n">
        <v>19267</v>
      </c>
      <c r="G76" s="19" t="n">
        <v>703273</v>
      </c>
      <c r="H76" s="19" t="n">
        <v>830361</v>
      </c>
      <c r="I76" s="19" t="n">
        <v>226451</v>
      </c>
    </row>
    <row r="77" customFormat="false" ht="13.5" hidden="false" customHeight="false" outlineLevel="0" collapsed="false">
      <c r="A77" s="17"/>
      <c r="B77" s="18" t="s">
        <v>16</v>
      </c>
      <c r="C77" s="19" t="n">
        <v>299</v>
      </c>
      <c r="D77" s="19" t="n">
        <v>1589</v>
      </c>
      <c r="E77" s="19" t="n">
        <v>71699</v>
      </c>
      <c r="F77" s="19" t="n">
        <v>29888</v>
      </c>
      <c r="G77" s="19" t="n">
        <v>915351</v>
      </c>
      <c r="H77" s="19" t="n">
        <v>1328770</v>
      </c>
      <c r="I77" s="19" t="n">
        <v>332508</v>
      </c>
    </row>
    <row r="78" customFormat="false" ht="13.5" hidden="false" customHeight="false" outlineLevel="0" collapsed="false">
      <c r="A78" s="17"/>
      <c r="B78" s="18" t="s">
        <v>17</v>
      </c>
      <c r="C78" s="19" t="n">
        <v>194</v>
      </c>
      <c r="D78" s="19" t="n">
        <v>1620</v>
      </c>
      <c r="E78" s="19" t="n">
        <v>82798</v>
      </c>
      <c r="F78" s="19" t="n">
        <v>40683</v>
      </c>
      <c r="G78" s="19" t="n">
        <v>1591070</v>
      </c>
      <c r="H78" s="19" t="n">
        <v>2006181</v>
      </c>
      <c r="I78" s="19" t="n">
        <v>475140</v>
      </c>
    </row>
    <row r="79" customFormat="false" ht="13.5" hidden="false" customHeight="false" outlineLevel="0" collapsed="false">
      <c r="A79" s="17"/>
      <c r="B79" s="18" t="s">
        <v>18</v>
      </c>
      <c r="C79" s="19" t="n">
        <v>25</v>
      </c>
      <c r="D79" s="19" t="n">
        <v>702</v>
      </c>
      <c r="E79" s="19" t="s">
        <v>24</v>
      </c>
      <c r="F79" s="19" t="s">
        <v>24</v>
      </c>
      <c r="G79" s="19" t="s">
        <v>24</v>
      </c>
      <c r="H79" s="19" t="s">
        <v>24</v>
      </c>
      <c r="I79" s="19" t="s">
        <v>24</v>
      </c>
    </row>
    <row r="80" customFormat="false" ht="13.5" hidden="false" customHeight="false" outlineLevel="0" collapsed="false">
      <c r="A80" s="17"/>
      <c r="B80" s="18" t="s">
        <v>19</v>
      </c>
      <c r="C80" s="19" t="n">
        <v>65</v>
      </c>
      <c r="D80" s="19" t="n">
        <v>849</v>
      </c>
      <c r="E80" s="19" t="n">
        <v>52711</v>
      </c>
      <c r="F80" s="19" t="n">
        <v>15723</v>
      </c>
      <c r="G80" s="19" t="n">
        <v>1509404</v>
      </c>
      <c r="H80" s="19" t="n">
        <v>1814276</v>
      </c>
      <c r="I80" s="19" t="n">
        <v>385875</v>
      </c>
    </row>
    <row r="81" customFormat="false" ht="13.5" hidden="false" customHeight="false" outlineLevel="0" collapsed="false">
      <c r="A81" s="17"/>
      <c r="B81" s="18" t="s">
        <v>20</v>
      </c>
      <c r="C81" s="19" t="n">
        <v>11</v>
      </c>
      <c r="D81" s="19" t="n">
        <v>322</v>
      </c>
      <c r="E81" s="20" t="s">
        <v>24</v>
      </c>
      <c r="F81" s="20" t="s">
        <v>24</v>
      </c>
      <c r="G81" s="20" t="s">
        <v>24</v>
      </c>
      <c r="H81" s="20" t="s">
        <v>24</v>
      </c>
      <c r="I81" s="20" t="s">
        <v>24</v>
      </c>
    </row>
    <row r="82" customFormat="false" ht="13.5" hidden="false" customHeight="false" outlineLevel="0" collapsed="false">
      <c r="A82" s="17"/>
      <c r="B82" s="18" t="s">
        <v>21</v>
      </c>
      <c r="C82" s="19" t="n">
        <v>11</v>
      </c>
      <c r="D82" s="19" t="n">
        <v>513</v>
      </c>
      <c r="E82" s="19" t="n">
        <v>53813</v>
      </c>
      <c r="F82" s="19" t="n">
        <v>10257</v>
      </c>
      <c r="G82" s="19" t="n">
        <v>2793186</v>
      </c>
      <c r="H82" s="19" t="n">
        <v>2977044</v>
      </c>
      <c r="I82" s="19" t="n">
        <v>531925</v>
      </c>
    </row>
    <row r="83" customFormat="false" ht="13.5" hidden="false" customHeight="false" outlineLevel="0" collapsed="false">
      <c r="A83" s="17"/>
      <c r="B83" s="18" t="s">
        <v>31</v>
      </c>
      <c r="C83" s="19" t="n">
        <v>209</v>
      </c>
      <c r="D83" s="19" t="n">
        <v>2677</v>
      </c>
      <c r="E83" s="19" t="n">
        <v>106774</v>
      </c>
      <c r="F83" s="19" t="n">
        <v>8069</v>
      </c>
      <c r="G83" s="19" t="n">
        <v>10511849</v>
      </c>
      <c r="H83" s="19" t="n">
        <v>11480586</v>
      </c>
      <c r="I83" s="19" t="n">
        <v>1860907</v>
      </c>
    </row>
    <row r="84" customFormat="false" ht="13.5" hidden="false" customHeight="false" outlineLevel="0" collapsed="false">
      <c r="A84" s="17"/>
      <c r="B84" s="18" t="s">
        <v>15</v>
      </c>
      <c r="C84" s="19" t="n">
        <v>26</v>
      </c>
      <c r="D84" s="19" t="n">
        <v>90</v>
      </c>
      <c r="E84" s="19" t="n">
        <v>2903</v>
      </c>
      <c r="F84" s="19" t="n">
        <v>300</v>
      </c>
      <c r="G84" s="19" t="n">
        <v>116592</v>
      </c>
      <c r="H84" s="19" t="n">
        <v>137930</v>
      </c>
      <c r="I84" s="19" t="n">
        <v>25244</v>
      </c>
    </row>
    <row r="85" customFormat="false" ht="13.5" hidden="false" customHeight="false" outlineLevel="0" collapsed="false">
      <c r="A85" s="17"/>
      <c r="B85" s="18" t="s">
        <v>16</v>
      </c>
      <c r="C85" s="19" t="n">
        <v>61</v>
      </c>
      <c r="D85" s="19" t="n">
        <v>300</v>
      </c>
      <c r="E85" s="19" t="n">
        <v>8133</v>
      </c>
      <c r="F85" s="19" t="n">
        <v>1030</v>
      </c>
      <c r="G85" s="19" t="n">
        <v>367917</v>
      </c>
      <c r="H85" s="19" t="n">
        <v>390755</v>
      </c>
      <c r="I85" s="19" t="n">
        <v>72231</v>
      </c>
    </row>
    <row r="86" customFormat="false" ht="13.5" hidden="false" customHeight="false" outlineLevel="0" collapsed="false">
      <c r="A86" s="17"/>
      <c r="B86" s="18" t="s">
        <v>17</v>
      </c>
      <c r="C86" s="19" t="n">
        <v>62</v>
      </c>
      <c r="D86" s="19" t="n">
        <v>546</v>
      </c>
      <c r="E86" s="19" t="n">
        <v>15272</v>
      </c>
      <c r="F86" s="19" t="n">
        <v>2391</v>
      </c>
      <c r="G86" s="19" t="n">
        <v>654460</v>
      </c>
      <c r="H86" s="19" t="n">
        <v>890991</v>
      </c>
      <c r="I86" s="19" t="n">
        <v>148999</v>
      </c>
    </row>
    <row r="87" customFormat="false" ht="13.5" hidden="false" customHeight="false" outlineLevel="0" collapsed="false">
      <c r="A87" s="17"/>
      <c r="B87" s="18" t="s">
        <v>18</v>
      </c>
      <c r="C87" s="19" t="n">
        <v>8</v>
      </c>
      <c r="D87" s="19" t="n">
        <v>62</v>
      </c>
      <c r="E87" s="19" t="n">
        <v>2509</v>
      </c>
      <c r="F87" s="19" t="n">
        <v>51</v>
      </c>
      <c r="G87" s="19" t="n">
        <v>118117</v>
      </c>
      <c r="H87" s="19" t="n">
        <v>168302</v>
      </c>
      <c r="I87" s="19" t="n">
        <v>26773</v>
      </c>
    </row>
    <row r="88" customFormat="false" ht="13.5" hidden="false" customHeight="false" outlineLevel="0" collapsed="false">
      <c r="A88" s="17"/>
      <c r="B88" s="18" t="s">
        <v>19</v>
      </c>
      <c r="C88" s="19" t="n">
        <v>30</v>
      </c>
      <c r="D88" s="19" t="n">
        <v>509</v>
      </c>
      <c r="E88" s="19" t="n">
        <v>15635</v>
      </c>
      <c r="F88" s="19" t="n">
        <v>1469</v>
      </c>
      <c r="G88" s="19" t="n">
        <v>1089377</v>
      </c>
      <c r="H88" s="19" t="n">
        <v>1848219</v>
      </c>
      <c r="I88" s="19" t="n">
        <v>315650</v>
      </c>
    </row>
    <row r="89" customFormat="false" ht="13.5" hidden="false" customHeight="false" outlineLevel="0" collapsed="false">
      <c r="A89" s="17"/>
      <c r="B89" s="18" t="s">
        <v>20</v>
      </c>
      <c r="C89" s="19" t="n">
        <v>8</v>
      </c>
      <c r="D89" s="19" t="n">
        <v>240</v>
      </c>
      <c r="E89" s="19" t="n">
        <v>10661</v>
      </c>
      <c r="F89" s="19" t="n">
        <v>472</v>
      </c>
      <c r="G89" s="19" t="n">
        <v>828565</v>
      </c>
      <c r="H89" s="19" t="n">
        <v>1080065</v>
      </c>
      <c r="I89" s="19" t="n">
        <v>143619</v>
      </c>
    </row>
    <row r="90" customFormat="false" ht="13.5" hidden="false" customHeight="false" outlineLevel="0" collapsed="false">
      <c r="A90" s="17"/>
      <c r="B90" s="18" t="s">
        <v>21</v>
      </c>
      <c r="C90" s="19" t="n">
        <v>14</v>
      </c>
      <c r="D90" s="19" t="n">
        <v>930</v>
      </c>
      <c r="E90" s="19" t="n">
        <v>51661</v>
      </c>
      <c r="F90" s="19" t="n">
        <v>2356</v>
      </c>
      <c r="G90" s="19" t="n">
        <v>7336821</v>
      </c>
      <c r="H90" s="19" t="n">
        <v>6964324</v>
      </c>
      <c r="I90" s="19" t="n">
        <v>1128391</v>
      </c>
    </row>
    <row r="91" customFormat="false" ht="13.5" hidden="false" customHeight="false" outlineLevel="0" collapsed="false">
      <c r="A91" s="17"/>
      <c r="B91" s="18" t="s">
        <v>32</v>
      </c>
      <c r="C91" s="19" t="n">
        <v>164</v>
      </c>
      <c r="D91" s="19" t="n">
        <v>2255</v>
      </c>
      <c r="E91" s="19" t="n">
        <v>97597</v>
      </c>
      <c r="F91" s="19" t="n">
        <v>7598</v>
      </c>
      <c r="G91" s="19" t="n">
        <v>9914971</v>
      </c>
      <c r="H91" s="19" t="n">
        <v>10350010</v>
      </c>
      <c r="I91" s="19" t="n">
        <v>1764566</v>
      </c>
    </row>
    <row r="92" customFormat="false" ht="13.5" hidden="false" customHeight="false" outlineLevel="0" collapsed="false">
      <c r="A92" s="17"/>
      <c r="B92" s="18" t="s">
        <v>15</v>
      </c>
      <c r="C92" s="19" t="n">
        <v>22</v>
      </c>
      <c r="D92" s="19" t="n">
        <v>68</v>
      </c>
      <c r="E92" s="19" t="n">
        <v>2509</v>
      </c>
      <c r="F92" s="19" t="n">
        <v>298</v>
      </c>
      <c r="G92" s="19" t="n">
        <v>106939</v>
      </c>
      <c r="H92" s="19" t="n">
        <v>117385</v>
      </c>
      <c r="I92" s="19" t="n">
        <v>22449</v>
      </c>
    </row>
    <row r="93" customFormat="false" ht="13.5" hidden="false" customHeight="false" outlineLevel="0" collapsed="false">
      <c r="A93" s="17"/>
      <c r="B93" s="18" t="s">
        <v>16</v>
      </c>
      <c r="C93" s="19" t="n">
        <v>52</v>
      </c>
      <c r="D93" s="19" t="n">
        <v>269</v>
      </c>
      <c r="E93" s="19" t="n">
        <v>7260</v>
      </c>
      <c r="F93" s="19" t="n">
        <v>916</v>
      </c>
      <c r="G93" s="19" t="n">
        <v>331774</v>
      </c>
      <c r="H93" s="19" t="n">
        <v>338764</v>
      </c>
      <c r="I93" s="19" t="n">
        <v>63671</v>
      </c>
    </row>
    <row r="94" customFormat="false" ht="13.5" hidden="false" customHeight="false" outlineLevel="0" collapsed="false">
      <c r="A94" s="17"/>
      <c r="B94" s="18" t="s">
        <v>17</v>
      </c>
      <c r="C94" s="19" t="n">
        <v>50</v>
      </c>
      <c r="D94" s="19" t="n">
        <v>430</v>
      </c>
      <c r="E94" s="19" t="n">
        <v>13333</v>
      </c>
      <c r="F94" s="19" t="n">
        <v>2259</v>
      </c>
      <c r="G94" s="19" t="n">
        <v>562347</v>
      </c>
      <c r="H94" s="19" t="n">
        <v>744270</v>
      </c>
      <c r="I94" s="19" t="n">
        <v>132917</v>
      </c>
    </row>
    <row r="95" customFormat="false" ht="13.5" hidden="false" customHeight="false" outlineLevel="0" collapsed="false">
      <c r="A95" s="17"/>
      <c r="B95" s="18" t="s">
        <v>18</v>
      </c>
      <c r="C95" s="19" t="n">
        <v>5</v>
      </c>
      <c r="D95" s="19" t="n">
        <v>31</v>
      </c>
      <c r="E95" s="19" t="n">
        <v>1923</v>
      </c>
      <c r="F95" s="19" t="n">
        <v>21</v>
      </c>
      <c r="G95" s="19" t="n">
        <v>88345</v>
      </c>
      <c r="H95" s="19" t="n">
        <v>124397</v>
      </c>
      <c r="I95" s="19" t="n">
        <v>21874</v>
      </c>
    </row>
    <row r="96" customFormat="false" ht="13.5" hidden="false" customHeight="false" outlineLevel="0" collapsed="false">
      <c r="A96" s="17"/>
      <c r="B96" s="18" t="s">
        <v>19</v>
      </c>
      <c r="C96" s="19" t="n">
        <v>17</v>
      </c>
      <c r="D96" s="19" t="n">
        <v>368</v>
      </c>
      <c r="E96" s="19" t="n">
        <v>12138</v>
      </c>
      <c r="F96" s="19" t="n">
        <v>1335</v>
      </c>
      <c r="G96" s="19" t="n">
        <v>839146</v>
      </c>
      <c r="H96" s="19" t="n">
        <v>1327597</v>
      </c>
      <c r="I96" s="19" t="n">
        <v>274981</v>
      </c>
    </row>
    <row r="97" customFormat="false" ht="13.5" hidden="false" customHeight="false" outlineLevel="0" collapsed="false">
      <c r="A97" s="17"/>
      <c r="B97" s="18" t="s">
        <v>20</v>
      </c>
      <c r="C97" s="19" t="n">
        <v>4</v>
      </c>
      <c r="D97" s="19" t="n">
        <v>159</v>
      </c>
      <c r="E97" s="19" t="n">
        <v>8773</v>
      </c>
      <c r="F97" s="19" t="n">
        <v>413</v>
      </c>
      <c r="G97" s="19" t="n">
        <v>649599</v>
      </c>
      <c r="H97" s="19" t="n">
        <v>733273</v>
      </c>
      <c r="I97" s="19" t="n">
        <v>120283</v>
      </c>
    </row>
    <row r="98" customFormat="false" ht="13.5" hidden="false" customHeight="false" outlineLevel="0" collapsed="false">
      <c r="A98" s="17"/>
      <c r="B98" s="18" t="s">
        <v>21</v>
      </c>
      <c r="C98" s="19" t="n">
        <v>14</v>
      </c>
      <c r="D98" s="19" t="n">
        <v>930</v>
      </c>
      <c r="E98" s="19" t="n">
        <v>51661</v>
      </c>
      <c r="F98" s="19" t="n">
        <v>2356</v>
      </c>
      <c r="G98" s="19" t="n">
        <v>7336821</v>
      </c>
      <c r="H98" s="19" t="n">
        <v>6964324</v>
      </c>
      <c r="I98" s="19" t="n">
        <v>1128391</v>
      </c>
    </row>
    <row r="99" customFormat="false" ht="13.5" hidden="false" customHeight="false" outlineLevel="0" collapsed="false">
      <c r="A99" s="17"/>
      <c r="B99" s="18" t="s">
        <v>33</v>
      </c>
      <c r="C99" s="19" t="n">
        <v>45</v>
      </c>
      <c r="D99" s="19" t="n">
        <v>422</v>
      </c>
      <c r="E99" s="19" t="n">
        <v>9177</v>
      </c>
      <c r="F99" s="19" t="n">
        <v>471</v>
      </c>
      <c r="G99" s="19" t="n">
        <v>596878</v>
      </c>
      <c r="H99" s="19" t="n">
        <v>1130576</v>
      </c>
      <c r="I99" s="19" t="n">
        <v>96341</v>
      </c>
    </row>
    <row r="100" customFormat="false" ht="13.5" hidden="false" customHeight="false" outlineLevel="0" collapsed="false">
      <c r="A100" s="17"/>
      <c r="B100" s="18" t="s">
        <v>15</v>
      </c>
      <c r="C100" s="19" t="n">
        <v>4</v>
      </c>
      <c r="D100" s="19" t="n">
        <v>22</v>
      </c>
      <c r="E100" s="19" t="n">
        <v>394</v>
      </c>
      <c r="F100" s="19" t="n">
        <v>2</v>
      </c>
      <c r="G100" s="19" t="n">
        <v>9653</v>
      </c>
      <c r="H100" s="19" t="n">
        <v>20545</v>
      </c>
      <c r="I100" s="19" t="n">
        <v>2795</v>
      </c>
    </row>
    <row r="101" customFormat="false" ht="13.5" hidden="false" customHeight="false" outlineLevel="0" collapsed="false">
      <c r="A101" s="17"/>
      <c r="B101" s="18" t="s">
        <v>16</v>
      </c>
      <c r="C101" s="19" t="n">
        <v>9</v>
      </c>
      <c r="D101" s="19" t="n">
        <v>31</v>
      </c>
      <c r="E101" s="19" t="n">
        <v>873</v>
      </c>
      <c r="F101" s="19" t="n">
        <v>114</v>
      </c>
      <c r="G101" s="19" t="n">
        <v>36143</v>
      </c>
      <c r="H101" s="19" t="n">
        <v>51991</v>
      </c>
      <c r="I101" s="19" t="n">
        <v>8560</v>
      </c>
    </row>
    <row r="102" customFormat="false" ht="13.5" hidden="false" customHeight="false" outlineLevel="0" collapsed="false">
      <c r="A102" s="17"/>
      <c r="B102" s="18" t="s">
        <v>17</v>
      </c>
      <c r="C102" s="19" t="n">
        <v>12</v>
      </c>
      <c r="D102" s="19" t="n">
        <v>116</v>
      </c>
      <c r="E102" s="19" t="n">
        <v>1939</v>
      </c>
      <c r="F102" s="19" t="n">
        <v>132</v>
      </c>
      <c r="G102" s="19" t="n">
        <v>92113</v>
      </c>
      <c r="H102" s="19" t="n">
        <v>146721</v>
      </c>
      <c r="I102" s="19" t="n">
        <v>16082</v>
      </c>
    </row>
    <row r="103" customFormat="false" ht="13.5" hidden="false" customHeight="false" outlineLevel="0" collapsed="false">
      <c r="A103" s="17"/>
      <c r="B103" s="18" t="s">
        <v>18</v>
      </c>
      <c r="C103" s="19" t="n">
        <v>3</v>
      </c>
      <c r="D103" s="19" t="n">
        <v>31</v>
      </c>
      <c r="E103" s="19" t="n">
        <v>586</v>
      </c>
      <c r="F103" s="19" t="n">
        <v>30</v>
      </c>
      <c r="G103" s="19" t="n">
        <v>29772</v>
      </c>
      <c r="H103" s="19" t="n">
        <v>43905</v>
      </c>
      <c r="I103" s="19" t="n">
        <v>4899</v>
      </c>
    </row>
    <row r="104" customFormat="false" ht="13.5" hidden="false" customHeight="false" outlineLevel="0" collapsed="false">
      <c r="A104" s="17"/>
      <c r="B104" s="18" t="s">
        <v>19</v>
      </c>
      <c r="C104" s="19" t="n">
        <v>13</v>
      </c>
      <c r="D104" s="19" t="n">
        <v>141</v>
      </c>
      <c r="E104" s="19" t="n">
        <v>3497</v>
      </c>
      <c r="F104" s="19" t="n">
        <v>134</v>
      </c>
      <c r="G104" s="19" t="n">
        <v>250231</v>
      </c>
      <c r="H104" s="19" t="n">
        <v>520622</v>
      </c>
      <c r="I104" s="19" t="n">
        <v>40669</v>
      </c>
    </row>
    <row r="105" customFormat="false" ht="13.5" hidden="false" customHeight="false" outlineLevel="0" collapsed="false">
      <c r="A105" s="17"/>
      <c r="B105" s="18" t="s">
        <v>20</v>
      </c>
      <c r="C105" s="19" t="n">
        <v>4</v>
      </c>
      <c r="D105" s="19" t="n">
        <v>81</v>
      </c>
      <c r="E105" s="19" t="n">
        <v>1888</v>
      </c>
      <c r="F105" s="19" t="n">
        <v>59</v>
      </c>
      <c r="G105" s="19" t="n">
        <v>178966</v>
      </c>
      <c r="H105" s="19" t="n">
        <v>346792</v>
      </c>
      <c r="I105" s="19" t="n">
        <v>23336</v>
      </c>
    </row>
    <row r="106" customFormat="false" ht="13.5" hidden="false" customHeight="false" outlineLevel="0" collapsed="false">
      <c r="A106" s="17"/>
      <c r="B106" s="18" t="s">
        <v>34</v>
      </c>
      <c r="C106" s="19" t="n">
        <v>281</v>
      </c>
      <c r="D106" s="19" t="n">
        <v>856</v>
      </c>
      <c r="E106" s="19" t="n">
        <v>52196</v>
      </c>
      <c r="F106" s="19" t="n">
        <v>3653</v>
      </c>
      <c r="G106" s="19" t="n">
        <v>2202413</v>
      </c>
      <c r="H106" s="19" t="n">
        <v>1526127</v>
      </c>
      <c r="I106" s="19" t="n">
        <v>369400</v>
      </c>
    </row>
    <row r="107" customFormat="false" ht="13.5" hidden="false" customHeight="false" outlineLevel="0" collapsed="false">
      <c r="A107" s="17"/>
      <c r="B107" s="18" t="s">
        <v>15</v>
      </c>
      <c r="C107" s="19" t="n">
        <v>65</v>
      </c>
      <c r="D107" s="19" t="n">
        <v>134</v>
      </c>
      <c r="E107" s="19" t="n">
        <v>5830</v>
      </c>
      <c r="F107" s="19" t="n">
        <v>510</v>
      </c>
      <c r="G107" s="19" t="n">
        <v>146992</v>
      </c>
      <c r="H107" s="19" t="n">
        <v>136219</v>
      </c>
      <c r="I107" s="19" t="n">
        <v>33659</v>
      </c>
    </row>
    <row r="108" customFormat="false" ht="13.5" hidden="false" customHeight="false" outlineLevel="0" collapsed="false">
      <c r="A108" s="17"/>
      <c r="B108" s="18" t="s">
        <v>16</v>
      </c>
      <c r="C108" s="19" t="n">
        <v>94</v>
      </c>
      <c r="D108" s="19" t="n">
        <v>242</v>
      </c>
      <c r="E108" s="19" t="n">
        <v>11401</v>
      </c>
      <c r="F108" s="19" t="n">
        <v>960</v>
      </c>
      <c r="G108" s="19" t="n">
        <v>277998</v>
      </c>
      <c r="H108" s="19" t="n">
        <v>261762</v>
      </c>
      <c r="I108" s="19" t="n">
        <v>64665</v>
      </c>
    </row>
    <row r="109" customFormat="false" ht="13.5" hidden="false" customHeight="false" outlineLevel="0" collapsed="false">
      <c r="A109" s="17"/>
      <c r="B109" s="18" t="s">
        <v>17</v>
      </c>
      <c r="C109" s="19" t="n">
        <v>90</v>
      </c>
      <c r="D109" s="19" t="n">
        <v>251</v>
      </c>
      <c r="E109" s="19" t="n">
        <v>14208</v>
      </c>
      <c r="F109" s="19" t="n">
        <v>869</v>
      </c>
      <c r="G109" s="19" t="n">
        <v>514499</v>
      </c>
      <c r="H109" s="19" t="n">
        <v>335239</v>
      </c>
      <c r="I109" s="19" t="n">
        <v>90356</v>
      </c>
    </row>
    <row r="110" customFormat="false" ht="13.5" hidden="false" customHeight="false" outlineLevel="0" collapsed="false">
      <c r="A110" s="17"/>
      <c r="B110" s="18" t="s">
        <v>18</v>
      </c>
      <c r="C110" s="19" t="n">
        <v>7</v>
      </c>
      <c r="D110" s="19" t="n">
        <v>23</v>
      </c>
      <c r="E110" s="19" t="n">
        <v>1251</v>
      </c>
      <c r="F110" s="19" t="n">
        <v>81</v>
      </c>
      <c r="G110" s="19" t="n">
        <v>42744</v>
      </c>
      <c r="H110" s="19" t="n">
        <v>29558</v>
      </c>
      <c r="I110" s="19" t="n">
        <v>8658</v>
      </c>
    </row>
    <row r="111" customFormat="false" ht="13.5" hidden="false" customHeight="false" outlineLevel="0" collapsed="false">
      <c r="A111" s="17"/>
      <c r="B111" s="18" t="s">
        <v>19</v>
      </c>
      <c r="C111" s="19" t="n">
        <v>14</v>
      </c>
      <c r="D111" s="19" t="n">
        <v>74</v>
      </c>
      <c r="E111" s="19" t="n">
        <v>5854</v>
      </c>
      <c r="F111" s="19" t="n">
        <v>296</v>
      </c>
      <c r="G111" s="19" t="n">
        <v>257416</v>
      </c>
      <c r="H111" s="19" t="n">
        <v>182875</v>
      </c>
      <c r="I111" s="19" t="n">
        <v>54516</v>
      </c>
    </row>
    <row r="112" customFormat="false" ht="13.5" hidden="false" customHeight="false" outlineLevel="0" collapsed="false">
      <c r="A112" s="17"/>
      <c r="B112" s="18" t="s">
        <v>20</v>
      </c>
      <c r="C112" s="19" t="n">
        <v>6</v>
      </c>
      <c r="D112" s="19" t="n">
        <v>57</v>
      </c>
      <c r="E112" s="19" t="n">
        <v>4274</v>
      </c>
      <c r="F112" s="19" t="n">
        <v>269</v>
      </c>
      <c r="G112" s="19" t="n">
        <v>347727</v>
      </c>
      <c r="H112" s="19" t="n">
        <v>195494</v>
      </c>
      <c r="I112" s="19" t="n">
        <v>37941</v>
      </c>
    </row>
    <row r="113" customFormat="false" ht="13.5" hidden="false" customHeight="false" outlineLevel="0" collapsed="false">
      <c r="A113" s="17"/>
      <c r="B113" s="18" t="s">
        <v>21</v>
      </c>
      <c r="C113" s="19" t="n">
        <v>5</v>
      </c>
      <c r="D113" s="19" t="n">
        <v>75</v>
      </c>
      <c r="E113" s="19" t="n">
        <v>9378</v>
      </c>
      <c r="F113" s="19" t="n">
        <v>668</v>
      </c>
      <c r="G113" s="19" t="n">
        <v>615037</v>
      </c>
      <c r="H113" s="19" t="n">
        <v>384980</v>
      </c>
      <c r="I113" s="19" t="n">
        <v>79605</v>
      </c>
    </row>
    <row r="114" customFormat="false" ht="13.5" hidden="false" customHeight="false" outlineLevel="0" collapsed="false">
      <c r="A114" s="17"/>
      <c r="B114" s="18" t="s">
        <v>35</v>
      </c>
      <c r="C114" s="19" t="n">
        <v>30</v>
      </c>
      <c r="D114" s="19" t="n">
        <v>91</v>
      </c>
      <c r="E114" s="19" t="n">
        <v>5418</v>
      </c>
      <c r="F114" s="19" t="n">
        <v>430</v>
      </c>
      <c r="G114" s="19" t="n">
        <v>401573</v>
      </c>
      <c r="H114" s="19" t="n">
        <v>166609</v>
      </c>
      <c r="I114" s="19" t="n">
        <v>35265</v>
      </c>
    </row>
    <row r="115" customFormat="false" ht="13.5" hidden="false" customHeight="false" outlineLevel="0" collapsed="false">
      <c r="A115" s="17"/>
      <c r="B115" s="18" t="s">
        <v>15</v>
      </c>
      <c r="C115" s="19" t="n">
        <v>4</v>
      </c>
      <c r="D115" s="19" t="n">
        <v>9</v>
      </c>
      <c r="E115" s="19" t="n">
        <v>430</v>
      </c>
      <c r="F115" s="19" t="n">
        <v>44</v>
      </c>
      <c r="G115" s="19" t="n">
        <v>3811</v>
      </c>
      <c r="H115" s="19" t="n">
        <v>4192</v>
      </c>
      <c r="I115" s="19" t="n">
        <v>1629</v>
      </c>
    </row>
    <row r="116" customFormat="false" ht="13.5" hidden="false" customHeight="false" outlineLevel="0" collapsed="false">
      <c r="A116" s="17"/>
      <c r="B116" s="18" t="s">
        <v>16</v>
      </c>
      <c r="C116" s="19" t="n">
        <v>13</v>
      </c>
      <c r="D116" s="19" t="n">
        <v>32</v>
      </c>
      <c r="E116" s="19" t="n">
        <v>1708</v>
      </c>
      <c r="F116" s="19" t="n">
        <v>107</v>
      </c>
      <c r="G116" s="19" t="n">
        <v>40204</v>
      </c>
      <c r="H116" s="19" t="n">
        <v>37256</v>
      </c>
      <c r="I116" s="19" t="n">
        <v>7881</v>
      </c>
    </row>
    <row r="117" customFormat="false" ht="13.5" hidden="false" customHeight="false" outlineLevel="0" collapsed="false">
      <c r="A117" s="17"/>
      <c r="B117" s="18" t="s">
        <v>17</v>
      </c>
      <c r="C117" s="19" t="n">
        <v>8</v>
      </c>
      <c r="D117" s="19" t="n">
        <v>21</v>
      </c>
      <c r="E117" s="19" t="n">
        <v>1611</v>
      </c>
      <c r="F117" s="19" t="n">
        <v>87</v>
      </c>
      <c r="G117" s="19" t="n">
        <v>174258</v>
      </c>
      <c r="H117" s="19" t="n">
        <v>36069</v>
      </c>
      <c r="I117" s="19" t="n">
        <v>11615</v>
      </c>
    </row>
    <row r="118" customFormat="false" ht="13.5" hidden="false" customHeight="false" outlineLevel="0" collapsed="false">
      <c r="A118" s="17"/>
      <c r="B118" s="18" t="s">
        <v>18</v>
      </c>
      <c r="C118" s="19" t="n">
        <v>2</v>
      </c>
      <c r="D118" s="19" t="n">
        <v>9</v>
      </c>
      <c r="E118" s="20" t="s">
        <v>24</v>
      </c>
      <c r="F118" s="20" t="s">
        <v>24</v>
      </c>
      <c r="G118" s="20" t="s">
        <v>24</v>
      </c>
      <c r="H118" s="20" t="s">
        <v>24</v>
      </c>
      <c r="I118" s="20" t="s">
        <v>24</v>
      </c>
    </row>
    <row r="119" customFormat="false" ht="13.5" hidden="false" customHeight="false" outlineLevel="0" collapsed="false">
      <c r="A119" s="17"/>
      <c r="B119" s="18" t="s">
        <v>20</v>
      </c>
      <c r="C119" s="19" t="n">
        <v>3</v>
      </c>
      <c r="D119" s="19" t="n">
        <v>20</v>
      </c>
      <c r="E119" s="20" t="s">
        <v>24</v>
      </c>
      <c r="F119" s="20" t="s">
        <v>24</v>
      </c>
      <c r="G119" s="20" t="s">
        <v>24</v>
      </c>
      <c r="H119" s="20" t="s">
        <v>24</v>
      </c>
      <c r="I119" s="20" t="s">
        <v>24</v>
      </c>
    </row>
    <row r="120" customFormat="false" ht="13.5" hidden="false" customHeight="false" outlineLevel="0" collapsed="false">
      <c r="A120" s="17"/>
      <c r="B120" s="18" t="s">
        <v>36</v>
      </c>
      <c r="C120" s="19" t="n">
        <v>71</v>
      </c>
      <c r="D120" s="19" t="n">
        <v>249</v>
      </c>
      <c r="E120" s="19" t="n">
        <v>19592</v>
      </c>
      <c r="F120" s="19" t="n">
        <v>1209</v>
      </c>
      <c r="G120" s="19" t="n">
        <v>1041790</v>
      </c>
      <c r="H120" s="19" t="n">
        <v>710169</v>
      </c>
      <c r="I120" s="19" t="n">
        <v>146830</v>
      </c>
    </row>
    <row r="121" customFormat="false" ht="13.5" hidden="false" customHeight="false" outlineLevel="0" collapsed="false">
      <c r="A121" s="17"/>
      <c r="B121" s="18" t="s">
        <v>15</v>
      </c>
      <c r="C121" s="19" t="n">
        <v>18</v>
      </c>
      <c r="D121" s="19" t="n">
        <v>25</v>
      </c>
      <c r="E121" s="19" t="n">
        <v>1426</v>
      </c>
      <c r="F121" s="19" t="n">
        <v>103</v>
      </c>
      <c r="G121" s="19" t="n">
        <v>38119</v>
      </c>
      <c r="H121" s="19" t="n">
        <v>44796</v>
      </c>
      <c r="I121" s="19" t="n">
        <v>7790</v>
      </c>
    </row>
    <row r="122" customFormat="false" ht="13.5" hidden="false" customHeight="false" outlineLevel="0" collapsed="false">
      <c r="A122" s="17"/>
      <c r="B122" s="18" t="s">
        <v>16</v>
      </c>
      <c r="C122" s="19" t="n">
        <v>20</v>
      </c>
      <c r="D122" s="19" t="n">
        <v>47</v>
      </c>
      <c r="E122" s="19" t="n">
        <v>2485</v>
      </c>
      <c r="F122" s="19" t="n">
        <v>204</v>
      </c>
      <c r="G122" s="19" t="n">
        <v>72646</v>
      </c>
      <c r="H122" s="19" t="n">
        <v>62747</v>
      </c>
      <c r="I122" s="19" t="n">
        <v>15474</v>
      </c>
    </row>
    <row r="123" customFormat="false" ht="13.5" hidden="false" customHeight="false" outlineLevel="0" collapsed="false">
      <c r="A123" s="17"/>
      <c r="B123" s="18" t="s">
        <v>17</v>
      </c>
      <c r="C123" s="19" t="n">
        <v>23</v>
      </c>
      <c r="D123" s="19" t="n">
        <v>58</v>
      </c>
      <c r="E123" s="19" t="n">
        <v>3623</v>
      </c>
      <c r="F123" s="19" t="n">
        <v>193</v>
      </c>
      <c r="G123" s="19" t="n">
        <v>123243</v>
      </c>
      <c r="H123" s="19" t="n">
        <v>95777</v>
      </c>
      <c r="I123" s="19" t="n">
        <v>20121</v>
      </c>
    </row>
    <row r="124" customFormat="false" ht="13.5" hidden="false" customHeight="false" outlineLevel="0" collapsed="false">
      <c r="A124" s="17"/>
      <c r="B124" s="18" t="s">
        <v>19</v>
      </c>
      <c r="C124" s="19" t="n">
        <v>3</v>
      </c>
      <c r="D124" s="19" t="n">
        <v>15</v>
      </c>
      <c r="E124" s="20" t="s">
        <v>24</v>
      </c>
      <c r="F124" s="20" t="s">
        <v>24</v>
      </c>
      <c r="G124" s="20" t="s">
        <v>24</v>
      </c>
      <c r="H124" s="20" t="s">
        <v>24</v>
      </c>
      <c r="I124" s="20" t="s">
        <v>24</v>
      </c>
    </row>
    <row r="125" customFormat="false" ht="13.5" hidden="false" customHeight="false" outlineLevel="0" collapsed="false">
      <c r="A125" s="17"/>
      <c r="B125" s="18" t="s">
        <v>20</v>
      </c>
      <c r="C125" s="19" t="n">
        <v>2</v>
      </c>
      <c r="D125" s="19" t="n">
        <v>29</v>
      </c>
      <c r="E125" s="20" t="s">
        <v>24</v>
      </c>
      <c r="F125" s="20" t="s">
        <v>24</v>
      </c>
      <c r="G125" s="20" t="s">
        <v>24</v>
      </c>
      <c r="H125" s="20" t="s">
        <v>24</v>
      </c>
      <c r="I125" s="20" t="s">
        <v>24</v>
      </c>
    </row>
    <row r="126" customFormat="false" ht="13.5" hidden="false" customHeight="false" outlineLevel="0" collapsed="false">
      <c r="A126" s="17"/>
      <c r="B126" s="18" t="s">
        <v>21</v>
      </c>
      <c r="C126" s="19" t="n">
        <v>5</v>
      </c>
      <c r="D126" s="19" t="n">
        <v>75</v>
      </c>
      <c r="E126" s="19" t="n">
        <v>9378</v>
      </c>
      <c r="F126" s="19" t="n">
        <v>668</v>
      </c>
      <c r="G126" s="19" t="n">
        <v>615037</v>
      </c>
      <c r="H126" s="19" t="n">
        <v>384980</v>
      </c>
      <c r="I126" s="19" t="n">
        <v>79605</v>
      </c>
    </row>
    <row r="127" customFormat="false" ht="13.5" hidden="false" customHeight="false" outlineLevel="0" collapsed="false">
      <c r="A127" s="17"/>
      <c r="B127" s="18" t="s">
        <v>37</v>
      </c>
      <c r="C127" s="19" t="n">
        <v>83</v>
      </c>
      <c r="D127" s="19" t="n">
        <v>168</v>
      </c>
      <c r="E127" s="19" t="n">
        <v>12691</v>
      </c>
      <c r="F127" s="19" t="n">
        <v>583</v>
      </c>
      <c r="G127" s="19" t="n">
        <v>303715</v>
      </c>
      <c r="H127" s="19" t="n">
        <v>247148</v>
      </c>
      <c r="I127" s="19" t="n">
        <v>81365</v>
      </c>
    </row>
    <row r="128" customFormat="false" ht="13.5" hidden="false" customHeight="false" outlineLevel="0" collapsed="false">
      <c r="A128" s="17"/>
      <c r="B128" s="18" t="s">
        <v>15</v>
      </c>
      <c r="C128" s="19" t="n">
        <v>16</v>
      </c>
      <c r="D128" s="19" t="n">
        <v>25</v>
      </c>
      <c r="E128" s="19" t="n">
        <v>1460</v>
      </c>
      <c r="F128" s="19" t="n">
        <v>126</v>
      </c>
      <c r="G128" s="19" t="n">
        <v>32271</v>
      </c>
      <c r="H128" s="19" t="n">
        <v>21919</v>
      </c>
      <c r="I128" s="19" t="n">
        <v>8957</v>
      </c>
    </row>
    <row r="129" customFormat="false" ht="13.5" hidden="false" customHeight="false" outlineLevel="0" collapsed="false">
      <c r="A129" s="17"/>
      <c r="B129" s="18" t="s">
        <v>16</v>
      </c>
      <c r="C129" s="19" t="n">
        <v>27</v>
      </c>
      <c r="D129" s="19" t="n">
        <v>49</v>
      </c>
      <c r="E129" s="19" t="n">
        <v>3220</v>
      </c>
      <c r="F129" s="19" t="n">
        <v>147</v>
      </c>
      <c r="G129" s="19" t="n">
        <v>59509</v>
      </c>
      <c r="H129" s="19" t="n">
        <v>46778</v>
      </c>
      <c r="I129" s="19" t="n">
        <v>17193</v>
      </c>
    </row>
    <row r="130" customFormat="false" ht="13.5" hidden="false" customHeight="false" outlineLevel="0" collapsed="false">
      <c r="A130" s="17"/>
      <c r="B130" s="18" t="s">
        <v>17</v>
      </c>
      <c r="C130" s="19" t="n">
        <v>33</v>
      </c>
      <c r="D130" s="19" t="n">
        <v>64</v>
      </c>
      <c r="E130" s="19" t="n">
        <v>4992</v>
      </c>
      <c r="F130" s="19" t="n">
        <v>187</v>
      </c>
      <c r="G130" s="19" t="n">
        <v>105248</v>
      </c>
      <c r="H130" s="19" t="n">
        <v>90901</v>
      </c>
      <c r="I130" s="19" t="n">
        <v>30469</v>
      </c>
    </row>
    <row r="131" customFormat="false" ht="13.5" hidden="false" customHeight="false" outlineLevel="0" collapsed="false">
      <c r="A131" s="17"/>
      <c r="B131" s="18" t="s">
        <v>18</v>
      </c>
      <c r="C131" s="19" t="n">
        <v>2</v>
      </c>
      <c r="D131" s="19" t="n">
        <v>6</v>
      </c>
      <c r="E131" s="20" t="s">
        <v>24</v>
      </c>
      <c r="F131" s="20" t="s">
        <v>24</v>
      </c>
      <c r="G131" s="20" t="s">
        <v>24</v>
      </c>
      <c r="H131" s="20" t="s">
        <v>24</v>
      </c>
      <c r="I131" s="20" t="s">
        <v>24</v>
      </c>
    </row>
    <row r="132" customFormat="false" ht="13.5" hidden="false" customHeight="false" outlineLevel="0" collapsed="false">
      <c r="A132" s="17"/>
      <c r="B132" s="18" t="s">
        <v>19</v>
      </c>
      <c r="C132" s="19" t="n">
        <v>5</v>
      </c>
      <c r="D132" s="19" t="n">
        <v>24</v>
      </c>
      <c r="E132" s="20" t="s">
        <v>24</v>
      </c>
      <c r="F132" s="20" t="s">
        <v>24</v>
      </c>
      <c r="G132" s="20" t="s">
        <v>24</v>
      </c>
      <c r="H132" s="20" t="s">
        <v>24</v>
      </c>
      <c r="I132" s="20" t="s">
        <v>24</v>
      </c>
    </row>
    <row r="133" customFormat="false" ht="13.5" hidden="false" customHeight="false" outlineLevel="0" collapsed="false">
      <c r="A133" s="17"/>
      <c r="B133" s="18" t="s">
        <v>38</v>
      </c>
      <c r="C133" s="19" t="n">
        <v>97</v>
      </c>
      <c r="D133" s="19" t="n">
        <v>348</v>
      </c>
      <c r="E133" s="19" t="n">
        <v>14495</v>
      </c>
      <c r="F133" s="19" t="n">
        <v>1431</v>
      </c>
      <c r="G133" s="19" t="n">
        <v>455335</v>
      </c>
      <c r="H133" s="19" t="n">
        <v>402201</v>
      </c>
      <c r="I133" s="19" t="n">
        <v>105940</v>
      </c>
    </row>
    <row r="134" customFormat="false" ht="13.5" hidden="false" customHeight="false" outlineLevel="0" collapsed="false">
      <c r="A134" s="17"/>
      <c r="B134" s="18" t="s">
        <v>15</v>
      </c>
      <c r="C134" s="19" t="n">
        <v>27</v>
      </c>
      <c r="D134" s="19" t="n">
        <v>75</v>
      </c>
      <c r="E134" s="19" t="n">
        <v>2514</v>
      </c>
      <c r="F134" s="19" t="n">
        <v>237</v>
      </c>
      <c r="G134" s="19" t="n">
        <v>72791</v>
      </c>
      <c r="H134" s="19" t="n">
        <v>65312</v>
      </c>
      <c r="I134" s="19" t="n">
        <v>15283</v>
      </c>
    </row>
    <row r="135" customFormat="false" ht="13.5" hidden="false" customHeight="false" outlineLevel="0" collapsed="false">
      <c r="A135" s="17"/>
      <c r="B135" s="18" t="s">
        <v>16</v>
      </c>
      <c r="C135" s="19" t="n">
        <v>34</v>
      </c>
      <c r="D135" s="19" t="n">
        <v>114</v>
      </c>
      <c r="E135" s="19" t="n">
        <v>3988</v>
      </c>
      <c r="F135" s="19" t="n">
        <v>502</v>
      </c>
      <c r="G135" s="19" t="n">
        <v>105639</v>
      </c>
      <c r="H135" s="19" t="n">
        <v>114981</v>
      </c>
      <c r="I135" s="19" t="n">
        <v>24117</v>
      </c>
    </row>
    <row r="136" customFormat="false" ht="13.5" hidden="false" customHeight="false" outlineLevel="0" collapsed="false">
      <c r="A136" s="17"/>
      <c r="B136" s="18" t="s">
        <v>17</v>
      </c>
      <c r="C136" s="19" t="n">
        <v>26</v>
      </c>
      <c r="D136" s="19" t="n">
        <v>108</v>
      </c>
      <c r="E136" s="19" t="n">
        <v>3982</v>
      </c>
      <c r="F136" s="19" t="n">
        <v>402</v>
      </c>
      <c r="G136" s="19" t="n">
        <v>111750</v>
      </c>
      <c r="H136" s="19" t="n">
        <v>112492</v>
      </c>
      <c r="I136" s="19" t="n">
        <v>28151</v>
      </c>
    </row>
    <row r="137" customFormat="false" ht="13.5" hidden="false" customHeight="false" outlineLevel="0" collapsed="false">
      <c r="A137" s="17"/>
      <c r="B137" s="18" t="s">
        <v>18</v>
      </c>
      <c r="C137" s="19" t="n">
        <v>3</v>
      </c>
      <c r="D137" s="19" t="n">
        <v>8</v>
      </c>
      <c r="E137" s="20" t="s">
        <v>24</v>
      </c>
      <c r="F137" s="20" t="s">
        <v>24</v>
      </c>
      <c r="G137" s="20" t="s">
        <v>24</v>
      </c>
      <c r="H137" s="20" t="s">
        <v>24</v>
      </c>
      <c r="I137" s="20" t="s">
        <v>24</v>
      </c>
    </row>
    <row r="138" customFormat="false" ht="13.5" hidden="false" customHeight="false" outlineLevel="0" collapsed="false">
      <c r="A138" s="17"/>
      <c r="B138" s="18" t="s">
        <v>19</v>
      </c>
      <c r="C138" s="19" t="n">
        <v>6</v>
      </c>
      <c r="D138" s="19" t="n">
        <v>35</v>
      </c>
      <c r="E138" s="19" t="n">
        <v>2465</v>
      </c>
      <c r="F138" s="19" t="n">
        <v>134</v>
      </c>
      <c r="G138" s="19" t="n">
        <v>101113</v>
      </c>
      <c r="H138" s="19" t="n">
        <v>57959</v>
      </c>
      <c r="I138" s="19" t="n">
        <v>24847</v>
      </c>
    </row>
    <row r="139" customFormat="false" ht="13.5" hidden="false" customHeight="false" outlineLevel="0" collapsed="false">
      <c r="A139" s="17"/>
      <c r="B139" s="18" t="s">
        <v>20</v>
      </c>
      <c r="C139" s="19" t="n">
        <v>1</v>
      </c>
      <c r="D139" s="19" t="n">
        <v>8</v>
      </c>
      <c r="E139" s="20" t="s">
        <v>24</v>
      </c>
      <c r="F139" s="20" t="s">
        <v>24</v>
      </c>
      <c r="G139" s="20" t="s">
        <v>24</v>
      </c>
      <c r="H139" s="20" t="s">
        <v>24</v>
      </c>
      <c r="I139" s="20" t="s">
        <v>24</v>
      </c>
    </row>
    <row r="140" customFormat="false" ht="13.5" hidden="false" customHeight="false" outlineLevel="0" collapsed="false">
      <c r="A140" s="17"/>
      <c r="B140" s="18" t="s">
        <v>39</v>
      </c>
      <c r="C140" s="19" t="n">
        <v>274</v>
      </c>
      <c r="D140" s="19" t="n">
        <v>1599</v>
      </c>
      <c r="E140" s="19" t="n">
        <v>53961</v>
      </c>
      <c r="F140" s="19" t="n">
        <v>7961</v>
      </c>
      <c r="G140" s="19" t="n">
        <v>1126902</v>
      </c>
      <c r="H140" s="19" t="n">
        <v>1068343</v>
      </c>
      <c r="I140" s="19" t="n">
        <v>230170</v>
      </c>
    </row>
    <row r="141" customFormat="false" ht="13.5" hidden="false" customHeight="false" outlineLevel="0" collapsed="false">
      <c r="A141" s="17"/>
      <c r="B141" s="18" t="s">
        <v>15</v>
      </c>
      <c r="C141" s="19" t="n">
        <v>114</v>
      </c>
      <c r="D141" s="19" t="n">
        <v>306</v>
      </c>
      <c r="E141" s="19" t="n">
        <v>13486</v>
      </c>
      <c r="F141" s="19" t="n">
        <v>1360</v>
      </c>
      <c r="G141" s="19" t="n">
        <v>233931</v>
      </c>
      <c r="H141" s="19" t="n">
        <v>215431</v>
      </c>
      <c r="I141" s="19" t="n">
        <v>51965</v>
      </c>
    </row>
    <row r="142" customFormat="false" ht="13.5" hidden="false" customHeight="false" outlineLevel="0" collapsed="false">
      <c r="A142" s="17"/>
      <c r="B142" s="18" t="s">
        <v>16</v>
      </c>
      <c r="C142" s="19" t="n">
        <v>107</v>
      </c>
      <c r="D142" s="19" t="n">
        <v>547</v>
      </c>
      <c r="E142" s="19" t="n">
        <v>17628</v>
      </c>
      <c r="F142" s="19" t="n">
        <v>2835</v>
      </c>
      <c r="G142" s="19" t="n">
        <v>266711</v>
      </c>
      <c r="H142" s="19" t="n">
        <v>281992</v>
      </c>
      <c r="I142" s="19" t="n">
        <v>63176</v>
      </c>
    </row>
    <row r="143" customFormat="false" ht="13.5" hidden="false" customHeight="false" outlineLevel="0" collapsed="false">
      <c r="A143" s="17"/>
      <c r="B143" s="18" t="s">
        <v>17</v>
      </c>
      <c r="C143" s="19" t="n">
        <v>44</v>
      </c>
      <c r="D143" s="19" t="n">
        <v>308</v>
      </c>
      <c r="E143" s="19" t="n">
        <v>14083</v>
      </c>
      <c r="F143" s="19" t="n">
        <v>3183</v>
      </c>
      <c r="G143" s="19" t="n">
        <v>261894</v>
      </c>
      <c r="H143" s="19" t="n">
        <v>301189</v>
      </c>
      <c r="I143" s="19" t="n">
        <v>58573</v>
      </c>
    </row>
    <row r="144" customFormat="false" ht="13.5" hidden="false" customHeight="false" outlineLevel="0" collapsed="false">
      <c r="A144" s="17"/>
      <c r="B144" s="18" t="s">
        <v>19</v>
      </c>
      <c r="C144" s="19" t="n">
        <v>7</v>
      </c>
      <c r="D144" s="19" t="n">
        <v>419</v>
      </c>
      <c r="E144" s="20" t="s">
        <v>24</v>
      </c>
      <c r="F144" s="20" t="s">
        <v>24</v>
      </c>
      <c r="G144" s="20" t="s">
        <v>24</v>
      </c>
      <c r="H144" s="20" t="s">
        <v>24</v>
      </c>
      <c r="I144" s="20" t="s">
        <v>24</v>
      </c>
    </row>
    <row r="145" customFormat="false" ht="13.5" hidden="false" customHeight="false" outlineLevel="0" collapsed="false">
      <c r="A145" s="17"/>
      <c r="B145" s="18" t="s">
        <v>20</v>
      </c>
      <c r="C145" s="19" t="n">
        <v>1</v>
      </c>
      <c r="D145" s="19" t="n">
        <v>7</v>
      </c>
      <c r="E145" s="20" t="s">
        <v>24</v>
      </c>
      <c r="F145" s="20" t="s">
        <v>24</v>
      </c>
      <c r="G145" s="20" t="s">
        <v>24</v>
      </c>
      <c r="H145" s="20" t="s">
        <v>24</v>
      </c>
      <c r="I145" s="20" t="s">
        <v>24</v>
      </c>
    </row>
    <row r="146" customFormat="false" ht="13.5" hidden="false" customHeight="false" outlineLevel="0" collapsed="false">
      <c r="A146" s="17"/>
      <c r="B146" s="18" t="s">
        <v>21</v>
      </c>
      <c r="C146" s="19" t="n">
        <v>1</v>
      </c>
      <c r="D146" s="19" t="n">
        <v>12</v>
      </c>
      <c r="E146" s="20" t="s">
        <v>24</v>
      </c>
      <c r="F146" s="20" t="s">
        <v>24</v>
      </c>
      <c r="G146" s="20" t="s">
        <v>24</v>
      </c>
      <c r="H146" s="20" t="s">
        <v>24</v>
      </c>
      <c r="I146" s="20" t="s">
        <v>24</v>
      </c>
    </row>
    <row r="147" customFormat="false" ht="13.5" hidden="false" customHeight="false" outlineLevel="0" collapsed="false">
      <c r="A147" s="17"/>
      <c r="B147" s="18" t="s">
        <v>40</v>
      </c>
      <c r="C147" s="19" t="n">
        <v>204</v>
      </c>
      <c r="D147" s="19" t="n">
        <v>1308</v>
      </c>
      <c r="E147" s="19" t="n">
        <v>41906</v>
      </c>
      <c r="F147" s="19" t="n">
        <v>4677</v>
      </c>
      <c r="G147" s="19" t="n">
        <v>877625</v>
      </c>
      <c r="H147" s="19" t="n">
        <v>854650</v>
      </c>
      <c r="I147" s="19" t="n">
        <v>184259</v>
      </c>
    </row>
    <row r="148" customFormat="false" ht="13.5" hidden="false" customHeight="false" outlineLevel="0" collapsed="false">
      <c r="A148" s="17"/>
      <c r="B148" s="18" t="s">
        <v>15</v>
      </c>
      <c r="C148" s="19" t="n">
        <v>85</v>
      </c>
      <c r="D148" s="19" t="n">
        <v>220</v>
      </c>
      <c r="E148" s="19" t="n">
        <v>10123</v>
      </c>
      <c r="F148" s="19" t="n">
        <v>1008</v>
      </c>
      <c r="G148" s="19" t="n">
        <v>155788</v>
      </c>
      <c r="H148" s="19" t="n">
        <v>155595</v>
      </c>
      <c r="I148" s="19" t="n">
        <v>36742</v>
      </c>
    </row>
    <row r="149" customFormat="false" ht="13.5" hidden="false" customHeight="false" outlineLevel="0" collapsed="false">
      <c r="A149" s="17"/>
      <c r="B149" s="18" t="s">
        <v>16</v>
      </c>
      <c r="C149" s="19" t="n">
        <v>78</v>
      </c>
      <c r="D149" s="19" t="n">
        <v>417</v>
      </c>
      <c r="E149" s="19" t="n">
        <v>13479</v>
      </c>
      <c r="F149" s="19" t="n">
        <v>1911</v>
      </c>
      <c r="G149" s="19" t="n">
        <v>167495</v>
      </c>
      <c r="H149" s="19" t="n">
        <v>202161</v>
      </c>
      <c r="I149" s="19" t="n">
        <v>47205</v>
      </c>
    </row>
    <row r="150" customFormat="false" ht="13.5" hidden="false" customHeight="false" outlineLevel="0" collapsed="false">
      <c r="A150" s="17"/>
      <c r="B150" s="18" t="s">
        <v>17</v>
      </c>
      <c r="C150" s="19" t="n">
        <v>32</v>
      </c>
      <c r="D150" s="19" t="n">
        <v>233</v>
      </c>
      <c r="E150" s="19" t="n">
        <v>9540</v>
      </c>
      <c r="F150" s="19" t="n">
        <v>1175</v>
      </c>
      <c r="G150" s="19" t="n">
        <v>189976</v>
      </c>
      <c r="H150" s="19" t="n">
        <v>227163</v>
      </c>
      <c r="I150" s="19" t="n">
        <v>43856</v>
      </c>
    </row>
    <row r="151" customFormat="false" ht="13.5" hidden="false" customHeight="false" outlineLevel="0" collapsed="false">
      <c r="A151" s="17"/>
      <c r="B151" s="18" t="s">
        <v>19</v>
      </c>
      <c r="C151" s="19" t="n">
        <v>7</v>
      </c>
      <c r="D151" s="19" t="n">
        <v>419</v>
      </c>
      <c r="E151" s="20" t="s">
        <v>24</v>
      </c>
      <c r="F151" s="20" t="s">
        <v>24</v>
      </c>
      <c r="G151" s="20" t="s">
        <v>24</v>
      </c>
      <c r="H151" s="20" t="s">
        <v>24</v>
      </c>
      <c r="I151" s="20" t="s">
        <v>24</v>
      </c>
    </row>
    <row r="152" customFormat="false" ht="13.5" hidden="false" customHeight="false" outlineLevel="0" collapsed="false">
      <c r="A152" s="17"/>
      <c r="B152" s="18" t="s">
        <v>20</v>
      </c>
      <c r="C152" s="19" t="n">
        <v>1</v>
      </c>
      <c r="D152" s="19" t="n">
        <v>7</v>
      </c>
      <c r="E152" s="20" t="s">
        <v>24</v>
      </c>
      <c r="F152" s="20" t="s">
        <v>24</v>
      </c>
      <c r="G152" s="20" t="s">
        <v>24</v>
      </c>
      <c r="H152" s="20" t="s">
        <v>24</v>
      </c>
      <c r="I152" s="20" t="s">
        <v>24</v>
      </c>
    </row>
    <row r="153" customFormat="false" ht="13.5" hidden="false" customHeight="false" outlineLevel="0" collapsed="false">
      <c r="A153" s="17"/>
      <c r="B153" s="18" t="s">
        <v>21</v>
      </c>
      <c r="C153" s="19" t="n">
        <v>1</v>
      </c>
      <c r="D153" s="19" t="n">
        <v>12</v>
      </c>
      <c r="E153" s="20" t="s">
        <v>24</v>
      </c>
      <c r="F153" s="20" t="s">
        <v>24</v>
      </c>
      <c r="G153" s="20" t="s">
        <v>24</v>
      </c>
      <c r="H153" s="20" t="s">
        <v>24</v>
      </c>
      <c r="I153" s="20" t="s">
        <v>24</v>
      </c>
    </row>
    <row r="154" customFormat="false" ht="13.5" hidden="false" customHeight="false" outlineLevel="0" collapsed="false">
      <c r="A154" s="17"/>
      <c r="B154" s="18" t="s">
        <v>41</v>
      </c>
      <c r="C154" s="19" t="n">
        <v>70</v>
      </c>
      <c r="D154" s="19" t="n">
        <v>291</v>
      </c>
      <c r="E154" s="19" t="n">
        <v>12055</v>
      </c>
      <c r="F154" s="19" t="n">
        <v>3284</v>
      </c>
      <c r="G154" s="19" t="n">
        <v>249277</v>
      </c>
      <c r="H154" s="19" t="n">
        <v>213693</v>
      </c>
      <c r="I154" s="19" t="n">
        <v>45911</v>
      </c>
    </row>
    <row r="155" customFormat="false" ht="13.5" hidden="false" customHeight="false" outlineLevel="0" collapsed="false">
      <c r="A155" s="17"/>
      <c r="B155" s="18" t="s">
        <v>15</v>
      </c>
      <c r="C155" s="19" t="n">
        <v>29</v>
      </c>
      <c r="D155" s="19" t="n">
        <v>86</v>
      </c>
      <c r="E155" s="19" t="n">
        <v>3363</v>
      </c>
      <c r="F155" s="19" t="n">
        <v>352</v>
      </c>
      <c r="G155" s="19" t="n">
        <v>78143</v>
      </c>
      <c r="H155" s="19" t="n">
        <v>59836</v>
      </c>
      <c r="I155" s="19" t="n">
        <v>15223</v>
      </c>
    </row>
    <row r="156" customFormat="false" ht="13.5" hidden="false" customHeight="false" outlineLevel="0" collapsed="false">
      <c r="A156" s="17"/>
      <c r="B156" s="18" t="s">
        <v>16</v>
      </c>
      <c r="C156" s="19" t="n">
        <v>29</v>
      </c>
      <c r="D156" s="19" t="n">
        <v>130</v>
      </c>
      <c r="E156" s="19" t="n">
        <v>4149</v>
      </c>
      <c r="F156" s="19" t="n">
        <v>924</v>
      </c>
      <c r="G156" s="19" t="n">
        <v>99216</v>
      </c>
      <c r="H156" s="19" t="n">
        <v>79831</v>
      </c>
      <c r="I156" s="19" t="n">
        <v>15971</v>
      </c>
    </row>
    <row r="157" customFormat="false" ht="13.5" hidden="false" customHeight="false" outlineLevel="0" collapsed="false">
      <c r="A157" s="17"/>
      <c r="B157" s="18" t="s">
        <v>17</v>
      </c>
      <c r="C157" s="19" t="n">
        <v>12</v>
      </c>
      <c r="D157" s="19" t="n">
        <v>75</v>
      </c>
      <c r="E157" s="19" t="n">
        <v>4543</v>
      </c>
      <c r="F157" s="19" t="n">
        <v>2008</v>
      </c>
      <c r="G157" s="19" t="n">
        <v>71918</v>
      </c>
      <c r="H157" s="19" t="n">
        <v>74026</v>
      </c>
      <c r="I157" s="19" t="n">
        <v>14717</v>
      </c>
    </row>
    <row r="158" customFormat="false" ht="13.5" hidden="false" customHeight="false" outlineLevel="0" collapsed="false">
      <c r="A158" s="17"/>
      <c r="B158" s="18" t="s">
        <v>42</v>
      </c>
      <c r="C158" s="19" t="n">
        <v>133</v>
      </c>
      <c r="D158" s="19" t="n">
        <v>650</v>
      </c>
      <c r="E158" s="19" t="n">
        <v>24246</v>
      </c>
      <c r="F158" s="19" t="n">
        <v>800</v>
      </c>
      <c r="G158" s="19" t="n">
        <v>793531</v>
      </c>
      <c r="H158" s="19" t="n">
        <v>906022</v>
      </c>
      <c r="I158" s="19" t="n">
        <v>175719</v>
      </c>
    </row>
    <row r="159" customFormat="false" ht="13.5" hidden="false" customHeight="false" outlineLevel="0" collapsed="false">
      <c r="A159" s="17"/>
      <c r="B159" s="18" t="s">
        <v>15</v>
      </c>
      <c r="C159" s="19" t="n">
        <v>44</v>
      </c>
      <c r="D159" s="19" t="n">
        <v>126</v>
      </c>
      <c r="E159" s="19" t="n">
        <v>4331</v>
      </c>
      <c r="F159" s="19" t="n">
        <v>114</v>
      </c>
      <c r="G159" s="19" t="n">
        <v>121960</v>
      </c>
      <c r="H159" s="19" t="n">
        <v>128503</v>
      </c>
      <c r="I159" s="19" t="n">
        <v>26849</v>
      </c>
    </row>
    <row r="160" customFormat="false" ht="13.5" hidden="false" customHeight="false" outlineLevel="0" collapsed="false">
      <c r="A160" s="17"/>
      <c r="B160" s="18" t="s">
        <v>16</v>
      </c>
      <c r="C160" s="19" t="n">
        <v>41</v>
      </c>
      <c r="D160" s="19" t="n">
        <v>113</v>
      </c>
      <c r="E160" s="19" t="n">
        <v>4261</v>
      </c>
      <c r="F160" s="19" t="n">
        <v>135</v>
      </c>
      <c r="G160" s="19" t="n">
        <v>112321</v>
      </c>
      <c r="H160" s="19" t="n">
        <v>134776</v>
      </c>
      <c r="I160" s="19" t="n">
        <v>27097</v>
      </c>
    </row>
    <row r="161" customFormat="false" ht="13.5" hidden="false" customHeight="false" outlineLevel="0" collapsed="false">
      <c r="A161" s="17"/>
      <c r="B161" s="18" t="s">
        <v>17</v>
      </c>
      <c r="C161" s="19" t="n">
        <v>37</v>
      </c>
      <c r="D161" s="19" t="n">
        <v>198</v>
      </c>
      <c r="E161" s="19" t="n">
        <v>7266</v>
      </c>
      <c r="F161" s="19" t="n">
        <v>370</v>
      </c>
      <c r="G161" s="19" t="n">
        <v>240588</v>
      </c>
      <c r="H161" s="19" t="n">
        <v>286783</v>
      </c>
      <c r="I161" s="19" t="n">
        <v>53453</v>
      </c>
    </row>
    <row r="162" customFormat="false" ht="13.5" hidden="false" customHeight="false" outlineLevel="0" collapsed="false">
      <c r="A162" s="17"/>
      <c r="B162" s="18" t="s">
        <v>18</v>
      </c>
      <c r="C162" s="19" t="n">
        <v>1</v>
      </c>
      <c r="D162" s="19" t="n">
        <v>14</v>
      </c>
      <c r="E162" s="20" t="s">
        <v>24</v>
      </c>
      <c r="F162" s="20" t="s">
        <v>24</v>
      </c>
      <c r="G162" s="20" t="s">
        <v>24</v>
      </c>
      <c r="H162" s="20" t="s">
        <v>24</v>
      </c>
      <c r="I162" s="20" t="s">
        <v>24</v>
      </c>
    </row>
    <row r="163" customFormat="false" ht="13.5" hidden="false" customHeight="false" outlineLevel="0" collapsed="false">
      <c r="A163" s="17"/>
      <c r="B163" s="18" t="s">
        <v>19</v>
      </c>
      <c r="C163" s="19" t="n">
        <v>9</v>
      </c>
      <c r="D163" s="19" t="n">
        <v>157</v>
      </c>
      <c r="E163" s="20" t="s">
        <v>24</v>
      </c>
      <c r="F163" s="20" t="s">
        <v>24</v>
      </c>
      <c r="G163" s="20" t="s">
        <v>24</v>
      </c>
      <c r="H163" s="20" t="s">
        <v>24</v>
      </c>
      <c r="I163" s="20" t="s">
        <v>24</v>
      </c>
    </row>
    <row r="164" customFormat="false" ht="13.5" hidden="false" customHeight="false" outlineLevel="0" collapsed="false">
      <c r="A164" s="17"/>
      <c r="B164" s="18" t="s">
        <v>20</v>
      </c>
      <c r="C164" s="19" t="n">
        <v>1</v>
      </c>
      <c r="D164" s="19" t="n">
        <v>42</v>
      </c>
      <c r="E164" s="20" t="s">
        <v>24</v>
      </c>
      <c r="F164" s="20" t="s">
        <v>24</v>
      </c>
      <c r="G164" s="20" t="s">
        <v>24</v>
      </c>
      <c r="H164" s="20" t="s">
        <v>24</v>
      </c>
      <c r="I164" s="20" t="s">
        <v>24</v>
      </c>
    </row>
    <row r="165" customFormat="false" ht="13.5" hidden="false" customHeight="false" outlineLevel="0" collapsed="false">
      <c r="A165" s="17"/>
      <c r="B165" s="18" t="s">
        <v>43</v>
      </c>
      <c r="C165" s="19" t="n">
        <v>116</v>
      </c>
      <c r="D165" s="19" t="n">
        <v>586</v>
      </c>
      <c r="E165" s="19" t="n">
        <v>22473</v>
      </c>
      <c r="F165" s="19" t="n">
        <v>697</v>
      </c>
      <c r="G165" s="19" t="n">
        <v>746914</v>
      </c>
      <c r="H165" s="19" t="n">
        <v>856654</v>
      </c>
      <c r="I165" s="19" t="n">
        <v>164658</v>
      </c>
    </row>
    <row r="166" customFormat="false" ht="13.5" hidden="false" customHeight="false" outlineLevel="0" collapsed="false">
      <c r="A166" s="17"/>
      <c r="B166" s="18" t="s">
        <v>15</v>
      </c>
      <c r="C166" s="19" t="n">
        <v>37</v>
      </c>
      <c r="D166" s="19" t="n">
        <v>102</v>
      </c>
      <c r="E166" s="19" t="n">
        <v>3557</v>
      </c>
      <c r="F166" s="19" t="n">
        <v>56</v>
      </c>
      <c r="G166" s="19" t="n">
        <v>108619</v>
      </c>
      <c r="H166" s="19" t="n">
        <v>114085</v>
      </c>
      <c r="I166" s="19" t="n">
        <v>23032</v>
      </c>
    </row>
    <row r="167" customFormat="false" ht="13.5" hidden="false" customHeight="false" outlineLevel="0" collapsed="false">
      <c r="A167" s="17"/>
      <c r="B167" s="18" t="s">
        <v>16</v>
      </c>
      <c r="C167" s="19" t="n">
        <v>35</v>
      </c>
      <c r="D167" s="19" t="n">
        <v>86</v>
      </c>
      <c r="E167" s="19" t="n">
        <v>3630</v>
      </c>
      <c r="F167" s="19" t="n">
        <v>93</v>
      </c>
      <c r="G167" s="19" t="n">
        <v>92128</v>
      </c>
      <c r="H167" s="19" t="n">
        <v>116774</v>
      </c>
      <c r="I167" s="19" t="n">
        <v>22421</v>
      </c>
    </row>
    <row r="168" customFormat="false" ht="13.5" hidden="false" customHeight="false" outlineLevel="0" collapsed="false">
      <c r="A168" s="17"/>
      <c r="B168" s="18" t="s">
        <v>17</v>
      </c>
      <c r="C168" s="19" t="n">
        <v>33</v>
      </c>
      <c r="D168" s="19" t="n">
        <v>185</v>
      </c>
      <c r="E168" s="19" t="n">
        <v>6898</v>
      </c>
      <c r="F168" s="19" t="n">
        <v>367</v>
      </c>
      <c r="G168" s="19" t="n">
        <v>227505</v>
      </c>
      <c r="H168" s="19" t="n">
        <v>269835</v>
      </c>
      <c r="I168" s="19" t="n">
        <v>50885</v>
      </c>
    </row>
    <row r="169" customFormat="false" ht="13.5" hidden="false" customHeight="false" outlineLevel="0" collapsed="false">
      <c r="A169" s="17"/>
      <c r="B169" s="18" t="s">
        <v>18</v>
      </c>
      <c r="C169" s="19" t="n">
        <v>1</v>
      </c>
      <c r="D169" s="19" t="n">
        <v>14</v>
      </c>
      <c r="E169" s="20" t="s">
        <v>24</v>
      </c>
      <c r="F169" s="20" t="s">
        <v>24</v>
      </c>
      <c r="G169" s="20" t="s">
        <v>24</v>
      </c>
      <c r="H169" s="20" t="s">
        <v>24</v>
      </c>
      <c r="I169" s="20" t="s">
        <v>24</v>
      </c>
    </row>
    <row r="170" customFormat="false" ht="13.5" hidden="false" customHeight="false" outlineLevel="0" collapsed="false">
      <c r="A170" s="17"/>
      <c r="B170" s="18" t="s">
        <v>19</v>
      </c>
      <c r="C170" s="19" t="n">
        <v>9</v>
      </c>
      <c r="D170" s="19" t="n">
        <v>157</v>
      </c>
      <c r="E170" s="20" t="s">
        <v>24</v>
      </c>
      <c r="F170" s="20" t="s">
        <v>24</v>
      </c>
      <c r="G170" s="20" t="s">
        <v>24</v>
      </c>
      <c r="H170" s="20" t="s">
        <v>24</v>
      </c>
      <c r="I170" s="20" t="s">
        <v>24</v>
      </c>
    </row>
    <row r="171" customFormat="false" ht="13.5" hidden="false" customHeight="false" outlineLevel="0" collapsed="false">
      <c r="A171" s="17"/>
      <c r="B171" s="18" t="s">
        <v>20</v>
      </c>
      <c r="C171" s="19" t="n">
        <v>1</v>
      </c>
      <c r="D171" s="19" t="n">
        <v>42</v>
      </c>
      <c r="E171" s="20" t="s">
        <v>24</v>
      </c>
      <c r="F171" s="20" t="s">
        <v>24</v>
      </c>
      <c r="G171" s="20" t="s">
        <v>24</v>
      </c>
      <c r="H171" s="20" t="s">
        <v>24</v>
      </c>
      <c r="I171" s="20" t="s">
        <v>24</v>
      </c>
    </row>
    <row r="172" customFormat="false" ht="13.5" hidden="false" customHeight="false" outlineLevel="0" collapsed="false">
      <c r="A172" s="17"/>
      <c r="B172" s="18" t="s">
        <v>44</v>
      </c>
      <c r="C172" s="19" t="n">
        <v>17</v>
      </c>
      <c r="D172" s="19" t="n">
        <v>64</v>
      </c>
      <c r="E172" s="19" t="n">
        <v>1773</v>
      </c>
      <c r="F172" s="19" t="n">
        <v>103</v>
      </c>
      <c r="G172" s="19" t="n">
        <v>46617</v>
      </c>
      <c r="H172" s="19" t="n">
        <v>49368</v>
      </c>
      <c r="I172" s="19" t="n">
        <v>11061</v>
      </c>
    </row>
    <row r="173" customFormat="false" ht="13.5" hidden="false" customHeight="false" outlineLevel="0" collapsed="false">
      <c r="A173" s="17"/>
      <c r="B173" s="18" t="s">
        <v>15</v>
      </c>
      <c r="C173" s="19" t="n">
        <v>7</v>
      </c>
      <c r="D173" s="19" t="n">
        <v>24</v>
      </c>
      <c r="E173" s="19" t="n">
        <v>774</v>
      </c>
      <c r="F173" s="19" t="n">
        <v>58</v>
      </c>
      <c r="G173" s="19" t="n">
        <v>13341</v>
      </c>
      <c r="H173" s="19" t="n">
        <v>14418</v>
      </c>
      <c r="I173" s="19" t="n">
        <v>3817</v>
      </c>
    </row>
    <row r="174" customFormat="false" ht="13.5" hidden="false" customHeight="false" outlineLevel="0" collapsed="false">
      <c r="A174" s="17"/>
      <c r="B174" s="18" t="s">
        <v>16</v>
      </c>
      <c r="C174" s="19" t="n">
        <v>6</v>
      </c>
      <c r="D174" s="19" t="n">
        <v>27</v>
      </c>
      <c r="E174" s="19" t="n">
        <v>631</v>
      </c>
      <c r="F174" s="19" t="n">
        <v>42</v>
      </c>
      <c r="G174" s="19" t="n">
        <v>20193</v>
      </c>
      <c r="H174" s="19" t="n">
        <v>18002</v>
      </c>
      <c r="I174" s="19" t="n">
        <v>4676</v>
      </c>
    </row>
    <row r="175" customFormat="false" ht="13.5" hidden="false" customHeight="false" outlineLevel="0" collapsed="false">
      <c r="A175" s="17"/>
      <c r="B175" s="18" t="s">
        <v>17</v>
      </c>
      <c r="C175" s="19" t="n">
        <v>4</v>
      </c>
      <c r="D175" s="19" t="n">
        <v>13</v>
      </c>
      <c r="E175" s="19" t="n">
        <v>368</v>
      </c>
      <c r="F175" s="19" t="n">
        <v>3</v>
      </c>
      <c r="G175" s="19" t="n">
        <v>13083</v>
      </c>
      <c r="H175" s="19" t="n">
        <v>16948</v>
      </c>
      <c r="I175" s="19" t="n">
        <v>2568</v>
      </c>
    </row>
    <row r="176" customFormat="false" ht="13.5" hidden="false" customHeight="false" outlineLevel="0" collapsed="false">
      <c r="A176" s="17"/>
      <c r="B176" s="18" t="s">
        <v>45</v>
      </c>
      <c r="C176" s="19" t="n">
        <v>155</v>
      </c>
      <c r="D176" s="19" t="n">
        <v>1551</v>
      </c>
      <c r="E176" s="19" t="n">
        <v>37553</v>
      </c>
      <c r="F176" s="19" t="n">
        <v>2504</v>
      </c>
      <c r="G176" s="19" t="n">
        <v>1156402</v>
      </c>
      <c r="H176" s="19" t="n">
        <v>1190376</v>
      </c>
      <c r="I176" s="19" t="n">
        <v>263230</v>
      </c>
    </row>
    <row r="177" customFormat="false" ht="13.5" hidden="false" customHeight="false" outlineLevel="0" collapsed="false">
      <c r="A177" s="17"/>
      <c r="B177" s="18" t="s">
        <v>15</v>
      </c>
      <c r="C177" s="19" t="n">
        <v>48</v>
      </c>
      <c r="D177" s="19" t="n">
        <v>198</v>
      </c>
      <c r="E177" s="19" t="n">
        <v>6664</v>
      </c>
      <c r="F177" s="19" t="n">
        <v>382</v>
      </c>
      <c r="G177" s="19" t="n">
        <v>165336</v>
      </c>
      <c r="H177" s="19" t="n">
        <v>128919</v>
      </c>
      <c r="I177" s="19" t="n">
        <v>33003</v>
      </c>
    </row>
    <row r="178" customFormat="false" ht="13.5" hidden="false" customHeight="false" outlineLevel="0" collapsed="false">
      <c r="A178" s="17"/>
      <c r="B178" s="18" t="s">
        <v>16</v>
      </c>
      <c r="C178" s="19" t="n">
        <v>60</v>
      </c>
      <c r="D178" s="19" t="n">
        <v>186</v>
      </c>
      <c r="E178" s="19" t="n">
        <v>7530</v>
      </c>
      <c r="F178" s="19" t="n">
        <v>787</v>
      </c>
      <c r="G178" s="19" t="n">
        <v>143330</v>
      </c>
      <c r="H178" s="19" t="n">
        <v>159021</v>
      </c>
      <c r="I178" s="19" t="n">
        <v>40401</v>
      </c>
    </row>
    <row r="179" customFormat="false" ht="13.5" hidden="false" customHeight="false" outlineLevel="0" collapsed="false">
      <c r="A179" s="17"/>
      <c r="B179" s="18" t="s">
        <v>17</v>
      </c>
      <c r="C179" s="19" t="n">
        <v>28</v>
      </c>
      <c r="D179" s="19" t="n">
        <v>249</v>
      </c>
      <c r="E179" s="19" t="n">
        <v>6510</v>
      </c>
      <c r="F179" s="19" t="n">
        <v>489</v>
      </c>
      <c r="G179" s="19" t="n">
        <v>162843</v>
      </c>
      <c r="H179" s="19" t="n">
        <v>178607</v>
      </c>
      <c r="I179" s="19" t="n">
        <v>42698</v>
      </c>
    </row>
    <row r="180" customFormat="false" ht="13.5" hidden="false" customHeight="false" outlineLevel="0" collapsed="false">
      <c r="A180" s="17"/>
      <c r="B180" s="18" t="s">
        <v>18</v>
      </c>
      <c r="C180" s="19" t="n">
        <v>3</v>
      </c>
      <c r="D180" s="19" t="n">
        <v>25</v>
      </c>
      <c r="E180" s="19" t="s">
        <v>24</v>
      </c>
      <c r="F180" s="19" t="s">
        <v>24</v>
      </c>
      <c r="G180" s="19" t="s">
        <v>24</v>
      </c>
      <c r="H180" s="19" t="s">
        <v>24</v>
      </c>
      <c r="I180" s="19" t="s">
        <v>24</v>
      </c>
    </row>
    <row r="181" customFormat="false" ht="13.5" hidden="false" customHeight="false" outlineLevel="0" collapsed="false">
      <c r="A181" s="17"/>
      <c r="B181" s="18" t="s">
        <v>19</v>
      </c>
      <c r="C181" s="19" t="n">
        <v>9</v>
      </c>
      <c r="D181" s="19" t="n">
        <v>228</v>
      </c>
      <c r="E181" s="19" t="n">
        <v>4544</v>
      </c>
      <c r="F181" s="19" t="n">
        <v>296</v>
      </c>
      <c r="G181" s="19" t="n">
        <v>145444</v>
      </c>
      <c r="H181" s="19" t="n">
        <v>169024</v>
      </c>
      <c r="I181" s="19" t="n">
        <v>30803</v>
      </c>
    </row>
    <row r="182" customFormat="false" ht="13.5" hidden="false" customHeight="false" outlineLevel="0" collapsed="false">
      <c r="A182" s="17"/>
      <c r="B182" s="18" t="s">
        <v>20</v>
      </c>
      <c r="C182" s="19" t="n">
        <v>4</v>
      </c>
      <c r="D182" s="19" t="n">
        <v>178</v>
      </c>
      <c r="E182" s="19" t="n">
        <v>3868</v>
      </c>
      <c r="F182" s="19" t="n">
        <v>231</v>
      </c>
      <c r="G182" s="19" t="n">
        <v>205720</v>
      </c>
      <c r="H182" s="19" t="n">
        <v>153638</v>
      </c>
      <c r="I182" s="19" t="n">
        <v>43812</v>
      </c>
    </row>
    <row r="183" customFormat="false" ht="13.5" hidden="false" customHeight="false" outlineLevel="0" collapsed="false">
      <c r="A183" s="17"/>
      <c r="B183" s="18" t="s">
        <v>21</v>
      </c>
      <c r="C183" s="19" t="n">
        <v>3</v>
      </c>
      <c r="D183" s="19" t="n">
        <v>487</v>
      </c>
      <c r="E183" s="20" t="s">
        <v>24</v>
      </c>
      <c r="F183" s="20" t="s">
        <v>24</v>
      </c>
      <c r="G183" s="20" t="s">
        <v>24</v>
      </c>
      <c r="H183" s="20" t="s">
        <v>24</v>
      </c>
      <c r="I183" s="20" t="s">
        <v>24</v>
      </c>
    </row>
    <row r="184" customFormat="false" ht="13.5" hidden="false" customHeight="false" outlineLevel="0" collapsed="false">
      <c r="A184" s="17"/>
      <c r="B184" s="18" t="s">
        <v>46</v>
      </c>
      <c r="C184" s="19" t="n">
        <v>405</v>
      </c>
      <c r="D184" s="19" t="n">
        <v>1991</v>
      </c>
      <c r="E184" s="19" t="n">
        <v>106231</v>
      </c>
      <c r="F184" s="19" t="n">
        <v>8783</v>
      </c>
      <c r="G184" s="19" t="n">
        <v>7212879</v>
      </c>
      <c r="H184" s="19" t="n">
        <v>5195189</v>
      </c>
      <c r="I184" s="19" t="n">
        <v>1236215</v>
      </c>
    </row>
    <row r="185" customFormat="false" ht="13.5" hidden="false" customHeight="false" outlineLevel="0" collapsed="false">
      <c r="A185" s="17"/>
      <c r="B185" s="18" t="s">
        <v>15</v>
      </c>
      <c r="C185" s="19" t="n">
        <v>130</v>
      </c>
      <c r="D185" s="19" t="n">
        <v>378</v>
      </c>
      <c r="E185" s="19" t="n">
        <v>14293</v>
      </c>
      <c r="F185" s="19" t="n">
        <v>1872</v>
      </c>
      <c r="G185" s="19" t="n">
        <v>304596</v>
      </c>
      <c r="H185" s="19" t="n">
        <v>335651</v>
      </c>
      <c r="I185" s="19" t="n">
        <v>86390</v>
      </c>
    </row>
    <row r="186" customFormat="false" ht="13.5" hidden="false" customHeight="false" outlineLevel="0" collapsed="false">
      <c r="A186" s="17"/>
      <c r="B186" s="18" t="s">
        <v>16</v>
      </c>
      <c r="C186" s="19" t="n">
        <v>132</v>
      </c>
      <c r="D186" s="19" t="n">
        <v>487</v>
      </c>
      <c r="E186" s="19" t="n">
        <v>17715</v>
      </c>
      <c r="F186" s="19" t="n">
        <v>2087</v>
      </c>
      <c r="G186" s="19" t="n">
        <v>447932</v>
      </c>
      <c r="H186" s="19" t="n">
        <v>466167</v>
      </c>
      <c r="I186" s="19" t="n">
        <v>117456</v>
      </c>
    </row>
    <row r="187" customFormat="false" ht="13.5" hidden="false" customHeight="false" outlineLevel="0" collapsed="false">
      <c r="A187" s="17"/>
      <c r="B187" s="18" t="s">
        <v>17</v>
      </c>
      <c r="C187" s="19" t="n">
        <v>90</v>
      </c>
      <c r="D187" s="19" t="n">
        <v>520</v>
      </c>
      <c r="E187" s="19" t="n">
        <v>19409</v>
      </c>
      <c r="F187" s="19" t="n">
        <v>2130</v>
      </c>
      <c r="G187" s="19" t="n">
        <v>741699</v>
      </c>
      <c r="H187" s="19" t="n">
        <v>728699</v>
      </c>
      <c r="I187" s="19" t="n">
        <v>162565</v>
      </c>
    </row>
    <row r="188" customFormat="false" ht="13.5" hidden="false" customHeight="false" outlineLevel="0" collapsed="false">
      <c r="A188" s="17"/>
      <c r="B188" s="18" t="s">
        <v>18</v>
      </c>
      <c r="C188" s="19" t="n">
        <v>10</v>
      </c>
      <c r="D188" s="19" t="n">
        <v>88</v>
      </c>
      <c r="E188" s="19" t="n">
        <v>4880</v>
      </c>
      <c r="F188" s="19" t="n">
        <v>531</v>
      </c>
      <c r="G188" s="19" t="n">
        <v>326768</v>
      </c>
      <c r="H188" s="19" t="n">
        <v>245841</v>
      </c>
      <c r="I188" s="19" t="n">
        <v>62618</v>
      </c>
    </row>
    <row r="189" customFormat="false" ht="13.5" hidden="false" customHeight="false" outlineLevel="0" collapsed="false">
      <c r="A189" s="17"/>
      <c r="B189" s="18" t="s">
        <v>19</v>
      </c>
      <c r="C189" s="19" t="n">
        <v>24</v>
      </c>
      <c r="D189" s="19" t="n">
        <v>168</v>
      </c>
      <c r="E189" s="19" t="n">
        <v>12693</v>
      </c>
      <c r="F189" s="19" t="n">
        <v>1118</v>
      </c>
      <c r="G189" s="19" t="n">
        <v>643683</v>
      </c>
      <c r="H189" s="19" t="n">
        <v>603058</v>
      </c>
      <c r="I189" s="19" t="n">
        <v>152693</v>
      </c>
    </row>
    <row r="190" customFormat="false" ht="13.5" hidden="false" customHeight="false" outlineLevel="0" collapsed="false">
      <c r="A190" s="17"/>
      <c r="B190" s="18" t="s">
        <v>20</v>
      </c>
      <c r="C190" s="19" t="n">
        <v>9</v>
      </c>
      <c r="D190" s="19" t="n">
        <v>112</v>
      </c>
      <c r="E190" s="19" t="n">
        <v>6859</v>
      </c>
      <c r="F190" s="19" t="n">
        <v>668</v>
      </c>
      <c r="G190" s="19" t="n">
        <v>436548</v>
      </c>
      <c r="H190" s="19" t="n">
        <v>297297</v>
      </c>
      <c r="I190" s="19" t="n">
        <v>72457</v>
      </c>
    </row>
    <row r="191" customFormat="false" ht="13.5" hidden="false" customHeight="false" outlineLevel="0" collapsed="false">
      <c r="A191" s="17"/>
      <c r="B191" s="18" t="s">
        <v>21</v>
      </c>
      <c r="C191" s="19" t="n">
        <v>10</v>
      </c>
      <c r="D191" s="19" t="n">
        <v>238</v>
      </c>
      <c r="E191" s="19" t="n">
        <v>30382</v>
      </c>
      <c r="F191" s="19" t="n">
        <v>377</v>
      </c>
      <c r="G191" s="19" t="n">
        <v>4311653</v>
      </c>
      <c r="H191" s="19" t="n">
        <v>2518476</v>
      </c>
      <c r="I191" s="19" t="n">
        <v>582036</v>
      </c>
    </row>
    <row r="192" customFormat="false" ht="13.5" hidden="false" customHeight="false" outlineLevel="0" collapsed="false">
      <c r="A192" s="17"/>
      <c r="B192" s="18" t="s">
        <v>47</v>
      </c>
      <c r="C192" s="19" t="n">
        <v>105</v>
      </c>
      <c r="D192" s="19" t="n">
        <v>506</v>
      </c>
      <c r="E192" s="19" t="n">
        <v>44708</v>
      </c>
      <c r="F192" s="19" t="n">
        <v>1653</v>
      </c>
      <c r="G192" s="19" t="n">
        <v>5084343</v>
      </c>
      <c r="H192" s="19" t="n">
        <v>2976763</v>
      </c>
      <c r="I192" s="19" t="n">
        <v>721151</v>
      </c>
    </row>
    <row r="193" customFormat="false" ht="13.5" hidden="false" customHeight="false" outlineLevel="0" collapsed="false">
      <c r="A193" s="17"/>
      <c r="B193" s="18" t="s">
        <v>15</v>
      </c>
      <c r="C193" s="19" t="n">
        <v>28</v>
      </c>
      <c r="D193" s="19" t="n">
        <v>72</v>
      </c>
      <c r="E193" s="19" t="n">
        <v>3864</v>
      </c>
      <c r="F193" s="19" t="n">
        <v>357</v>
      </c>
      <c r="G193" s="19" t="n">
        <v>93072</v>
      </c>
      <c r="H193" s="19" t="n">
        <v>95827</v>
      </c>
      <c r="I193" s="19" t="n">
        <v>25428</v>
      </c>
    </row>
    <row r="194" customFormat="false" ht="13.5" hidden="false" customHeight="false" outlineLevel="0" collapsed="false">
      <c r="A194" s="17"/>
      <c r="B194" s="18" t="s">
        <v>16</v>
      </c>
      <c r="C194" s="19" t="n">
        <v>28</v>
      </c>
      <c r="D194" s="19" t="n">
        <v>116</v>
      </c>
      <c r="E194" s="19" t="n">
        <v>4728</v>
      </c>
      <c r="F194" s="19" t="n">
        <v>421</v>
      </c>
      <c r="G194" s="19" t="n">
        <v>175407</v>
      </c>
      <c r="H194" s="19" t="n">
        <v>156279</v>
      </c>
      <c r="I194" s="19" t="n">
        <v>38568</v>
      </c>
    </row>
    <row r="195" customFormat="false" ht="13.5" hidden="false" customHeight="false" outlineLevel="0" collapsed="false">
      <c r="A195" s="17"/>
      <c r="B195" s="18" t="s">
        <v>17</v>
      </c>
      <c r="C195" s="19" t="n">
        <v>26</v>
      </c>
      <c r="D195" s="19" t="n">
        <v>108</v>
      </c>
      <c r="E195" s="19" t="n">
        <v>5497</v>
      </c>
      <c r="F195" s="19" t="n">
        <v>365</v>
      </c>
      <c r="G195" s="19" t="n">
        <v>272642</v>
      </c>
      <c r="H195" s="19" t="n">
        <v>231116</v>
      </c>
      <c r="I195" s="19" t="n">
        <v>56166</v>
      </c>
    </row>
    <row r="196" customFormat="false" ht="13.5" hidden="false" customHeight="false" outlineLevel="0" collapsed="false">
      <c r="A196" s="17"/>
      <c r="B196" s="18" t="s">
        <v>18</v>
      </c>
      <c r="C196" s="19" t="n">
        <v>5</v>
      </c>
      <c r="D196" s="19" t="n">
        <v>31</v>
      </c>
      <c r="E196" s="19" t="n">
        <v>2876</v>
      </c>
      <c r="F196" s="19" t="n">
        <v>301</v>
      </c>
      <c r="G196" s="19" t="n">
        <v>260636</v>
      </c>
      <c r="H196" s="19" t="n">
        <v>174312</v>
      </c>
      <c r="I196" s="19" t="n">
        <v>46855</v>
      </c>
    </row>
    <row r="197" customFormat="false" ht="13.5" hidden="false" customHeight="false" outlineLevel="0" collapsed="false">
      <c r="A197" s="17"/>
      <c r="B197" s="18" t="s">
        <v>19</v>
      </c>
      <c r="C197" s="19" t="n">
        <v>7</v>
      </c>
      <c r="D197" s="19" t="n">
        <v>24</v>
      </c>
      <c r="E197" s="19" t="n">
        <v>3296</v>
      </c>
      <c r="F197" s="19" t="n">
        <v>115</v>
      </c>
      <c r="G197" s="19" t="n">
        <v>284404</v>
      </c>
      <c r="H197" s="19" t="n">
        <v>191896</v>
      </c>
      <c r="I197" s="19" t="n">
        <v>56531</v>
      </c>
    </row>
    <row r="198" customFormat="false" ht="13.5" hidden="false" customHeight="false" outlineLevel="0" collapsed="false">
      <c r="A198" s="17"/>
      <c r="B198" s="18" t="s">
        <v>20</v>
      </c>
      <c r="C198" s="19" t="n">
        <v>5</v>
      </c>
      <c r="D198" s="19" t="n">
        <v>24</v>
      </c>
      <c r="E198" s="19" t="n">
        <v>2504</v>
      </c>
      <c r="F198" s="19" t="n">
        <v>52</v>
      </c>
      <c r="G198" s="19" t="n">
        <v>266477</v>
      </c>
      <c r="H198" s="19" t="n">
        <v>159380</v>
      </c>
      <c r="I198" s="19" t="n">
        <v>37994</v>
      </c>
    </row>
    <row r="199" customFormat="false" ht="13.5" hidden="false" customHeight="false" outlineLevel="0" collapsed="false">
      <c r="A199" s="17"/>
      <c r="B199" s="18" t="s">
        <v>21</v>
      </c>
      <c r="C199" s="19" t="n">
        <v>6</v>
      </c>
      <c r="D199" s="19" t="n">
        <v>131</v>
      </c>
      <c r="E199" s="19" t="n">
        <v>21943</v>
      </c>
      <c r="F199" s="19" t="n">
        <v>42</v>
      </c>
      <c r="G199" s="19" t="n">
        <v>3731705</v>
      </c>
      <c r="H199" s="19" t="n">
        <v>1967953</v>
      </c>
      <c r="I199" s="19" t="n">
        <v>459609</v>
      </c>
    </row>
    <row r="200" customFormat="false" ht="13.5" hidden="false" customHeight="false" outlineLevel="0" collapsed="false">
      <c r="A200" s="17"/>
      <c r="B200" s="18" t="s">
        <v>48</v>
      </c>
      <c r="C200" s="19" t="n">
        <v>300</v>
      </c>
      <c r="D200" s="19" t="n">
        <v>1485</v>
      </c>
      <c r="E200" s="19" t="n">
        <v>61523</v>
      </c>
      <c r="F200" s="19" t="n">
        <v>7130</v>
      </c>
      <c r="G200" s="19" t="n">
        <v>2128536</v>
      </c>
      <c r="H200" s="19" t="n">
        <v>2218426</v>
      </c>
      <c r="I200" s="19" t="n">
        <v>515064</v>
      </c>
    </row>
    <row r="201" customFormat="false" ht="13.5" hidden="false" customHeight="false" outlineLevel="0" collapsed="false">
      <c r="A201" s="17"/>
      <c r="B201" s="18" t="s">
        <v>15</v>
      </c>
      <c r="C201" s="19" t="n">
        <v>102</v>
      </c>
      <c r="D201" s="19" t="n">
        <v>306</v>
      </c>
      <c r="E201" s="19" t="n">
        <v>10429</v>
      </c>
      <c r="F201" s="19" t="n">
        <v>1515</v>
      </c>
      <c r="G201" s="19" t="n">
        <v>211524</v>
      </c>
      <c r="H201" s="19" t="n">
        <v>239824</v>
      </c>
      <c r="I201" s="19" t="n">
        <v>60962</v>
      </c>
    </row>
    <row r="202" customFormat="false" ht="13.5" hidden="false" customHeight="false" outlineLevel="0" collapsed="false">
      <c r="A202" s="17"/>
      <c r="B202" s="18" t="s">
        <v>16</v>
      </c>
      <c r="C202" s="19" t="n">
        <v>104</v>
      </c>
      <c r="D202" s="19" t="n">
        <v>371</v>
      </c>
      <c r="E202" s="19" t="n">
        <v>12987</v>
      </c>
      <c r="F202" s="19" t="n">
        <v>1666</v>
      </c>
      <c r="G202" s="19" t="n">
        <v>272525</v>
      </c>
      <c r="H202" s="19" t="n">
        <v>309888</v>
      </c>
      <c r="I202" s="19" t="n">
        <v>78888</v>
      </c>
    </row>
    <row r="203" customFormat="false" ht="13.5" hidden="false" customHeight="false" outlineLevel="0" collapsed="false">
      <c r="A203" s="17"/>
      <c r="B203" s="18" t="s">
        <v>17</v>
      </c>
      <c r="C203" s="19" t="n">
        <v>64</v>
      </c>
      <c r="D203" s="19" t="n">
        <v>412</v>
      </c>
      <c r="E203" s="19" t="n">
        <v>13912</v>
      </c>
      <c r="F203" s="19" t="n">
        <v>1765</v>
      </c>
      <c r="G203" s="19" t="n">
        <v>469057</v>
      </c>
      <c r="H203" s="19" t="n">
        <v>497583</v>
      </c>
      <c r="I203" s="19" t="n">
        <v>106399</v>
      </c>
    </row>
    <row r="204" customFormat="false" ht="13.5" hidden="false" customHeight="false" outlineLevel="0" collapsed="false">
      <c r="A204" s="17"/>
      <c r="B204" s="18" t="s">
        <v>18</v>
      </c>
      <c r="C204" s="19" t="n">
        <v>5</v>
      </c>
      <c r="D204" s="19" t="n">
        <v>57</v>
      </c>
      <c r="E204" s="19" t="n">
        <v>2004</v>
      </c>
      <c r="F204" s="19" t="n">
        <v>230</v>
      </c>
      <c r="G204" s="19" t="n">
        <v>66132</v>
      </c>
      <c r="H204" s="19" t="n">
        <v>71529</v>
      </c>
      <c r="I204" s="19" t="n">
        <v>15763</v>
      </c>
    </row>
    <row r="205" customFormat="false" ht="13.5" hidden="false" customHeight="false" outlineLevel="0" collapsed="false">
      <c r="A205" s="17"/>
      <c r="B205" s="18" t="s">
        <v>19</v>
      </c>
      <c r="C205" s="19" t="n">
        <v>17</v>
      </c>
      <c r="D205" s="19" t="n">
        <v>144</v>
      </c>
      <c r="E205" s="19" t="n">
        <v>9397</v>
      </c>
      <c r="F205" s="19" t="n">
        <v>1003</v>
      </c>
      <c r="G205" s="19" t="n">
        <v>359279</v>
      </c>
      <c r="H205" s="19" t="n">
        <v>411162</v>
      </c>
      <c r="I205" s="19" t="n">
        <v>96162</v>
      </c>
    </row>
    <row r="206" customFormat="false" ht="13.5" hidden="false" customHeight="false" outlineLevel="0" collapsed="false">
      <c r="A206" s="17"/>
      <c r="B206" s="18" t="s">
        <v>20</v>
      </c>
      <c r="C206" s="19" t="n">
        <v>4</v>
      </c>
      <c r="D206" s="19" t="n">
        <v>88</v>
      </c>
      <c r="E206" s="19" t="n">
        <v>4355</v>
      </c>
      <c r="F206" s="19" t="n">
        <v>616</v>
      </c>
      <c r="G206" s="19" t="n">
        <v>170071</v>
      </c>
      <c r="H206" s="19" t="n">
        <v>137917</v>
      </c>
      <c r="I206" s="19" t="n">
        <v>34463</v>
      </c>
    </row>
    <row r="207" customFormat="false" ht="13.5" hidden="false" customHeight="false" outlineLevel="0" collapsed="false">
      <c r="A207" s="17"/>
      <c r="B207" s="18" t="s">
        <v>21</v>
      </c>
      <c r="C207" s="19" t="n">
        <v>4</v>
      </c>
      <c r="D207" s="19" t="n">
        <v>107</v>
      </c>
      <c r="E207" s="19" t="n">
        <v>8439</v>
      </c>
      <c r="F207" s="19" t="n">
        <v>335</v>
      </c>
      <c r="G207" s="19" t="n">
        <v>579948</v>
      </c>
      <c r="H207" s="19" t="n">
        <v>550523</v>
      </c>
      <c r="I207" s="19" t="n">
        <v>122427</v>
      </c>
    </row>
    <row r="208" customFormat="false" ht="13.5" hidden="false" customHeight="false" outlineLevel="0" collapsed="false">
      <c r="A208" s="17"/>
      <c r="B208" s="18" t="s">
        <v>49</v>
      </c>
      <c r="C208" s="19" t="n">
        <v>595</v>
      </c>
      <c r="D208" s="19" t="n">
        <v>2426</v>
      </c>
      <c r="E208" s="19" t="n">
        <v>135727</v>
      </c>
      <c r="F208" s="19" t="n">
        <v>10427</v>
      </c>
      <c r="G208" s="19" t="n">
        <v>5280292</v>
      </c>
      <c r="H208" s="19" t="n">
        <v>5080819</v>
      </c>
      <c r="I208" s="19" t="n">
        <v>1275590</v>
      </c>
    </row>
    <row r="209" customFormat="false" ht="13.5" hidden="false" customHeight="false" outlineLevel="0" collapsed="false">
      <c r="A209" s="17"/>
      <c r="B209" s="18" t="s">
        <v>15</v>
      </c>
      <c r="C209" s="19" t="n">
        <v>202</v>
      </c>
      <c r="D209" s="19" t="n">
        <v>583</v>
      </c>
      <c r="E209" s="19" t="n">
        <v>22815</v>
      </c>
      <c r="F209" s="19" t="n">
        <v>2001</v>
      </c>
      <c r="G209" s="19" t="n">
        <v>472530</v>
      </c>
      <c r="H209" s="19" t="n">
        <v>504929</v>
      </c>
      <c r="I209" s="19" t="n">
        <v>154105</v>
      </c>
    </row>
    <row r="210" customFormat="false" ht="13.5" hidden="false" customHeight="false" outlineLevel="0" collapsed="false">
      <c r="A210" s="17"/>
      <c r="B210" s="18" t="s">
        <v>16</v>
      </c>
      <c r="C210" s="19" t="n">
        <v>233</v>
      </c>
      <c r="D210" s="19" t="n">
        <v>775</v>
      </c>
      <c r="E210" s="19" t="n">
        <v>34773</v>
      </c>
      <c r="F210" s="19" t="n">
        <v>3094</v>
      </c>
      <c r="G210" s="19" t="n">
        <v>659979</v>
      </c>
      <c r="H210" s="19" t="n">
        <v>740650</v>
      </c>
      <c r="I210" s="19" t="n">
        <v>238116</v>
      </c>
    </row>
    <row r="211" customFormat="false" ht="13.5" hidden="false" customHeight="false" outlineLevel="0" collapsed="false">
      <c r="A211" s="17"/>
      <c r="B211" s="18" t="s">
        <v>17</v>
      </c>
      <c r="C211" s="19" t="n">
        <v>131</v>
      </c>
      <c r="D211" s="19" t="n">
        <v>631</v>
      </c>
      <c r="E211" s="19" t="n">
        <v>38372</v>
      </c>
      <c r="F211" s="19" t="n">
        <v>3524</v>
      </c>
      <c r="G211" s="19" t="n">
        <v>824276</v>
      </c>
      <c r="H211" s="19" t="n">
        <v>1095193</v>
      </c>
      <c r="I211" s="19" t="n">
        <v>329853</v>
      </c>
    </row>
    <row r="212" customFormat="false" ht="13.5" hidden="false" customHeight="false" outlineLevel="0" collapsed="false">
      <c r="A212" s="17"/>
      <c r="B212" s="18" t="s">
        <v>18</v>
      </c>
      <c r="C212" s="19" t="n">
        <v>9</v>
      </c>
      <c r="D212" s="19" t="n">
        <v>102</v>
      </c>
      <c r="E212" s="19" t="n">
        <v>4237</v>
      </c>
      <c r="F212" s="19" t="n">
        <v>516</v>
      </c>
      <c r="G212" s="19" t="n">
        <v>108772</v>
      </c>
      <c r="H212" s="19" t="n">
        <v>110447</v>
      </c>
      <c r="I212" s="19" t="n">
        <v>38016</v>
      </c>
    </row>
    <row r="213" customFormat="false" ht="13.5" hidden="false" customHeight="false" outlineLevel="0" collapsed="false">
      <c r="A213" s="17"/>
      <c r="B213" s="18" t="s">
        <v>19</v>
      </c>
      <c r="C213" s="19" t="n">
        <v>14</v>
      </c>
      <c r="D213" s="19" t="n">
        <v>96</v>
      </c>
      <c r="E213" s="19" t="n">
        <v>8430</v>
      </c>
      <c r="F213" s="19" t="n">
        <v>832</v>
      </c>
      <c r="G213" s="19" t="n">
        <v>314930</v>
      </c>
      <c r="H213" s="19" t="n">
        <v>274133</v>
      </c>
      <c r="I213" s="19" t="n">
        <v>79158</v>
      </c>
    </row>
    <row r="214" customFormat="false" ht="13.5" hidden="false" customHeight="false" outlineLevel="0" collapsed="false">
      <c r="A214" s="17"/>
      <c r="B214" s="18" t="s">
        <v>20</v>
      </c>
      <c r="C214" s="19" t="n">
        <v>3</v>
      </c>
      <c r="D214" s="19" t="n">
        <v>40</v>
      </c>
      <c r="E214" s="19" t="n">
        <v>3427</v>
      </c>
      <c r="F214" s="19" t="n">
        <v>67</v>
      </c>
      <c r="G214" s="19" t="n">
        <v>228408</v>
      </c>
      <c r="H214" s="19" t="n">
        <v>136184</v>
      </c>
      <c r="I214" s="19" t="n">
        <v>41759</v>
      </c>
    </row>
    <row r="215" customFormat="false" ht="13.5" hidden="false" customHeight="false" outlineLevel="0" collapsed="false">
      <c r="A215" s="17"/>
      <c r="B215" s="18" t="s">
        <v>21</v>
      </c>
      <c r="C215" s="19" t="n">
        <v>3</v>
      </c>
      <c r="D215" s="19" t="n">
        <v>199</v>
      </c>
      <c r="E215" s="19" t="n">
        <v>23673</v>
      </c>
      <c r="F215" s="19" t="n">
        <v>393</v>
      </c>
      <c r="G215" s="19" t="n">
        <v>2671397</v>
      </c>
      <c r="H215" s="19" t="n">
        <v>2219283</v>
      </c>
      <c r="I215" s="19" t="n">
        <v>394583</v>
      </c>
    </row>
    <row r="216" customFormat="false" ht="13.5" hidden="false" customHeight="false" outlineLevel="0" collapsed="false">
      <c r="A216" s="17"/>
      <c r="B216" s="18" t="s">
        <v>50</v>
      </c>
      <c r="C216" s="19" t="n">
        <v>900</v>
      </c>
      <c r="D216" s="19" t="n">
        <v>7921</v>
      </c>
      <c r="E216" s="19" t="n">
        <v>438286</v>
      </c>
      <c r="F216" s="19" t="n">
        <v>17329</v>
      </c>
      <c r="G216" s="19" t="n">
        <v>36161502</v>
      </c>
      <c r="H216" s="19" t="n">
        <v>24989597</v>
      </c>
      <c r="I216" s="19" t="n">
        <v>6889442</v>
      </c>
    </row>
    <row r="217" customFormat="false" ht="13.5" hidden="false" customHeight="false" outlineLevel="0" collapsed="false">
      <c r="A217" s="17"/>
      <c r="B217" s="18" t="s">
        <v>15</v>
      </c>
      <c r="C217" s="19" t="n">
        <v>99</v>
      </c>
      <c r="D217" s="19" t="n">
        <v>403</v>
      </c>
      <c r="E217" s="19" t="n">
        <v>11887</v>
      </c>
      <c r="F217" s="19" t="n">
        <v>1451</v>
      </c>
      <c r="G217" s="19" t="n">
        <v>364329</v>
      </c>
      <c r="H217" s="19" t="n">
        <v>319872</v>
      </c>
      <c r="I217" s="19" t="n">
        <v>96645</v>
      </c>
    </row>
    <row r="218" customFormat="false" ht="13.5" hidden="false" customHeight="false" outlineLevel="0" collapsed="false">
      <c r="A218" s="17"/>
      <c r="B218" s="18" t="s">
        <v>16</v>
      </c>
      <c r="C218" s="19" t="n">
        <v>184</v>
      </c>
      <c r="D218" s="19" t="n">
        <v>895</v>
      </c>
      <c r="E218" s="19" t="n">
        <v>30716</v>
      </c>
      <c r="F218" s="19" t="n">
        <v>3147</v>
      </c>
      <c r="G218" s="19" t="n">
        <v>1228823</v>
      </c>
      <c r="H218" s="19" t="n">
        <v>1049533</v>
      </c>
      <c r="I218" s="19" t="n">
        <v>292249</v>
      </c>
    </row>
    <row r="219" customFormat="false" ht="13.5" hidden="false" customHeight="false" outlineLevel="0" collapsed="false">
      <c r="A219" s="17"/>
      <c r="B219" s="18" t="s">
        <v>17</v>
      </c>
      <c r="C219" s="19" t="n">
        <v>282</v>
      </c>
      <c r="D219" s="19" t="n">
        <v>1542</v>
      </c>
      <c r="E219" s="19" t="n">
        <v>51848</v>
      </c>
      <c r="F219" s="19" t="n">
        <v>2864</v>
      </c>
      <c r="G219" s="19" t="n">
        <v>2259465</v>
      </c>
      <c r="H219" s="19" t="n">
        <v>1935377</v>
      </c>
      <c r="I219" s="19" t="n">
        <v>576385</v>
      </c>
    </row>
    <row r="220" customFormat="false" ht="13.5" hidden="false" customHeight="false" outlineLevel="0" collapsed="false">
      <c r="A220" s="17"/>
      <c r="B220" s="18" t="s">
        <v>18</v>
      </c>
      <c r="C220" s="19" t="n">
        <v>37</v>
      </c>
      <c r="D220" s="19" t="n">
        <v>238</v>
      </c>
      <c r="E220" s="19" t="n">
        <v>9310</v>
      </c>
      <c r="F220" s="19" t="n">
        <v>320</v>
      </c>
      <c r="G220" s="19" t="n">
        <v>377700</v>
      </c>
      <c r="H220" s="19" t="n">
        <v>336974</v>
      </c>
      <c r="I220" s="19" t="n">
        <v>102249</v>
      </c>
    </row>
    <row r="221" customFormat="false" ht="13.5" hidden="false" customHeight="false" outlineLevel="0" collapsed="false">
      <c r="A221" s="17"/>
      <c r="B221" s="18" t="s">
        <v>19</v>
      </c>
      <c r="C221" s="19" t="n">
        <v>166</v>
      </c>
      <c r="D221" s="19" t="n">
        <v>1793</v>
      </c>
      <c r="E221" s="19" t="n">
        <v>75313</v>
      </c>
      <c r="F221" s="19" t="n">
        <v>3974</v>
      </c>
      <c r="G221" s="19" t="n">
        <v>4293134</v>
      </c>
      <c r="H221" s="19" t="n">
        <v>3885440</v>
      </c>
      <c r="I221" s="19" t="n">
        <v>1022073</v>
      </c>
    </row>
    <row r="222" customFormat="false" ht="13.5" hidden="false" customHeight="false" outlineLevel="0" collapsed="false">
      <c r="A222" s="17"/>
      <c r="B222" s="18" t="s">
        <v>20</v>
      </c>
      <c r="C222" s="19" t="n">
        <v>53</v>
      </c>
      <c r="D222" s="19" t="n">
        <v>869</v>
      </c>
      <c r="E222" s="19" t="n">
        <v>34802</v>
      </c>
      <c r="F222" s="19" t="n">
        <v>901</v>
      </c>
      <c r="G222" s="19" t="n">
        <v>2553068</v>
      </c>
      <c r="H222" s="19" t="n">
        <v>2204137</v>
      </c>
      <c r="I222" s="19" t="n">
        <v>542184</v>
      </c>
    </row>
    <row r="223" customFormat="false" ht="13.5" hidden="false" customHeight="false" outlineLevel="0" collapsed="false">
      <c r="A223" s="17"/>
      <c r="B223" s="18" t="s">
        <v>21</v>
      </c>
      <c r="C223" s="19" t="n">
        <v>79</v>
      </c>
      <c r="D223" s="19" t="n">
        <v>2181</v>
      </c>
      <c r="E223" s="19" t="n">
        <v>224410</v>
      </c>
      <c r="F223" s="19" t="n">
        <v>4672</v>
      </c>
      <c r="G223" s="19" t="n">
        <v>25084983</v>
      </c>
      <c r="H223" s="19" t="n">
        <v>15258264</v>
      </c>
      <c r="I223" s="19" t="n">
        <v>4257657</v>
      </c>
    </row>
    <row r="224" customFormat="false" ht="13.5" hidden="false" customHeight="false" outlineLevel="0" collapsed="false">
      <c r="A224" s="17"/>
      <c r="B224" s="18" t="s">
        <v>51</v>
      </c>
      <c r="C224" s="19" t="n">
        <v>108</v>
      </c>
      <c r="D224" s="19" t="n">
        <v>758</v>
      </c>
      <c r="E224" s="19" t="n">
        <v>26107</v>
      </c>
      <c r="F224" s="19" t="n">
        <v>624</v>
      </c>
      <c r="G224" s="19" t="n">
        <v>1935518</v>
      </c>
      <c r="H224" s="19" t="n">
        <v>1431457</v>
      </c>
      <c r="I224" s="19" t="n">
        <v>384159</v>
      </c>
    </row>
    <row r="225" customFormat="false" ht="13.5" hidden="false" customHeight="false" outlineLevel="0" collapsed="false">
      <c r="A225" s="17"/>
      <c r="B225" s="18" t="s">
        <v>15</v>
      </c>
      <c r="C225" s="19" t="n">
        <v>6</v>
      </c>
      <c r="D225" s="19" t="n">
        <v>26</v>
      </c>
      <c r="E225" s="20" t="s">
        <v>24</v>
      </c>
      <c r="F225" s="20" t="s">
        <v>24</v>
      </c>
      <c r="G225" s="20" t="s">
        <v>24</v>
      </c>
      <c r="H225" s="20" t="s">
        <v>24</v>
      </c>
      <c r="I225" s="20" t="s">
        <v>24</v>
      </c>
    </row>
    <row r="226" customFormat="false" ht="13.5" hidden="false" customHeight="false" outlineLevel="0" collapsed="false">
      <c r="A226" s="17"/>
      <c r="B226" s="18" t="s">
        <v>16</v>
      </c>
      <c r="C226" s="19" t="n">
        <v>18</v>
      </c>
      <c r="D226" s="19" t="n">
        <v>71</v>
      </c>
      <c r="E226" s="19" t="n">
        <v>1849</v>
      </c>
      <c r="F226" s="19" t="n">
        <v>160</v>
      </c>
      <c r="G226" s="19" t="n">
        <v>61108</v>
      </c>
      <c r="H226" s="19" t="n">
        <v>75695</v>
      </c>
      <c r="I226" s="19" t="n">
        <v>18569</v>
      </c>
    </row>
    <row r="227" customFormat="false" ht="13.5" hidden="false" customHeight="false" outlineLevel="0" collapsed="false">
      <c r="A227" s="17"/>
      <c r="B227" s="18" t="s">
        <v>17</v>
      </c>
      <c r="C227" s="19" t="n">
        <v>35</v>
      </c>
      <c r="D227" s="19" t="n">
        <v>152</v>
      </c>
      <c r="E227" s="19" t="n">
        <v>4744</v>
      </c>
      <c r="F227" s="19" t="n">
        <v>104</v>
      </c>
      <c r="G227" s="19" t="n">
        <v>225186</v>
      </c>
      <c r="H227" s="19" t="n">
        <v>193100</v>
      </c>
      <c r="I227" s="19" t="n">
        <v>55519</v>
      </c>
    </row>
    <row r="228" customFormat="false" ht="13.5" hidden="false" customHeight="false" outlineLevel="0" collapsed="false">
      <c r="A228" s="17"/>
      <c r="B228" s="18" t="s">
        <v>18</v>
      </c>
      <c r="C228" s="19" t="n">
        <v>5</v>
      </c>
      <c r="D228" s="19" t="n">
        <v>35</v>
      </c>
      <c r="E228" s="19" t="s">
        <v>24</v>
      </c>
      <c r="F228" s="19" t="s">
        <v>24</v>
      </c>
      <c r="G228" s="19" t="s">
        <v>24</v>
      </c>
      <c r="H228" s="19" t="s">
        <v>24</v>
      </c>
      <c r="I228" s="19" t="s">
        <v>24</v>
      </c>
    </row>
    <row r="229" customFormat="false" ht="13.5" hidden="false" customHeight="false" outlineLevel="0" collapsed="false">
      <c r="A229" s="17"/>
      <c r="B229" s="18" t="s">
        <v>19</v>
      </c>
      <c r="C229" s="19" t="n">
        <v>32</v>
      </c>
      <c r="D229" s="19" t="n">
        <v>294</v>
      </c>
      <c r="E229" s="19" t="n">
        <v>8706</v>
      </c>
      <c r="F229" s="19" t="n">
        <v>315</v>
      </c>
      <c r="G229" s="19" t="n">
        <v>542090</v>
      </c>
      <c r="H229" s="19" t="n">
        <v>450434</v>
      </c>
      <c r="I229" s="19" t="n">
        <v>126594</v>
      </c>
    </row>
    <row r="230" customFormat="false" ht="13.5" hidden="false" customHeight="false" outlineLevel="0" collapsed="false">
      <c r="A230" s="17"/>
      <c r="B230" s="18" t="s">
        <v>20</v>
      </c>
      <c r="C230" s="19" t="n">
        <v>8</v>
      </c>
      <c r="D230" s="19" t="n">
        <v>77</v>
      </c>
      <c r="E230" s="19" t="s">
        <v>24</v>
      </c>
      <c r="F230" s="19" t="s">
        <v>24</v>
      </c>
      <c r="G230" s="19" t="s">
        <v>24</v>
      </c>
      <c r="H230" s="19" t="s">
        <v>24</v>
      </c>
      <c r="I230" s="19" t="s">
        <v>24</v>
      </c>
    </row>
    <row r="231" customFormat="false" ht="13.5" hidden="false" customHeight="false" outlineLevel="0" collapsed="false">
      <c r="A231" s="17"/>
      <c r="B231" s="18" t="s">
        <v>21</v>
      </c>
      <c r="C231" s="19" t="n">
        <v>4</v>
      </c>
      <c r="D231" s="19" t="n">
        <v>103</v>
      </c>
      <c r="E231" s="19" t="n">
        <v>5988</v>
      </c>
      <c r="F231" s="20" t="s">
        <v>52</v>
      </c>
      <c r="G231" s="19" t="n">
        <v>674222</v>
      </c>
      <c r="H231" s="19" t="n">
        <v>446283</v>
      </c>
      <c r="I231" s="19" t="n">
        <v>121571</v>
      </c>
    </row>
    <row r="232" customFormat="false" ht="13.5" hidden="false" customHeight="false" outlineLevel="0" collapsed="false">
      <c r="A232" s="17"/>
      <c r="B232" s="18" t="s">
        <v>53</v>
      </c>
      <c r="C232" s="19" t="n">
        <v>170</v>
      </c>
      <c r="D232" s="19" t="n">
        <v>1027</v>
      </c>
      <c r="E232" s="19" t="n">
        <v>110031</v>
      </c>
      <c r="F232" s="19" t="n">
        <v>1307</v>
      </c>
      <c r="G232" s="19" t="n">
        <v>11283990</v>
      </c>
      <c r="H232" s="19" t="n">
        <v>8807121</v>
      </c>
      <c r="I232" s="19" t="n">
        <v>1780417</v>
      </c>
    </row>
    <row r="233" customFormat="false" ht="13.5" hidden="false" customHeight="false" outlineLevel="0" collapsed="false">
      <c r="A233" s="17"/>
      <c r="B233" s="18" t="s">
        <v>15</v>
      </c>
      <c r="C233" s="19" t="n">
        <v>9</v>
      </c>
      <c r="D233" s="19" t="n">
        <v>23</v>
      </c>
      <c r="E233" s="19" t="n">
        <v>992</v>
      </c>
      <c r="F233" s="19" t="n">
        <v>158</v>
      </c>
      <c r="G233" s="19" t="n">
        <v>21990</v>
      </c>
      <c r="H233" s="19" t="n">
        <v>21706</v>
      </c>
      <c r="I233" s="19" t="n">
        <v>6370</v>
      </c>
    </row>
    <row r="234" customFormat="false" ht="13.5" hidden="false" customHeight="false" outlineLevel="0" collapsed="false">
      <c r="A234" s="17"/>
      <c r="B234" s="18" t="s">
        <v>16</v>
      </c>
      <c r="C234" s="19" t="n">
        <v>25</v>
      </c>
      <c r="D234" s="19" t="n">
        <v>88</v>
      </c>
      <c r="E234" s="19" t="n">
        <v>3295</v>
      </c>
      <c r="F234" s="19" t="n">
        <v>252</v>
      </c>
      <c r="G234" s="19" t="n">
        <v>128920</v>
      </c>
      <c r="H234" s="19" t="n">
        <v>118107</v>
      </c>
      <c r="I234" s="19" t="n">
        <v>34019</v>
      </c>
    </row>
    <row r="235" customFormat="false" ht="13.5" hidden="false" customHeight="false" outlineLevel="0" collapsed="false">
      <c r="A235" s="17"/>
      <c r="B235" s="18" t="s">
        <v>17</v>
      </c>
      <c r="C235" s="19" t="n">
        <v>45</v>
      </c>
      <c r="D235" s="19" t="n">
        <v>192</v>
      </c>
      <c r="E235" s="19" t="n">
        <v>6727</v>
      </c>
      <c r="F235" s="19" t="n">
        <v>248</v>
      </c>
      <c r="G235" s="19" t="n">
        <v>293391</v>
      </c>
      <c r="H235" s="19" t="n">
        <v>311629</v>
      </c>
      <c r="I235" s="19" t="n">
        <v>70914</v>
      </c>
    </row>
    <row r="236" customFormat="false" ht="13.5" hidden="false" customHeight="false" outlineLevel="0" collapsed="false">
      <c r="A236" s="17"/>
      <c r="B236" s="18" t="s">
        <v>18</v>
      </c>
      <c r="C236" s="19" t="n">
        <v>10</v>
      </c>
      <c r="D236" s="19" t="n">
        <v>34</v>
      </c>
      <c r="E236" s="19" t="n">
        <v>1741</v>
      </c>
      <c r="F236" s="19" t="n">
        <v>37</v>
      </c>
      <c r="G236" s="19" t="n">
        <v>85607</v>
      </c>
      <c r="H236" s="19" t="n">
        <v>70624</v>
      </c>
      <c r="I236" s="19" t="n">
        <v>21526</v>
      </c>
    </row>
    <row r="237" customFormat="false" ht="13.5" hidden="false" customHeight="false" outlineLevel="0" collapsed="false">
      <c r="A237" s="17"/>
      <c r="B237" s="18" t="s">
        <v>19</v>
      </c>
      <c r="C237" s="19" t="n">
        <v>37</v>
      </c>
      <c r="D237" s="19" t="n">
        <v>186</v>
      </c>
      <c r="E237" s="19" t="n">
        <v>10522</v>
      </c>
      <c r="F237" s="19" t="n">
        <v>224</v>
      </c>
      <c r="G237" s="19" t="n">
        <v>783228</v>
      </c>
      <c r="H237" s="19" t="n">
        <v>1002734</v>
      </c>
      <c r="I237" s="19" t="n">
        <v>184510</v>
      </c>
    </row>
    <row r="238" customFormat="false" ht="13.5" hidden="false" customHeight="false" outlineLevel="0" collapsed="false">
      <c r="A238" s="17"/>
      <c r="B238" s="18" t="s">
        <v>20</v>
      </c>
      <c r="C238" s="19" t="n">
        <v>17</v>
      </c>
      <c r="D238" s="19" t="n">
        <v>115</v>
      </c>
      <c r="E238" s="19" t="n">
        <v>6128</v>
      </c>
      <c r="F238" s="19" t="n">
        <v>12</v>
      </c>
      <c r="G238" s="19" t="n">
        <v>698816</v>
      </c>
      <c r="H238" s="19" t="n">
        <v>843088</v>
      </c>
      <c r="I238" s="19" t="n">
        <v>121333</v>
      </c>
    </row>
    <row r="239" customFormat="false" ht="13.5" hidden="false" customHeight="false" outlineLevel="0" collapsed="false">
      <c r="A239" s="17"/>
      <c r="B239" s="18" t="s">
        <v>21</v>
      </c>
      <c r="C239" s="19" t="n">
        <v>27</v>
      </c>
      <c r="D239" s="19" t="n">
        <v>389</v>
      </c>
      <c r="E239" s="19" t="n">
        <v>80626</v>
      </c>
      <c r="F239" s="19" t="n">
        <v>376</v>
      </c>
      <c r="G239" s="19" t="n">
        <v>9272038</v>
      </c>
      <c r="H239" s="19" t="n">
        <v>6439233</v>
      </c>
      <c r="I239" s="19" t="n">
        <v>1341745</v>
      </c>
    </row>
    <row r="240" customFormat="false" ht="13.5" hidden="false" customHeight="false" outlineLevel="0" collapsed="false">
      <c r="A240" s="17"/>
      <c r="B240" s="18" t="s">
        <v>54</v>
      </c>
      <c r="C240" s="19" t="n">
        <v>14</v>
      </c>
      <c r="D240" s="19" t="n">
        <v>65</v>
      </c>
      <c r="E240" s="19" t="n">
        <v>14726</v>
      </c>
      <c r="F240" s="19" t="n">
        <v>751</v>
      </c>
      <c r="G240" s="19" t="n">
        <v>1473215</v>
      </c>
      <c r="H240" s="19" t="n">
        <v>859847</v>
      </c>
      <c r="I240" s="19" t="n">
        <v>209861</v>
      </c>
    </row>
    <row r="241" customFormat="false" ht="13.5" hidden="false" customHeight="false" outlineLevel="0" collapsed="false">
      <c r="A241" s="17"/>
      <c r="B241" s="18" t="s">
        <v>15</v>
      </c>
      <c r="C241" s="19" t="n">
        <v>1</v>
      </c>
      <c r="D241" s="19" t="n">
        <v>1</v>
      </c>
      <c r="E241" s="20" t="s">
        <v>24</v>
      </c>
      <c r="F241" s="20" t="s">
        <v>24</v>
      </c>
      <c r="G241" s="20" t="s">
        <v>24</v>
      </c>
      <c r="H241" s="20" t="s">
        <v>24</v>
      </c>
      <c r="I241" s="20" t="s">
        <v>24</v>
      </c>
    </row>
    <row r="242" customFormat="false" ht="13.5" hidden="false" customHeight="false" outlineLevel="0" collapsed="false">
      <c r="A242" s="17"/>
      <c r="B242" s="18" t="s">
        <v>17</v>
      </c>
      <c r="C242" s="19" t="n">
        <v>3</v>
      </c>
      <c r="D242" s="19" t="n">
        <v>7</v>
      </c>
      <c r="E242" s="19" t="n">
        <v>378</v>
      </c>
      <c r="F242" s="19" t="n">
        <v>2</v>
      </c>
      <c r="G242" s="19" t="n">
        <v>7754</v>
      </c>
      <c r="H242" s="19" t="n">
        <v>7186</v>
      </c>
      <c r="I242" s="19" t="n">
        <v>3104</v>
      </c>
    </row>
    <row r="243" customFormat="false" ht="13.5" hidden="false" customHeight="false" outlineLevel="0" collapsed="false">
      <c r="A243" s="17"/>
      <c r="B243" s="18" t="s">
        <v>18</v>
      </c>
      <c r="C243" s="19" t="n">
        <v>1</v>
      </c>
      <c r="D243" s="19" t="n">
        <v>3</v>
      </c>
      <c r="E243" s="20" t="s">
        <v>24</v>
      </c>
      <c r="F243" s="20" t="s">
        <v>24</v>
      </c>
      <c r="G243" s="20" t="s">
        <v>24</v>
      </c>
      <c r="H243" s="20" t="s">
        <v>24</v>
      </c>
      <c r="I243" s="20" t="s">
        <v>24</v>
      </c>
    </row>
    <row r="244" customFormat="false" ht="13.5" hidden="false" customHeight="false" outlineLevel="0" collapsed="false">
      <c r="A244" s="17"/>
      <c r="B244" s="18" t="s">
        <v>19</v>
      </c>
      <c r="C244" s="19" t="n">
        <v>5</v>
      </c>
      <c r="D244" s="19" t="n">
        <v>11</v>
      </c>
      <c r="E244" s="19" t="n">
        <v>1471</v>
      </c>
      <c r="F244" s="19" t="n">
        <v>90</v>
      </c>
      <c r="G244" s="19" t="n">
        <v>84492</v>
      </c>
      <c r="H244" s="19" t="n">
        <v>74266</v>
      </c>
      <c r="I244" s="19" t="n">
        <v>17523</v>
      </c>
    </row>
    <row r="245" customFormat="false" ht="13.5" hidden="false" customHeight="false" outlineLevel="0" collapsed="false">
      <c r="A245" s="17"/>
      <c r="B245" s="18" t="s">
        <v>20</v>
      </c>
      <c r="C245" s="19" t="n">
        <v>1</v>
      </c>
      <c r="D245" s="19" t="n">
        <v>5</v>
      </c>
      <c r="E245" s="20" t="s">
        <v>24</v>
      </c>
      <c r="F245" s="20" t="s">
        <v>24</v>
      </c>
      <c r="G245" s="20" t="s">
        <v>24</v>
      </c>
      <c r="H245" s="20" t="s">
        <v>24</v>
      </c>
      <c r="I245" s="20" t="s">
        <v>24</v>
      </c>
    </row>
    <row r="246" customFormat="false" ht="13.5" hidden="false" customHeight="false" outlineLevel="0" collapsed="false">
      <c r="A246" s="17"/>
      <c r="B246" s="18" t="s">
        <v>21</v>
      </c>
      <c r="C246" s="19" t="n">
        <v>3</v>
      </c>
      <c r="D246" s="19" t="n">
        <v>38</v>
      </c>
      <c r="E246" s="19" t="n">
        <v>11868</v>
      </c>
      <c r="F246" s="19" t="n">
        <v>514</v>
      </c>
      <c r="G246" s="19" t="n">
        <v>1347473</v>
      </c>
      <c r="H246" s="19" t="n">
        <v>732450</v>
      </c>
      <c r="I246" s="19" t="n">
        <v>180089</v>
      </c>
    </row>
    <row r="247" customFormat="false" ht="13.5" hidden="false" customHeight="false" outlineLevel="0" collapsed="false">
      <c r="A247" s="17"/>
      <c r="B247" s="18" t="s">
        <v>55</v>
      </c>
      <c r="C247" s="19" t="n">
        <v>131</v>
      </c>
      <c r="D247" s="19" t="n">
        <v>1075</v>
      </c>
      <c r="E247" s="19" t="n">
        <v>41328</v>
      </c>
      <c r="F247" s="19" t="n">
        <v>2148</v>
      </c>
      <c r="G247" s="19" t="n">
        <v>2599160</v>
      </c>
      <c r="H247" s="19" t="n">
        <v>2376826</v>
      </c>
      <c r="I247" s="19" t="n">
        <v>584932</v>
      </c>
    </row>
    <row r="248" customFormat="false" ht="13.5" hidden="false" customHeight="false" outlineLevel="0" collapsed="false">
      <c r="A248" s="17"/>
      <c r="B248" s="18" t="s">
        <v>15</v>
      </c>
      <c r="C248" s="19" t="n">
        <v>18</v>
      </c>
      <c r="D248" s="19" t="n">
        <v>79</v>
      </c>
      <c r="E248" s="19" t="n">
        <v>2127</v>
      </c>
      <c r="F248" s="19" t="n">
        <v>288</v>
      </c>
      <c r="G248" s="19" t="n">
        <v>56388</v>
      </c>
      <c r="H248" s="19" t="n">
        <v>51604</v>
      </c>
      <c r="I248" s="19" t="n">
        <v>14164</v>
      </c>
    </row>
    <row r="249" customFormat="false" ht="13.5" hidden="false" customHeight="false" outlineLevel="0" collapsed="false">
      <c r="A249" s="17"/>
      <c r="B249" s="18" t="s">
        <v>16</v>
      </c>
      <c r="C249" s="19" t="n">
        <v>33</v>
      </c>
      <c r="D249" s="19" t="n">
        <v>230</v>
      </c>
      <c r="E249" s="19" t="n">
        <v>4956</v>
      </c>
      <c r="F249" s="19" t="n">
        <v>606</v>
      </c>
      <c r="G249" s="19" t="n">
        <v>135909</v>
      </c>
      <c r="H249" s="19" t="n">
        <v>160273</v>
      </c>
      <c r="I249" s="19" t="n">
        <v>36076</v>
      </c>
    </row>
    <row r="250" customFormat="false" ht="13.5" hidden="false" customHeight="false" outlineLevel="0" collapsed="false">
      <c r="A250" s="17"/>
      <c r="B250" s="18" t="s">
        <v>17</v>
      </c>
      <c r="C250" s="19" t="n">
        <v>47</v>
      </c>
      <c r="D250" s="19" t="n">
        <v>283</v>
      </c>
      <c r="E250" s="19" t="n">
        <v>7502</v>
      </c>
      <c r="F250" s="19" t="n">
        <v>372</v>
      </c>
      <c r="G250" s="19" t="n">
        <v>295893</v>
      </c>
      <c r="H250" s="19" t="n">
        <v>305296</v>
      </c>
      <c r="I250" s="19" t="n">
        <v>80583</v>
      </c>
    </row>
    <row r="251" customFormat="false" ht="13.5" hidden="false" customHeight="false" outlineLevel="0" collapsed="false">
      <c r="A251" s="17"/>
      <c r="B251" s="18" t="s">
        <v>18</v>
      </c>
      <c r="C251" s="19" t="n">
        <v>4</v>
      </c>
      <c r="D251" s="19" t="n">
        <v>36</v>
      </c>
      <c r="E251" s="21" t="n">
        <v>916</v>
      </c>
      <c r="F251" s="21" t="n">
        <v>67</v>
      </c>
      <c r="G251" s="21" t="n">
        <v>39886</v>
      </c>
      <c r="H251" s="21" t="n">
        <v>45740</v>
      </c>
      <c r="I251" s="21" t="n">
        <v>10708</v>
      </c>
    </row>
    <row r="252" customFormat="false" ht="13.5" hidden="false" customHeight="false" outlineLevel="0" collapsed="false">
      <c r="A252" s="17"/>
      <c r="B252" s="18" t="s">
        <v>19</v>
      </c>
      <c r="C252" s="19" t="n">
        <v>18</v>
      </c>
      <c r="D252" s="19" t="n">
        <v>264</v>
      </c>
      <c r="E252" s="19" t="n">
        <v>6755</v>
      </c>
      <c r="F252" s="19" t="n">
        <v>308</v>
      </c>
      <c r="G252" s="19" t="n">
        <v>402667</v>
      </c>
      <c r="H252" s="19" t="n">
        <v>303249</v>
      </c>
      <c r="I252" s="19" t="n">
        <v>76975</v>
      </c>
    </row>
    <row r="253" customFormat="false" ht="13.5" hidden="false" customHeight="false" outlineLevel="0" collapsed="false">
      <c r="A253" s="17"/>
      <c r="B253" s="18" t="s">
        <v>20</v>
      </c>
      <c r="C253" s="19" t="n">
        <v>5</v>
      </c>
      <c r="D253" s="19" t="n">
        <v>49</v>
      </c>
      <c r="E253" s="21" t="n">
        <v>2125</v>
      </c>
      <c r="F253" s="21" t="n">
        <v>93</v>
      </c>
      <c r="G253" s="21" t="n">
        <v>188327</v>
      </c>
      <c r="H253" s="21" t="n">
        <v>113316</v>
      </c>
      <c r="I253" s="21" t="n">
        <v>28692</v>
      </c>
    </row>
    <row r="254" customFormat="false" ht="13.5" hidden="false" customHeight="false" outlineLevel="0" collapsed="false">
      <c r="A254" s="17"/>
      <c r="B254" s="18" t="s">
        <v>21</v>
      </c>
      <c r="C254" s="19" t="n">
        <v>6</v>
      </c>
      <c r="D254" s="19" t="n">
        <v>134</v>
      </c>
      <c r="E254" s="19" t="n">
        <v>16947</v>
      </c>
      <c r="F254" s="19" t="n">
        <v>414</v>
      </c>
      <c r="G254" s="19" t="n">
        <v>1480090</v>
      </c>
      <c r="H254" s="19" t="n">
        <v>1397348</v>
      </c>
      <c r="I254" s="19" t="n">
        <v>337734</v>
      </c>
    </row>
    <row r="255" customFormat="false" ht="13.5" hidden="false" customHeight="false" outlineLevel="0" collapsed="false">
      <c r="A255" s="17"/>
      <c r="B255" s="18" t="s">
        <v>56</v>
      </c>
      <c r="C255" s="19" t="n">
        <v>215</v>
      </c>
      <c r="D255" s="19" t="n">
        <v>3040</v>
      </c>
      <c r="E255" s="19" t="n">
        <v>150879</v>
      </c>
      <c r="F255" s="19" t="n">
        <v>4233</v>
      </c>
      <c r="G255" s="19" t="n">
        <v>12466343</v>
      </c>
      <c r="H255" s="19" t="n">
        <v>7047229</v>
      </c>
      <c r="I255" s="19" t="n">
        <v>2760820</v>
      </c>
    </row>
    <row r="256" customFormat="false" ht="13.5" hidden="false" customHeight="false" outlineLevel="0" collapsed="false">
      <c r="A256" s="17"/>
      <c r="B256" s="18" t="s">
        <v>15</v>
      </c>
      <c r="C256" s="19" t="n">
        <v>28</v>
      </c>
      <c r="D256" s="19" t="n">
        <v>107</v>
      </c>
      <c r="E256" s="19" t="n">
        <v>3692</v>
      </c>
      <c r="F256" s="19" t="n">
        <v>240</v>
      </c>
      <c r="G256" s="19" t="n">
        <v>118257</v>
      </c>
      <c r="H256" s="19" t="n">
        <v>92448</v>
      </c>
      <c r="I256" s="19" t="n">
        <v>32577</v>
      </c>
    </row>
    <row r="257" customFormat="false" ht="13.5" hidden="false" customHeight="false" outlineLevel="0" collapsed="false">
      <c r="A257" s="17"/>
      <c r="B257" s="18" t="s">
        <v>16</v>
      </c>
      <c r="C257" s="19" t="n">
        <v>52</v>
      </c>
      <c r="D257" s="19" t="n">
        <v>207</v>
      </c>
      <c r="E257" s="19" t="n">
        <v>10160</v>
      </c>
      <c r="F257" s="19" t="n">
        <v>761</v>
      </c>
      <c r="G257" s="19" t="n">
        <v>447543</v>
      </c>
      <c r="H257" s="19" t="n">
        <v>289952</v>
      </c>
      <c r="I257" s="19" t="n">
        <v>99114</v>
      </c>
    </row>
    <row r="258" customFormat="false" ht="13.5" hidden="false" customHeight="false" outlineLevel="0" collapsed="false">
      <c r="A258" s="17"/>
      <c r="B258" s="18" t="s">
        <v>17</v>
      </c>
      <c r="C258" s="19" t="n">
        <v>62</v>
      </c>
      <c r="D258" s="19" t="n">
        <v>429</v>
      </c>
      <c r="E258" s="19" t="n">
        <v>15993</v>
      </c>
      <c r="F258" s="19" t="n">
        <v>793</v>
      </c>
      <c r="G258" s="19" t="n">
        <v>866734</v>
      </c>
      <c r="H258" s="19" t="n">
        <v>519956</v>
      </c>
      <c r="I258" s="19" t="n">
        <v>195258</v>
      </c>
    </row>
    <row r="259" customFormat="false" ht="13.5" hidden="false" customHeight="false" outlineLevel="0" collapsed="false">
      <c r="A259" s="17"/>
      <c r="B259" s="18" t="s">
        <v>18</v>
      </c>
      <c r="C259" s="19" t="n">
        <v>4</v>
      </c>
      <c r="D259" s="19" t="n">
        <v>32</v>
      </c>
      <c r="E259" s="19" t="n">
        <v>1104</v>
      </c>
      <c r="F259" s="19" t="n">
        <v>34</v>
      </c>
      <c r="G259" s="19" t="n">
        <v>44133</v>
      </c>
      <c r="H259" s="19" t="n">
        <v>38725</v>
      </c>
      <c r="I259" s="19" t="n">
        <v>15453</v>
      </c>
    </row>
    <row r="260" customFormat="false" ht="13.5" hidden="false" customHeight="false" outlineLevel="0" collapsed="false">
      <c r="A260" s="17"/>
      <c r="B260" s="18" t="s">
        <v>19</v>
      </c>
      <c r="C260" s="19" t="n">
        <v>27</v>
      </c>
      <c r="D260" s="19" t="n">
        <v>419</v>
      </c>
      <c r="E260" s="19" t="n">
        <v>21087</v>
      </c>
      <c r="F260" s="19" t="n">
        <v>610</v>
      </c>
      <c r="G260" s="19" t="n">
        <v>1017467</v>
      </c>
      <c r="H260" s="19" t="n">
        <v>865593</v>
      </c>
      <c r="I260" s="19" t="n">
        <v>305141</v>
      </c>
    </row>
    <row r="261" customFormat="false" ht="13.5" hidden="false" customHeight="false" outlineLevel="0" collapsed="false">
      <c r="A261" s="17"/>
      <c r="B261" s="18" t="s">
        <v>20</v>
      </c>
      <c r="C261" s="19" t="n">
        <v>17</v>
      </c>
      <c r="D261" s="19" t="n">
        <v>564</v>
      </c>
      <c r="E261" s="19" t="n">
        <v>18639</v>
      </c>
      <c r="F261" s="19" t="n">
        <v>609</v>
      </c>
      <c r="G261" s="19" t="n">
        <v>1061861</v>
      </c>
      <c r="H261" s="19" t="n">
        <v>815740</v>
      </c>
      <c r="I261" s="19" t="n">
        <v>283704</v>
      </c>
    </row>
    <row r="262" customFormat="false" ht="13.5" hidden="false" customHeight="false" outlineLevel="0" collapsed="false">
      <c r="A262" s="17"/>
      <c r="B262" s="18" t="s">
        <v>21</v>
      </c>
      <c r="C262" s="19" t="n">
        <v>25</v>
      </c>
      <c r="D262" s="19" t="n">
        <v>1282</v>
      </c>
      <c r="E262" s="19" t="n">
        <v>80204</v>
      </c>
      <c r="F262" s="19" t="n">
        <v>1186</v>
      </c>
      <c r="G262" s="19" t="n">
        <v>8910348</v>
      </c>
      <c r="H262" s="19" t="n">
        <v>4424815</v>
      </c>
      <c r="I262" s="19" t="n">
        <v>1829573</v>
      </c>
    </row>
    <row r="263" customFormat="false" ht="13.5" hidden="false" customHeight="false" outlineLevel="0" collapsed="false">
      <c r="A263" s="17"/>
      <c r="B263" s="18" t="s">
        <v>57</v>
      </c>
      <c r="C263" s="19" t="n">
        <v>262</v>
      </c>
      <c r="D263" s="19" t="n">
        <v>1956</v>
      </c>
      <c r="E263" s="19" t="n">
        <v>95215</v>
      </c>
      <c r="F263" s="19" t="n">
        <v>8266</v>
      </c>
      <c r="G263" s="19" t="n">
        <v>6403276</v>
      </c>
      <c r="H263" s="19" t="n">
        <v>4467117</v>
      </c>
      <c r="I263" s="19" t="n">
        <v>1169253</v>
      </c>
    </row>
    <row r="264" customFormat="false" ht="13.5" hidden="false" customHeight="false" outlineLevel="0" collapsed="false">
      <c r="A264" s="17"/>
      <c r="B264" s="18" t="s">
        <v>15</v>
      </c>
      <c r="C264" s="19" t="n">
        <v>37</v>
      </c>
      <c r="D264" s="19" t="n">
        <v>167</v>
      </c>
      <c r="E264" s="19" t="n">
        <v>4151</v>
      </c>
      <c r="F264" s="19" t="n">
        <v>599</v>
      </c>
      <c r="G264" s="19" t="n">
        <v>148158</v>
      </c>
      <c r="H264" s="19" t="n">
        <v>132964</v>
      </c>
      <c r="I264" s="19" t="n">
        <v>35954</v>
      </c>
    </row>
    <row r="265" customFormat="false" ht="13.5" hidden="false" customHeight="false" outlineLevel="0" collapsed="false">
      <c r="A265" s="17"/>
      <c r="B265" s="18" t="s">
        <v>16</v>
      </c>
      <c r="C265" s="19" t="n">
        <v>56</v>
      </c>
      <c r="D265" s="19" t="n">
        <v>299</v>
      </c>
      <c r="E265" s="19" t="n">
        <v>10456</v>
      </c>
      <c r="F265" s="19" t="n">
        <v>1368</v>
      </c>
      <c r="G265" s="19" t="n">
        <v>455343</v>
      </c>
      <c r="H265" s="19" t="n">
        <v>405506</v>
      </c>
      <c r="I265" s="19" t="n">
        <v>104471</v>
      </c>
    </row>
    <row r="266" customFormat="false" ht="13.5" hidden="false" customHeight="false" outlineLevel="0" collapsed="false">
      <c r="A266" s="17"/>
      <c r="B266" s="18" t="s">
        <v>17</v>
      </c>
      <c r="C266" s="19" t="n">
        <v>90</v>
      </c>
      <c r="D266" s="19" t="n">
        <v>479</v>
      </c>
      <c r="E266" s="19" t="n">
        <v>16504</v>
      </c>
      <c r="F266" s="19" t="n">
        <v>1345</v>
      </c>
      <c r="G266" s="19" t="n">
        <v>570507</v>
      </c>
      <c r="H266" s="19" t="n">
        <v>598210</v>
      </c>
      <c r="I266" s="19" t="n">
        <v>171007</v>
      </c>
    </row>
    <row r="267" customFormat="false" ht="13.5" hidden="false" customHeight="false" outlineLevel="0" collapsed="false">
      <c r="A267" s="17"/>
      <c r="B267" s="18" t="s">
        <v>18</v>
      </c>
      <c r="C267" s="19" t="n">
        <v>13</v>
      </c>
      <c r="D267" s="19" t="n">
        <v>98</v>
      </c>
      <c r="E267" s="19" t="n">
        <v>4560</v>
      </c>
      <c r="F267" s="19" t="n">
        <v>181</v>
      </c>
      <c r="G267" s="19" t="n">
        <v>122898</v>
      </c>
      <c r="H267" s="19" t="n">
        <v>120383</v>
      </c>
      <c r="I267" s="19" t="n">
        <v>42818</v>
      </c>
    </row>
    <row r="268" customFormat="false" ht="13.5" hidden="false" customHeight="false" outlineLevel="0" collapsed="false">
      <c r="A268" s="17"/>
      <c r="B268" s="18" t="s">
        <v>19</v>
      </c>
      <c r="C268" s="19" t="n">
        <v>47</v>
      </c>
      <c r="D268" s="19" t="n">
        <v>619</v>
      </c>
      <c r="E268" s="19" t="n">
        <v>26772</v>
      </c>
      <c r="F268" s="19" t="n">
        <v>2427</v>
      </c>
      <c r="G268" s="19" t="n">
        <v>1463190</v>
      </c>
      <c r="H268" s="19" t="n">
        <v>1189164</v>
      </c>
      <c r="I268" s="19" t="n">
        <v>311330</v>
      </c>
    </row>
    <row r="269" customFormat="false" ht="13.5" hidden="false" customHeight="false" outlineLevel="0" collapsed="false">
      <c r="A269" s="17"/>
      <c r="B269" s="18" t="s">
        <v>20</v>
      </c>
      <c r="C269" s="19" t="n">
        <v>5</v>
      </c>
      <c r="D269" s="19" t="n">
        <v>59</v>
      </c>
      <c r="E269" s="19" t="n">
        <v>3995</v>
      </c>
      <c r="F269" s="19" t="n">
        <v>164</v>
      </c>
      <c r="G269" s="19" t="n">
        <v>242368</v>
      </c>
      <c r="H269" s="19" t="n">
        <v>202755</v>
      </c>
      <c r="I269" s="19" t="n">
        <v>56728</v>
      </c>
    </row>
    <row r="270" customFormat="false" ht="13.5" hidden="false" customHeight="false" outlineLevel="0" collapsed="false">
      <c r="A270" s="17"/>
      <c r="B270" s="18" t="s">
        <v>21</v>
      </c>
      <c r="C270" s="19" t="n">
        <v>14</v>
      </c>
      <c r="D270" s="19" t="n">
        <v>235</v>
      </c>
      <c r="E270" s="19" t="n">
        <v>28777</v>
      </c>
      <c r="F270" s="19" t="n">
        <v>2182</v>
      </c>
      <c r="G270" s="19" t="n">
        <v>3400812</v>
      </c>
      <c r="H270" s="19" t="n">
        <v>1818135</v>
      </c>
      <c r="I270" s="19" t="n">
        <v>446945</v>
      </c>
    </row>
    <row r="271" customFormat="false" ht="13.5" hidden="false" customHeight="false" outlineLevel="0" collapsed="false">
      <c r="A271" s="17"/>
      <c r="B271" s="18" t="s">
        <v>58</v>
      </c>
      <c r="C271" s="19" t="n">
        <v>47</v>
      </c>
      <c r="D271" s="19" t="n">
        <v>383</v>
      </c>
      <c r="E271" s="19" t="n">
        <v>24442</v>
      </c>
      <c r="F271" s="19" t="n">
        <v>168</v>
      </c>
      <c r="G271" s="19" t="n">
        <v>7539716</v>
      </c>
      <c r="H271" s="19" t="n">
        <v>12324663</v>
      </c>
      <c r="I271" s="19" t="n">
        <v>566801</v>
      </c>
    </row>
    <row r="272" customFormat="false" ht="13.5" hidden="false" customHeight="false" outlineLevel="0" collapsed="false">
      <c r="A272" s="17"/>
      <c r="B272" s="18" t="s">
        <v>15</v>
      </c>
      <c r="C272" s="19" t="n">
        <v>6</v>
      </c>
      <c r="D272" s="19" t="n">
        <v>47</v>
      </c>
      <c r="E272" s="19" t="n">
        <v>502</v>
      </c>
      <c r="F272" s="19" t="n">
        <v>16</v>
      </c>
      <c r="G272" s="19" t="n">
        <v>15295</v>
      </c>
      <c r="H272" s="19" t="n">
        <v>21932</v>
      </c>
      <c r="I272" s="19" t="n">
        <v>3171</v>
      </c>
    </row>
    <row r="273" customFormat="false" ht="13.5" hidden="false" customHeight="false" outlineLevel="0" collapsed="false">
      <c r="A273" s="17"/>
      <c r="B273" s="18" t="s">
        <v>16</v>
      </c>
      <c r="C273" s="19" t="n">
        <v>6</v>
      </c>
      <c r="D273" s="19" t="n">
        <v>25</v>
      </c>
      <c r="E273" s="19" t="n">
        <v>580</v>
      </c>
      <c r="F273" s="19" t="n">
        <v>6</v>
      </c>
      <c r="G273" s="19" t="n">
        <v>26355</v>
      </c>
      <c r="H273" s="19" t="n">
        <v>30124</v>
      </c>
      <c r="I273" s="19" t="n">
        <v>5198</v>
      </c>
    </row>
    <row r="274" customFormat="false" ht="13.5" hidden="false" customHeight="false" outlineLevel="0" collapsed="false">
      <c r="A274" s="17"/>
      <c r="B274" s="18" t="s">
        <v>17</v>
      </c>
      <c r="C274" s="19" t="n">
        <v>11</v>
      </c>
      <c r="D274" s="19" t="n">
        <v>66</v>
      </c>
      <c r="E274" s="19" t="s">
        <v>24</v>
      </c>
      <c r="F274" s="19" t="s">
        <v>24</v>
      </c>
      <c r="G274" s="19" t="s">
        <v>24</v>
      </c>
      <c r="H274" s="19" t="s">
        <v>24</v>
      </c>
      <c r="I274" s="19" t="s">
        <v>24</v>
      </c>
    </row>
    <row r="275" customFormat="false" ht="13.5" hidden="false" customHeight="false" outlineLevel="0" collapsed="false">
      <c r="A275" s="17"/>
      <c r="B275" s="18" t="s">
        <v>18</v>
      </c>
      <c r="C275" s="19" t="n">
        <v>3</v>
      </c>
      <c r="D275" s="19" t="n">
        <v>18</v>
      </c>
      <c r="E275" s="19" t="s">
        <v>24</v>
      </c>
      <c r="F275" s="19" t="s">
        <v>24</v>
      </c>
      <c r="G275" s="19" t="s">
        <v>24</v>
      </c>
      <c r="H275" s="19" t="s">
        <v>24</v>
      </c>
      <c r="I275" s="19" t="s">
        <v>24</v>
      </c>
    </row>
    <row r="276" customFormat="false" ht="13.5" hidden="false" customHeight="false" outlineLevel="0" collapsed="false">
      <c r="A276" s="17"/>
      <c r="B276" s="18" t="s">
        <v>19</v>
      </c>
      <c r="C276" s="19" t="n">
        <v>9</v>
      </c>
      <c r="D276" s="19" t="n">
        <v>90</v>
      </c>
      <c r="E276" s="19" t="n">
        <v>2446</v>
      </c>
      <c r="F276" s="19" t="n">
        <v>59</v>
      </c>
      <c r="G276" s="19" t="n">
        <v>432428</v>
      </c>
      <c r="H276" s="19" t="n">
        <v>284867</v>
      </c>
      <c r="I276" s="19" t="n">
        <v>56065</v>
      </c>
    </row>
    <row r="277" customFormat="false" ht="13.5" hidden="false" customHeight="false" outlineLevel="0" collapsed="false">
      <c r="A277" s="17"/>
      <c r="B277" s="18" t="s">
        <v>20</v>
      </c>
      <c r="C277" s="19" t="n">
        <v>5</v>
      </c>
      <c r="D277" s="19" t="n">
        <v>12</v>
      </c>
      <c r="E277" s="19" t="n">
        <v>1853</v>
      </c>
      <c r="F277" s="19" t="n">
        <v>5</v>
      </c>
      <c r="G277" s="19" t="n">
        <v>544910</v>
      </c>
      <c r="H277" s="19" t="n">
        <v>1169055</v>
      </c>
      <c r="I277" s="19" t="n">
        <v>47221</v>
      </c>
    </row>
    <row r="278" customFormat="false" ht="13.5" hidden="false" customHeight="false" outlineLevel="0" collapsed="false">
      <c r="A278" s="17"/>
      <c r="B278" s="18" t="s">
        <v>21</v>
      </c>
      <c r="C278" s="19" t="n">
        <v>7</v>
      </c>
      <c r="D278" s="19" t="n">
        <v>125</v>
      </c>
      <c r="E278" s="19" t="n">
        <v>16911</v>
      </c>
      <c r="F278" s="20" t="s">
        <v>52</v>
      </c>
      <c r="G278" s="19" t="n">
        <v>6276850</v>
      </c>
      <c r="H278" s="19" t="n">
        <v>10332969</v>
      </c>
      <c r="I278" s="19" t="n">
        <v>419526</v>
      </c>
    </row>
    <row r="279" customFormat="false" ht="13.5" hidden="false" customHeight="false" outlineLevel="0" collapsed="false">
      <c r="A279" s="17"/>
      <c r="B279" s="18" t="s">
        <v>59</v>
      </c>
      <c r="C279" s="19" t="n">
        <v>22</v>
      </c>
      <c r="D279" s="19" t="n">
        <v>164</v>
      </c>
      <c r="E279" s="19" t="n">
        <v>20858</v>
      </c>
      <c r="F279" s="19" t="n">
        <v>8</v>
      </c>
      <c r="G279" s="19" t="n">
        <v>7316422</v>
      </c>
      <c r="H279" s="19" t="n">
        <v>12105353</v>
      </c>
      <c r="I279" s="19" t="n">
        <v>524903</v>
      </c>
    </row>
    <row r="280" customFormat="false" ht="13.5" hidden="false" customHeight="false" outlineLevel="0" collapsed="false">
      <c r="A280" s="17"/>
      <c r="B280" s="18" t="s">
        <v>16</v>
      </c>
      <c r="C280" s="19" t="n">
        <v>2</v>
      </c>
      <c r="D280" s="19" t="n">
        <v>3</v>
      </c>
      <c r="E280" s="20" t="s">
        <v>24</v>
      </c>
      <c r="F280" s="20" t="s">
        <v>24</v>
      </c>
      <c r="G280" s="20" t="s">
        <v>24</v>
      </c>
      <c r="H280" s="20" t="s">
        <v>24</v>
      </c>
      <c r="I280" s="20" t="s">
        <v>24</v>
      </c>
    </row>
    <row r="281" customFormat="false" ht="13.5" hidden="false" customHeight="false" outlineLevel="0" collapsed="false">
      <c r="A281" s="17"/>
      <c r="B281" s="18" t="s">
        <v>17</v>
      </c>
      <c r="C281" s="19" t="n">
        <v>2</v>
      </c>
      <c r="D281" s="19" t="n">
        <v>13</v>
      </c>
      <c r="E281" s="20" t="s">
        <v>24</v>
      </c>
      <c r="F281" s="20" t="s">
        <v>24</v>
      </c>
      <c r="G281" s="20" t="s">
        <v>24</v>
      </c>
      <c r="H281" s="20" t="s">
        <v>24</v>
      </c>
      <c r="I281" s="20" t="s">
        <v>24</v>
      </c>
    </row>
    <row r="282" customFormat="false" ht="13.5" hidden="false" customHeight="false" outlineLevel="0" collapsed="false">
      <c r="A282" s="17"/>
      <c r="B282" s="18" t="s">
        <v>19</v>
      </c>
      <c r="C282" s="19" t="n">
        <v>7</v>
      </c>
      <c r="D282" s="19" t="n">
        <v>15</v>
      </c>
      <c r="E282" s="20" t="s">
        <v>24</v>
      </c>
      <c r="F282" s="20" t="s">
        <v>24</v>
      </c>
      <c r="G282" s="20" t="s">
        <v>24</v>
      </c>
      <c r="H282" s="20" t="s">
        <v>24</v>
      </c>
      <c r="I282" s="20" t="s">
        <v>24</v>
      </c>
    </row>
    <row r="283" customFormat="false" ht="13.5" hidden="false" customHeight="false" outlineLevel="0" collapsed="false">
      <c r="A283" s="17"/>
      <c r="B283" s="18" t="s">
        <v>20</v>
      </c>
      <c r="C283" s="19" t="n">
        <v>4</v>
      </c>
      <c r="D283" s="19" t="n">
        <v>8</v>
      </c>
      <c r="E283" s="20" t="s">
        <v>24</v>
      </c>
      <c r="F283" s="20" t="s">
        <v>24</v>
      </c>
      <c r="G283" s="20" t="s">
        <v>24</v>
      </c>
      <c r="H283" s="20" t="s">
        <v>24</v>
      </c>
      <c r="I283" s="20" t="s">
        <v>24</v>
      </c>
    </row>
    <row r="284" customFormat="false" ht="13.5" hidden="false" customHeight="false" outlineLevel="0" collapsed="false">
      <c r="A284" s="17"/>
      <c r="B284" s="18" t="s">
        <v>21</v>
      </c>
      <c r="C284" s="19" t="n">
        <v>7</v>
      </c>
      <c r="D284" s="19" t="n">
        <v>125</v>
      </c>
      <c r="E284" s="19" t="n">
        <v>16911</v>
      </c>
      <c r="F284" s="20" t="s">
        <v>52</v>
      </c>
      <c r="G284" s="19" t="n">
        <v>6276850</v>
      </c>
      <c r="H284" s="19" t="n">
        <v>10332969</v>
      </c>
      <c r="I284" s="19" t="n">
        <v>419526</v>
      </c>
    </row>
    <row r="285" customFormat="false" ht="13.5" hidden="false" customHeight="false" outlineLevel="0" collapsed="false">
      <c r="A285" s="17"/>
      <c r="B285" s="18" t="s">
        <v>60</v>
      </c>
      <c r="C285" s="19" t="n">
        <v>25</v>
      </c>
      <c r="D285" s="19" t="n">
        <v>219</v>
      </c>
      <c r="E285" s="19" t="n">
        <v>3584</v>
      </c>
      <c r="F285" s="19" t="n">
        <v>160</v>
      </c>
      <c r="G285" s="19" t="n">
        <v>223294</v>
      </c>
      <c r="H285" s="19" t="n">
        <v>219310</v>
      </c>
      <c r="I285" s="19" t="n">
        <v>41898</v>
      </c>
    </row>
    <row r="286" customFormat="false" ht="13.5" hidden="false" customHeight="false" outlineLevel="0" collapsed="false">
      <c r="A286" s="17"/>
      <c r="B286" s="18" t="s">
        <v>15</v>
      </c>
      <c r="C286" s="19" t="n">
        <v>6</v>
      </c>
      <c r="D286" s="19" t="n">
        <v>47</v>
      </c>
      <c r="E286" s="19" t="n">
        <v>502</v>
      </c>
      <c r="F286" s="19" t="n">
        <v>16</v>
      </c>
      <c r="G286" s="19" t="n">
        <v>15295</v>
      </c>
      <c r="H286" s="19" t="n">
        <v>21932</v>
      </c>
      <c r="I286" s="19" t="n">
        <v>3171</v>
      </c>
    </row>
    <row r="287" customFormat="false" ht="13.5" hidden="false" customHeight="false" outlineLevel="0" collapsed="false">
      <c r="A287" s="17"/>
      <c r="B287" s="18" t="s">
        <v>16</v>
      </c>
      <c r="C287" s="19" t="n">
        <v>4</v>
      </c>
      <c r="D287" s="19" t="n">
        <v>22</v>
      </c>
      <c r="E287" s="20" t="s">
        <v>24</v>
      </c>
      <c r="F287" s="20" t="s">
        <v>24</v>
      </c>
      <c r="G287" s="20" t="s">
        <v>24</v>
      </c>
      <c r="H287" s="20" t="s">
        <v>24</v>
      </c>
      <c r="I287" s="20" t="s">
        <v>24</v>
      </c>
    </row>
    <row r="288" customFormat="false" ht="13.5" hidden="false" customHeight="false" outlineLevel="0" collapsed="false">
      <c r="A288" s="17"/>
      <c r="B288" s="18" t="s">
        <v>17</v>
      </c>
      <c r="C288" s="19" t="n">
        <v>9</v>
      </c>
      <c r="D288" s="19" t="n">
        <v>53</v>
      </c>
      <c r="E288" s="20" t="s">
        <v>24</v>
      </c>
      <c r="F288" s="20" t="s">
        <v>24</v>
      </c>
      <c r="G288" s="20" t="s">
        <v>24</v>
      </c>
      <c r="H288" s="20" t="s">
        <v>24</v>
      </c>
      <c r="I288" s="20" t="s">
        <v>24</v>
      </c>
    </row>
    <row r="289" customFormat="false" ht="13.5" hidden="false" customHeight="false" outlineLevel="0" collapsed="false">
      <c r="A289" s="17"/>
      <c r="B289" s="18" t="s">
        <v>18</v>
      </c>
      <c r="C289" s="19" t="n">
        <v>3</v>
      </c>
      <c r="D289" s="19" t="n">
        <v>18</v>
      </c>
      <c r="E289" s="19" t="s">
        <v>24</v>
      </c>
      <c r="F289" s="19" t="s">
        <v>24</v>
      </c>
      <c r="G289" s="19" t="s">
        <v>24</v>
      </c>
      <c r="H289" s="19" t="s">
        <v>24</v>
      </c>
      <c r="I289" s="19" t="s">
        <v>24</v>
      </c>
    </row>
    <row r="290" customFormat="false" ht="13.5" hidden="false" customHeight="false" outlineLevel="0" collapsed="false">
      <c r="A290" s="17"/>
      <c r="B290" s="18" t="s">
        <v>19</v>
      </c>
      <c r="C290" s="19" t="n">
        <v>2</v>
      </c>
      <c r="D290" s="19" t="n">
        <v>75</v>
      </c>
      <c r="E290" s="20" t="s">
        <v>24</v>
      </c>
      <c r="F290" s="20" t="s">
        <v>24</v>
      </c>
      <c r="G290" s="20" t="s">
        <v>24</v>
      </c>
      <c r="H290" s="20" t="s">
        <v>24</v>
      </c>
      <c r="I290" s="20" t="s">
        <v>24</v>
      </c>
    </row>
    <row r="291" customFormat="false" ht="13.5" hidden="false" customHeight="false" outlineLevel="0" collapsed="false">
      <c r="A291" s="17"/>
      <c r="B291" s="18" t="s">
        <v>20</v>
      </c>
      <c r="C291" s="19" t="n">
        <v>1</v>
      </c>
      <c r="D291" s="19" t="n">
        <v>4</v>
      </c>
      <c r="E291" s="20" t="s">
        <v>24</v>
      </c>
      <c r="F291" s="20" t="s">
        <v>24</v>
      </c>
      <c r="G291" s="20" t="s">
        <v>24</v>
      </c>
      <c r="H291" s="20" t="s">
        <v>24</v>
      </c>
      <c r="I291" s="20" t="s">
        <v>24</v>
      </c>
    </row>
    <row r="292" customFormat="false" ht="13.5" hidden="false" customHeight="false" outlineLevel="0" collapsed="false">
      <c r="A292" s="17"/>
      <c r="B292" s="18" t="s">
        <v>61</v>
      </c>
      <c r="C292" s="19" t="n">
        <v>683</v>
      </c>
      <c r="D292" s="19" t="n">
        <v>3238</v>
      </c>
      <c r="E292" s="19" t="n">
        <v>158269</v>
      </c>
      <c r="F292" s="19" t="n">
        <v>17060</v>
      </c>
      <c r="G292" s="19" t="n">
        <v>6664777</v>
      </c>
      <c r="H292" s="19" t="n">
        <v>6328278</v>
      </c>
      <c r="I292" s="19" t="n">
        <v>1470760</v>
      </c>
    </row>
    <row r="293" customFormat="false" ht="13.5" hidden="false" customHeight="false" outlineLevel="0" collapsed="false">
      <c r="A293" s="17"/>
      <c r="B293" s="18" t="s">
        <v>15</v>
      </c>
      <c r="C293" s="19" t="n">
        <v>185</v>
      </c>
      <c r="D293" s="19" t="n">
        <v>487</v>
      </c>
      <c r="E293" s="19" t="n">
        <v>20520</v>
      </c>
      <c r="F293" s="19" t="n">
        <v>3400</v>
      </c>
      <c r="G293" s="19" t="n">
        <v>404581</v>
      </c>
      <c r="H293" s="19" t="n">
        <v>499723</v>
      </c>
      <c r="I293" s="19" t="n">
        <v>127294</v>
      </c>
    </row>
    <row r="294" customFormat="false" ht="13.5" hidden="false" customHeight="false" outlineLevel="0" collapsed="false">
      <c r="A294" s="17"/>
      <c r="B294" s="18" t="s">
        <v>16</v>
      </c>
      <c r="C294" s="19" t="n">
        <v>218</v>
      </c>
      <c r="D294" s="19" t="n">
        <v>795</v>
      </c>
      <c r="E294" s="19" t="n">
        <v>29553</v>
      </c>
      <c r="F294" s="19" t="n">
        <v>4042</v>
      </c>
      <c r="G294" s="19" t="n">
        <v>774333</v>
      </c>
      <c r="H294" s="19" t="n">
        <v>841375</v>
      </c>
      <c r="I294" s="19" t="n">
        <v>203916</v>
      </c>
    </row>
    <row r="295" customFormat="false" ht="13.5" hidden="false" customHeight="false" outlineLevel="0" collapsed="false">
      <c r="A295" s="17"/>
      <c r="B295" s="18" t="s">
        <v>17</v>
      </c>
      <c r="C295" s="19" t="n">
        <v>196</v>
      </c>
      <c r="D295" s="19" t="n">
        <v>950</v>
      </c>
      <c r="E295" s="19" t="n">
        <v>45724</v>
      </c>
      <c r="F295" s="19" t="n">
        <v>6639</v>
      </c>
      <c r="G295" s="19" t="n">
        <v>1462018</v>
      </c>
      <c r="H295" s="19" t="n">
        <v>1658057</v>
      </c>
      <c r="I295" s="19" t="n">
        <v>384060</v>
      </c>
    </row>
    <row r="296" customFormat="false" ht="13.5" hidden="false" customHeight="false" outlineLevel="0" collapsed="false">
      <c r="A296" s="17"/>
      <c r="B296" s="18" t="s">
        <v>18</v>
      </c>
      <c r="C296" s="19" t="n">
        <v>18</v>
      </c>
      <c r="D296" s="19" t="n">
        <v>136</v>
      </c>
      <c r="E296" s="19" t="n">
        <v>6753</v>
      </c>
      <c r="F296" s="19" t="n">
        <v>444</v>
      </c>
      <c r="G296" s="19" t="n">
        <v>309160</v>
      </c>
      <c r="H296" s="19" t="n">
        <v>299061</v>
      </c>
      <c r="I296" s="19" t="n">
        <v>75165</v>
      </c>
    </row>
    <row r="297" customFormat="false" ht="13.5" hidden="false" customHeight="false" outlineLevel="0" collapsed="false">
      <c r="A297" s="17"/>
      <c r="B297" s="18" t="s">
        <v>19</v>
      </c>
      <c r="C297" s="19" t="n">
        <v>39</v>
      </c>
      <c r="D297" s="19" t="n">
        <v>404</v>
      </c>
      <c r="E297" s="19" t="n">
        <v>18975</v>
      </c>
      <c r="F297" s="19" t="n">
        <v>1658</v>
      </c>
      <c r="G297" s="19" t="n">
        <v>794829</v>
      </c>
      <c r="H297" s="19" t="n">
        <v>796762</v>
      </c>
      <c r="I297" s="19" t="n">
        <v>179571</v>
      </c>
    </row>
    <row r="298" customFormat="false" ht="13.5" hidden="false" customHeight="false" outlineLevel="0" collapsed="false">
      <c r="A298" s="17"/>
      <c r="B298" s="18" t="s">
        <v>20</v>
      </c>
      <c r="C298" s="19" t="n">
        <v>13</v>
      </c>
      <c r="D298" s="19" t="n">
        <v>239</v>
      </c>
      <c r="E298" s="19" t="n">
        <v>12281</v>
      </c>
      <c r="F298" s="19" t="n">
        <v>229</v>
      </c>
      <c r="G298" s="19" t="n">
        <v>735639</v>
      </c>
      <c r="H298" s="19" t="n">
        <v>610441</v>
      </c>
      <c r="I298" s="19" t="n">
        <v>129502</v>
      </c>
    </row>
    <row r="299" customFormat="false" ht="13.5" hidden="false" customHeight="false" outlineLevel="0" collapsed="false">
      <c r="A299" s="17"/>
      <c r="B299" s="18" t="s">
        <v>21</v>
      </c>
      <c r="C299" s="19" t="n">
        <v>14</v>
      </c>
      <c r="D299" s="19" t="n">
        <v>227</v>
      </c>
      <c r="E299" s="19" t="n">
        <v>24463</v>
      </c>
      <c r="F299" s="19" t="n">
        <v>648</v>
      </c>
      <c r="G299" s="19" t="n">
        <v>2184217</v>
      </c>
      <c r="H299" s="19" t="n">
        <v>1622859</v>
      </c>
      <c r="I299" s="19" t="n">
        <v>371252</v>
      </c>
    </row>
    <row r="300" customFormat="false" ht="13.5" hidden="false" customHeight="false" outlineLevel="0" collapsed="false">
      <c r="A300" s="17"/>
      <c r="B300" s="18" t="s">
        <v>62</v>
      </c>
      <c r="C300" s="19" t="n">
        <v>141</v>
      </c>
      <c r="D300" s="19" t="n">
        <v>607</v>
      </c>
      <c r="E300" s="19" t="n">
        <v>55864</v>
      </c>
      <c r="F300" s="19" t="n">
        <v>3339</v>
      </c>
      <c r="G300" s="19" t="n">
        <v>3314726</v>
      </c>
      <c r="H300" s="19" t="n">
        <v>2331926</v>
      </c>
      <c r="I300" s="19" t="n">
        <v>689560</v>
      </c>
    </row>
    <row r="301" customFormat="false" ht="13.5" hidden="false" customHeight="false" outlineLevel="0" collapsed="false">
      <c r="A301" s="17"/>
      <c r="B301" s="18" t="s">
        <v>15</v>
      </c>
      <c r="C301" s="19" t="n">
        <v>39</v>
      </c>
      <c r="D301" s="19" t="n">
        <v>99</v>
      </c>
      <c r="E301" s="19" t="n">
        <v>4477</v>
      </c>
      <c r="F301" s="19" t="n">
        <v>520</v>
      </c>
      <c r="G301" s="19" t="n">
        <v>89305</v>
      </c>
      <c r="H301" s="19" t="n">
        <v>83545</v>
      </c>
      <c r="I301" s="19" t="n">
        <v>24955</v>
      </c>
    </row>
    <row r="302" customFormat="false" ht="13.5" hidden="false" customHeight="false" outlineLevel="0" collapsed="false">
      <c r="A302" s="17"/>
      <c r="B302" s="18" t="s">
        <v>16</v>
      </c>
      <c r="C302" s="19" t="n">
        <v>40</v>
      </c>
      <c r="D302" s="19" t="n">
        <v>103</v>
      </c>
      <c r="E302" s="19" t="n">
        <v>5846</v>
      </c>
      <c r="F302" s="19" t="n">
        <v>648</v>
      </c>
      <c r="G302" s="19" t="n">
        <v>100699</v>
      </c>
      <c r="H302" s="19" t="n">
        <v>123542</v>
      </c>
      <c r="I302" s="19" t="n">
        <v>37330</v>
      </c>
    </row>
    <row r="303" customFormat="false" ht="13.5" hidden="false" customHeight="false" outlineLevel="0" collapsed="false">
      <c r="A303" s="17"/>
      <c r="B303" s="18" t="s">
        <v>17</v>
      </c>
      <c r="C303" s="19" t="n">
        <v>40</v>
      </c>
      <c r="D303" s="19" t="n">
        <v>185</v>
      </c>
      <c r="E303" s="19" t="n">
        <v>10325</v>
      </c>
      <c r="F303" s="19" t="n">
        <v>565</v>
      </c>
      <c r="G303" s="19" t="n">
        <v>305811</v>
      </c>
      <c r="H303" s="19" t="n">
        <v>353409</v>
      </c>
      <c r="I303" s="19" t="n">
        <v>99819</v>
      </c>
    </row>
    <row r="304" customFormat="false" ht="13.5" hidden="false" customHeight="false" outlineLevel="0" collapsed="false">
      <c r="A304" s="17"/>
      <c r="B304" s="18" t="s">
        <v>18</v>
      </c>
      <c r="C304" s="19" t="n">
        <v>5</v>
      </c>
      <c r="D304" s="19" t="n">
        <v>40</v>
      </c>
      <c r="E304" s="21" t="n">
        <v>2419</v>
      </c>
      <c r="F304" s="21" t="n">
        <v>268</v>
      </c>
      <c r="G304" s="21" t="n">
        <v>64852</v>
      </c>
      <c r="H304" s="21" t="n">
        <v>54143</v>
      </c>
      <c r="I304" s="21" t="n">
        <v>13354</v>
      </c>
    </row>
    <row r="305" customFormat="false" ht="13.5" hidden="false" customHeight="false" outlineLevel="0" collapsed="false">
      <c r="A305" s="17"/>
      <c r="B305" s="18" t="s">
        <v>19</v>
      </c>
      <c r="C305" s="19" t="n">
        <v>10</v>
      </c>
      <c r="D305" s="19" t="n">
        <v>46</v>
      </c>
      <c r="E305" s="19" t="n">
        <v>4887</v>
      </c>
      <c r="F305" s="19" t="n">
        <v>662</v>
      </c>
      <c r="G305" s="19" t="n">
        <v>166017</v>
      </c>
      <c r="H305" s="19" t="n">
        <v>160080</v>
      </c>
      <c r="I305" s="19" t="n">
        <v>43132</v>
      </c>
    </row>
    <row r="306" customFormat="false" ht="13.5" hidden="false" customHeight="false" outlineLevel="0" collapsed="false">
      <c r="A306" s="17"/>
      <c r="B306" s="18" t="s">
        <v>20</v>
      </c>
      <c r="C306" s="19" t="n">
        <v>2</v>
      </c>
      <c r="D306" s="19" t="n">
        <v>19</v>
      </c>
      <c r="E306" s="20" t="s">
        <v>24</v>
      </c>
      <c r="F306" s="20" t="s">
        <v>24</v>
      </c>
      <c r="G306" s="20" t="s">
        <v>24</v>
      </c>
      <c r="H306" s="20" t="s">
        <v>24</v>
      </c>
      <c r="I306" s="20" t="s">
        <v>24</v>
      </c>
    </row>
    <row r="307" customFormat="false" ht="13.5" hidden="false" customHeight="false" outlineLevel="0" collapsed="false">
      <c r="A307" s="17"/>
      <c r="B307" s="18" t="s">
        <v>21</v>
      </c>
      <c r="C307" s="19" t="n">
        <v>5</v>
      </c>
      <c r="D307" s="19" t="n">
        <v>115</v>
      </c>
      <c r="E307" s="19" t="s">
        <v>24</v>
      </c>
      <c r="F307" s="19" t="s">
        <v>24</v>
      </c>
      <c r="G307" s="19" t="s">
        <v>24</v>
      </c>
      <c r="H307" s="19" t="s">
        <v>24</v>
      </c>
      <c r="I307" s="19" t="s">
        <v>24</v>
      </c>
    </row>
    <row r="308" customFormat="false" ht="13.5" hidden="false" customHeight="false" outlineLevel="0" collapsed="false">
      <c r="A308" s="17"/>
      <c r="B308" s="18" t="s">
        <v>63</v>
      </c>
      <c r="C308" s="19" t="n">
        <v>9</v>
      </c>
      <c r="D308" s="19" t="n">
        <v>121</v>
      </c>
      <c r="E308" s="19" t="n">
        <v>25135</v>
      </c>
      <c r="F308" s="19" t="n">
        <v>363</v>
      </c>
      <c r="G308" s="19" t="n">
        <v>2446548</v>
      </c>
      <c r="H308" s="19" t="n">
        <v>1458230</v>
      </c>
      <c r="I308" s="19" t="n">
        <v>437970</v>
      </c>
    </row>
    <row r="309" customFormat="false" ht="13.5" hidden="false" customHeight="false" outlineLevel="0" collapsed="false">
      <c r="A309" s="17"/>
      <c r="B309" s="18" t="s">
        <v>16</v>
      </c>
      <c r="C309" s="19" t="n">
        <v>1</v>
      </c>
      <c r="D309" s="19" t="n">
        <v>2</v>
      </c>
      <c r="E309" s="20" t="s">
        <v>24</v>
      </c>
      <c r="F309" s="20" t="s">
        <v>24</v>
      </c>
      <c r="G309" s="20" t="s">
        <v>24</v>
      </c>
      <c r="H309" s="20" t="s">
        <v>24</v>
      </c>
      <c r="I309" s="20" t="s">
        <v>24</v>
      </c>
    </row>
    <row r="310" customFormat="false" ht="13.5" hidden="false" customHeight="false" outlineLevel="0" collapsed="false">
      <c r="A310" s="17"/>
      <c r="B310" s="18" t="s">
        <v>17</v>
      </c>
      <c r="C310" s="19" t="n">
        <v>2</v>
      </c>
      <c r="D310" s="19" t="n">
        <v>8</v>
      </c>
      <c r="E310" s="20" t="s">
        <v>24</v>
      </c>
      <c r="F310" s="20" t="s">
        <v>24</v>
      </c>
      <c r="G310" s="20" t="s">
        <v>24</v>
      </c>
      <c r="H310" s="20" t="s">
        <v>24</v>
      </c>
      <c r="I310" s="20" t="s">
        <v>24</v>
      </c>
    </row>
    <row r="311" customFormat="false" ht="13.5" hidden="false" customHeight="false" outlineLevel="0" collapsed="false">
      <c r="A311" s="17"/>
      <c r="B311" s="18" t="s">
        <v>18</v>
      </c>
      <c r="C311" s="19" t="n">
        <v>1</v>
      </c>
      <c r="D311" s="19" t="n">
        <v>6</v>
      </c>
      <c r="E311" s="20" t="s">
        <v>24</v>
      </c>
      <c r="F311" s="20" t="s">
        <v>24</v>
      </c>
      <c r="G311" s="20" t="s">
        <v>24</v>
      </c>
      <c r="H311" s="20" t="s">
        <v>24</v>
      </c>
      <c r="I311" s="20" t="s">
        <v>24</v>
      </c>
    </row>
    <row r="312" customFormat="false" ht="13.5" hidden="false" customHeight="false" outlineLevel="0" collapsed="false">
      <c r="A312" s="17"/>
      <c r="B312" s="18" t="s">
        <v>19</v>
      </c>
      <c r="C312" s="19" t="n">
        <v>1</v>
      </c>
      <c r="D312" s="19" t="n">
        <v>1</v>
      </c>
      <c r="E312" s="20" t="s">
        <v>24</v>
      </c>
      <c r="F312" s="20" t="s">
        <v>24</v>
      </c>
      <c r="G312" s="20" t="s">
        <v>24</v>
      </c>
      <c r="H312" s="20" t="s">
        <v>24</v>
      </c>
      <c r="I312" s="20" t="s">
        <v>24</v>
      </c>
    </row>
    <row r="313" customFormat="false" ht="13.5" hidden="false" customHeight="false" outlineLevel="0" collapsed="false">
      <c r="A313" s="17"/>
      <c r="B313" s="18" t="s">
        <v>21</v>
      </c>
      <c r="C313" s="19" t="n">
        <v>4</v>
      </c>
      <c r="D313" s="19" t="n">
        <v>104</v>
      </c>
      <c r="E313" s="20" t="s">
        <v>24</v>
      </c>
      <c r="F313" s="20" t="s">
        <v>24</v>
      </c>
      <c r="G313" s="20" t="s">
        <v>24</v>
      </c>
      <c r="H313" s="20" t="s">
        <v>24</v>
      </c>
      <c r="I313" s="20" t="s">
        <v>24</v>
      </c>
    </row>
    <row r="314" customFormat="false" ht="13.5" hidden="false" customHeight="false" outlineLevel="0" collapsed="false">
      <c r="A314" s="17"/>
      <c r="B314" s="18" t="s">
        <v>64</v>
      </c>
      <c r="C314" s="19" t="n">
        <v>132</v>
      </c>
      <c r="D314" s="19" t="n">
        <v>486</v>
      </c>
      <c r="E314" s="19" t="n">
        <v>30729</v>
      </c>
      <c r="F314" s="19" t="n">
        <v>2976</v>
      </c>
      <c r="G314" s="19" t="n">
        <v>868178</v>
      </c>
      <c r="H314" s="19" t="n">
        <v>873696</v>
      </c>
      <c r="I314" s="19" t="n">
        <v>251590</v>
      </c>
    </row>
    <row r="315" customFormat="false" ht="13.5" hidden="false" customHeight="false" outlineLevel="0" collapsed="false">
      <c r="A315" s="17"/>
      <c r="B315" s="18" t="s">
        <v>15</v>
      </c>
      <c r="C315" s="19" t="n">
        <v>39</v>
      </c>
      <c r="D315" s="19" t="n">
        <v>99</v>
      </c>
      <c r="E315" s="19" t="n">
        <v>4477</v>
      </c>
      <c r="F315" s="19" t="n">
        <v>520</v>
      </c>
      <c r="G315" s="19" t="n">
        <v>89305</v>
      </c>
      <c r="H315" s="19" t="n">
        <v>83545</v>
      </c>
      <c r="I315" s="19" t="n">
        <v>24955</v>
      </c>
    </row>
    <row r="316" customFormat="false" ht="13.5" hidden="false" customHeight="false" outlineLevel="0" collapsed="false">
      <c r="A316" s="17"/>
      <c r="B316" s="18" t="s">
        <v>16</v>
      </c>
      <c r="C316" s="19" t="n">
        <v>39</v>
      </c>
      <c r="D316" s="19" t="n">
        <v>101</v>
      </c>
      <c r="E316" s="20" t="s">
        <v>24</v>
      </c>
      <c r="F316" s="20" t="s">
        <v>24</v>
      </c>
      <c r="G316" s="20" t="s">
        <v>24</v>
      </c>
      <c r="H316" s="20" t="s">
        <v>24</v>
      </c>
      <c r="I316" s="20" t="s">
        <v>24</v>
      </c>
    </row>
    <row r="317" customFormat="false" ht="13.5" hidden="false" customHeight="false" outlineLevel="0" collapsed="false">
      <c r="A317" s="17"/>
      <c r="B317" s="18" t="s">
        <v>17</v>
      </c>
      <c r="C317" s="19" t="n">
        <v>38</v>
      </c>
      <c r="D317" s="19" t="n">
        <v>177</v>
      </c>
      <c r="E317" s="20" t="s">
        <v>24</v>
      </c>
      <c r="F317" s="20" t="s">
        <v>24</v>
      </c>
      <c r="G317" s="20" t="s">
        <v>24</v>
      </c>
      <c r="H317" s="20" t="s">
        <v>24</v>
      </c>
      <c r="I317" s="20" t="s">
        <v>24</v>
      </c>
    </row>
    <row r="318" customFormat="false" ht="13.5" hidden="false" customHeight="false" outlineLevel="0" collapsed="false">
      <c r="A318" s="17"/>
      <c r="B318" s="18" t="s">
        <v>18</v>
      </c>
      <c r="C318" s="19" t="n">
        <v>4</v>
      </c>
      <c r="D318" s="19" t="n">
        <v>34</v>
      </c>
      <c r="E318" s="20" t="s">
        <v>24</v>
      </c>
      <c r="F318" s="20" t="s">
        <v>24</v>
      </c>
      <c r="G318" s="20" t="s">
        <v>24</v>
      </c>
      <c r="H318" s="20" t="s">
        <v>24</v>
      </c>
      <c r="I318" s="20" t="s">
        <v>24</v>
      </c>
    </row>
    <row r="319" customFormat="false" ht="13.5" hidden="false" customHeight="false" outlineLevel="0" collapsed="false">
      <c r="A319" s="17"/>
      <c r="B319" s="18" t="s">
        <v>19</v>
      </c>
      <c r="C319" s="19" t="n">
        <v>9</v>
      </c>
      <c r="D319" s="19" t="n">
        <v>45</v>
      </c>
      <c r="E319" s="20" t="s">
        <v>24</v>
      </c>
      <c r="F319" s="20" t="s">
        <v>24</v>
      </c>
      <c r="G319" s="20" t="s">
        <v>24</v>
      </c>
      <c r="H319" s="20" t="s">
        <v>24</v>
      </c>
      <c r="I319" s="20" t="s">
        <v>24</v>
      </c>
    </row>
    <row r="320" customFormat="false" ht="13.5" hidden="false" customHeight="false" outlineLevel="0" collapsed="false">
      <c r="A320" s="17"/>
      <c r="B320" s="18" t="s">
        <v>20</v>
      </c>
      <c r="C320" s="19" t="n">
        <v>2</v>
      </c>
      <c r="D320" s="19" t="n">
        <v>19</v>
      </c>
      <c r="E320" s="20" t="s">
        <v>24</v>
      </c>
      <c r="F320" s="20" t="s">
        <v>24</v>
      </c>
      <c r="G320" s="20" t="s">
        <v>24</v>
      </c>
      <c r="H320" s="20" t="s">
        <v>24</v>
      </c>
      <c r="I320" s="20" t="s">
        <v>24</v>
      </c>
    </row>
    <row r="321" customFormat="false" ht="13.5" hidden="false" customHeight="false" outlineLevel="0" collapsed="false">
      <c r="A321" s="17"/>
      <c r="B321" s="18" t="s">
        <v>21</v>
      </c>
      <c r="C321" s="19" t="n">
        <v>1</v>
      </c>
      <c r="D321" s="19" t="n">
        <v>11</v>
      </c>
      <c r="E321" s="20" t="s">
        <v>24</v>
      </c>
      <c r="F321" s="20" t="s">
        <v>24</v>
      </c>
      <c r="G321" s="20" t="s">
        <v>24</v>
      </c>
      <c r="H321" s="20" t="s">
        <v>24</v>
      </c>
      <c r="I321" s="20" t="s">
        <v>24</v>
      </c>
    </row>
    <row r="322" customFormat="false" ht="13.5" hidden="false" customHeight="false" outlineLevel="0" collapsed="false">
      <c r="A322" s="17"/>
      <c r="B322" s="18" t="s">
        <v>65</v>
      </c>
      <c r="C322" s="19" t="n">
        <v>34</v>
      </c>
      <c r="D322" s="19" t="n">
        <v>107</v>
      </c>
      <c r="E322" s="19" t="n">
        <v>4454</v>
      </c>
      <c r="F322" s="19" t="n">
        <v>810</v>
      </c>
      <c r="G322" s="19" t="n">
        <v>169894</v>
      </c>
      <c r="H322" s="19" t="n">
        <v>146340</v>
      </c>
      <c r="I322" s="19" t="n">
        <v>28611</v>
      </c>
    </row>
    <row r="323" customFormat="false" ht="13.5" hidden="false" customHeight="false" outlineLevel="0" collapsed="false">
      <c r="A323" s="17"/>
      <c r="B323" s="18" t="s">
        <v>15</v>
      </c>
      <c r="C323" s="19" t="n">
        <v>15</v>
      </c>
      <c r="D323" s="19" t="n">
        <v>50</v>
      </c>
      <c r="E323" s="19" t="n">
        <v>1600</v>
      </c>
      <c r="F323" s="19" t="n">
        <v>390</v>
      </c>
      <c r="G323" s="19" t="n">
        <v>27233</v>
      </c>
      <c r="H323" s="19" t="n">
        <v>35386</v>
      </c>
      <c r="I323" s="19" t="n">
        <v>7457</v>
      </c>
    </row>
    <row r="324" customFormat="false" ht="13.5" hidden="false" customHeight="false" outlineLevel="0" collapsed="false">
      <c r="A324" s="17"/>
      <c r="B324" s="18" t="s">
        <v>16</v>
      </c>
      <c r="C324" s="19" t="n">
        <v>11</v>
      </c>
      <c r="D324" s="19" t="n">
        <v>33</v>
      </c>
      <c r="E324" s="19" t="n">
        <v>1433</v>
      </c>
      <c r="F324" s="19" t="n">
        <v>310</v>
      </c>
      <c r="G324" s="19" t="n">
        <v>39399</v>
      </c>
      <c r="H324" s="19" t="n">
        <v>33745</v>
      </c>
      <c r="I324" s="19" t="n">
        <v>7426</v>
      </c>
    </row>
    <row r="325" customFormat="false" ht="13.5" hidden="false" customHeight="false" outlineLevel="0" collapsed="false">
      <c r="A325" s="17"/>
      <c r="B325" s="18" t="s">
        <v>17</v>
      </c>
      <c r="C325" s="19" t="n">
        <v>6</v>
      </c>
      <c r="D325" s="19" t="n">
        <v>19</v>
      </c>
      <c r="E325" s="20" t="s">
        <v>24</v>
      </c>
      <c r="F325" s="20" t="s">
        <v>24</v>
      </c>
      <c r="G325" s="20" t="s">
        <v>24</v>
      </c>
      <c r="H325" s="20" t="s">
        <v>24</v>
      </c>
      <c r="I325" s="20" t="s">
        <v>24</v>
      </c>
    </row>
    <row r="326" customFormat="false" ht="13.5" hidden="false" customHeight="false" outlineLevel="0" collapsed="false">
      <c r="A326" s="17"/>
      <c r="B326" s="18" t="s">
        <v>19</v>
      </c>
      <c r="C326" s="19" t="n">
        <v>2</v>
      </c>
      <c r="D326" s="19" t="n">
        <v>5</v>
      </c>
      <c r="E326" s="20" t="s">
        <v>24</v>
      </c>
      <c r="F326" s="20" t="s">
        <v>24</v>
      </c>
      <c r="G326" s="20" t="s">
        <v>24</v>
      </c>
      <c r="H326" s="20" t="s">
        <v>24</v>
      </c>
      <c r="I326" s="20" t="s">
        <v>24</v>
      </c>
    </row>
    <row r="327" customFormat="false" ht="13.5" hidden="false" customHeight="false" outlineLevel="0" collapsed="false">
      <c r="A327" s="17"/>
      <c r="B327" s="18" t="s">
        <v>66</v>
      </c>
      <c r="C327" s="19" t="n">
        <v>496</v>
      </c>
      <c r="D327" s="19" t="n">
        <v>3453</v>
      </c>
      <c r="E327" s="19" t="n">
        <v>114549</v>
      </c>
      <c r="F327" s="19" t="n">
        <v>4616</v>
      </c>
      <c r="G327" s="19" t="n">
        <v>6346447</v>
      </c>
      <c r="H327" s="19" t="n">
        <v>4577639</v>
      </c>
      <c r="I327" s="19" t="n">
        <v>1211442</v>
      </c>
    </row>
    <row r="328" customFormat="false" ht="13.5" hidden="false" customHeight="false" outlineLevel="0" collapsed="false">
      <c r="A328" s="17"/>
      <c r="B328" s="18" t="s">
        <v>15</v>
      </c>
      <c r="C328" s="19" t="n">
        <v>103</v>
      </c>
      <c r="D328" s="19" t="n">
        <v>364</v>
      </c>
      <c r="E328" s="19" t="n">
        <v>9240</v>
      </c>
      <c r="F328" s="19" t="n">
        <v>434</v>
      </c>
      <c r="G328" s="19" t="n">
        <v>229365</v>
      </c>
      <c r="H328" s="19" t="n">
        <v>196479</v>
      </c>
      <c r="I328" s="19" t="n">
        <v>54358</v>
      </c>
    </row>
    <row r="329" customFormat="false" ht="13.5" hidden="false" customHeight="false" outlineLevel="0" collapsed="false">
      <c r="A329" s="17"/>
      <c r="B329" s="18" t="s">
        <v>16</v>
      </c>
      <c r="C329" s="19" t="n">
        <v>161</v>
      </c>
      <c r="D329" s="19" t="n">
        <v>897</v>
      </c>
      <c r="E329" s="19" t="n">
        <v>18848</v>
      </c>
      <c r="F329" s="19" t="n">
        <v>1085</v>
      </c>
      <c r="G329" s="19" t="n">
        <v>515082</v>
      </c>
      <c r="H329" s="19" t="n">
        <v>475121</v>
      </c>
      <c r="I329" s="19" t="n">
        <v>128310</v>
      </c>
    </row>
    <row r="330" customFormat="false" ht="13.5" hidden="false" customHeight="false" outlineLevel="0" collapsed="false">
      <c r="A330" s="17"/>
      <c r="B330" s="18" t="s">
        <v>17</v>
      </c>
      <c r="C330" s="19" t="n">
        <v>132</v>
      </c>
      <c r="D330" s="19" t="n">
        <v>756</v>
      </c>
      <c r="E330" s="19" t="n">
        <v>21081</v>
      </c>
      <c r="F330" s="19" t="n">
        <v>982</v>
      </c>
      <c r="G330" s="19" t="n">
        <v>689608</v>
      </c>
      <c r="H330" s="19" t="n">
        <v>633006</v>
      </c>
      <c r="I330" s="19" t="n">
        <v>172559</v>
      </c>
    </row>
    <row r="331" customFormat="false" ht="13.5" hidden="false" customHeight="false" outlineLevel="0" collapsed="false">
      <c r="A331" s="17"/>
      <c r="B331" s="18" t="s">
        <v>18</v>
      </c>
      <c r="C331" s="19" t="n">
        <v>22</v>
      </c>
      <c r="D331" s="19" t="n">
        <v>304</v>
      </c>
      <c r="E331" s="19" t="n">
        <v>8902</v>
      </c>
      <c r="F331" s="19" t="n">
        <v>609</v>
      </c>
      <c r="G331" s="19" t="n">
        <v>450201</v>
      </c>
      <c r="H331" s="19" t="n">
        <v>381226</v>
      </c>
      <c r="I331" s="19" t="n">
        <v>90497</v>
      </c>
    </row>
    <row r="332" customFormat="false" ht="13.5" hidden="false" customHeight="false" outlineLevel="0" collapsed="false">
      <c r="A332" s="17"/>
      <c r="B332" s="18" t="s">
        <v>19</v>
      </c>
      <c r="C332" s="19" t="n">
        <v>56</v>
      </c>
      <c r="D332" s="19" t="n">
        <v>598</v>
      </c>
      <c r="E332" s="19" t="n">
        <v>19324</v>
      </c>
      <c r="F332" s="19" t="n">
        <v>607</v>
      </c>
      <c r="G332" s="19" t="n">
        <v>1078401</v>
      </c>
      <c r="H332" s="19" t="n">
        <v>802325</v>
      </c>
      <c r="I332" s="19" t="n">
        <v>208883</v>
      </c>
    </row>
    <row r="333" customFormat="false" ht="13.5" hidden="false" customHeight="false" outlineLevel="0" collapsed="false">
      <c r="A333" s="17"/>
      <c r="B333" s="18" t="s">
        <v>20</v>
      </c>
      <c r="C333" s="19" t="n">
        <v>12</v>
      </c>
      <c r="D333" s="19" t="n">
        <v>276</v>
      </c>
      <c r="E333" s="19" t="n">
        <v>12827</v>
      </c>
      <c r="F333" s="19" t="n">
        <v>185</v>
      </c>
      <c r="G333" s="19" t="n">
        <v>705946</v>
      </c>
      <c r="H333" s="19" t="n">
        <v>623561</v>
      </c>
      <c r="I333" s="19" t="n">
        <v>167523</v>
      </c>
    </row>
    <row r="334" customFormat="false" ht="13.5" hidden="false" customHeight="false" outlineLevel="0" collapsed="false">
      <c r="A334" s="17"/>
      <c r="B334" s="18" t="s">
        <v>21</v>
      </c>
      <c r="C334" s="19" t="n">
        <v>10</v>
      </c>
      <c r="D334" s="19" t="n">
        <v>258</v>
      </c>
      <c r="E334" s="19" t="n">
        <v>24327</v>
      </c>
      <c r="F334" s="19" t="n">
        <v>714</v>
      </c>
      <c r="G334" s="19" t="n">
        <v>2677844</v>
      </c>
      <c r="H334" s="19" t="n">
        <v>1465921</v>
      </c>
      <c r="I334" s="19" t="n">
        <v>389312</v>
      </c>
    </row>
    <row r="335" customFormat="false" ht="13.5" hidden="false" customHeight="false" outlineLevel="0" collapsed="false">
      <c r="A335" s="17"/>
      <c r="B335" s="18" t="s">
        <v>67</v>
      </c>
      <c r="C335" s="19" t="n">
        <v>105</v>
      </c>
      <c r="D335" s="19" t="n">
        <v>473</v>
      </c>
      <c r="E335" s="19" t="n">
        <v>36727</v>
      </c>
      <c r="F335" s="19" t="n">
        <v>1560</v>
      </c>
      <c r="G335" s="19" t="n">
        <v>2154499</v>
      </c>
      <c r="H335" s="19" t="n">
        <v>1511886</v>
      </c>
      <c r="I335" s="19" t="n">
        <v>446370</v>
      </c>
    </row>
    <row r="336" customFormat="false" ht="13.5" hidden="false" customHeight="false" outlineLevel="0" collapsed="false">
      <c r="A336" s="17"/>
      <c r="B336" s="18" t="s">
        <v>15</v>
      </c>
      <c r="C336" s="19" t="n">
        <v>23</v>
      </c>
      <c r="D336" s="19" t="n">
        <v>43</v>
      </c>
      <c r="E336" s="19" t="n">
        <v>2088</v>
      </c>
      <c r="F336" s="19" t="n">
        <v>214</v>
      </c>
      <c r="G336" s="19" t="n">
        <v>43490</v>
      </c>
      <c r="H336" s="19" t="n">
        <v>38916</v>
      </c>
      <c r="I336" s="19" t="n">
        <v>13233</v>
      </c>
    </row>
    <row r="337" customFormat="false" ht="13.5" hidden="false" customHeight="false" outlineLevel="0" collapsed="false">
      <c r="A337" s="17"/>
      <c r="B337" s="18" t="s">
        <v>16</v>
      </c>
      <c r="C337" s="19" t="n">
        <v>28</v>
      </c>
      <c r="D337" s="19" t="n">
        <v>91</v>
      </c>
      <c r="E337" s="19" t="n">
        <v>3937</v>
      </c>
      <c r="F337" s="19" t="n">
        <v>320</v>
      </c>
      <c r="G337" s="19" t="n">
        <v>67571</v>
      </c>
      <c r="H337" s="19" t="n">
        <v>87645</v>
      </c>
      <c r="I337" s="19" t="n">
        <v>28107</v>
      </c>
    </row>
    <row r="338" customFormat="false" ht="13.5" hidden="false" customHeight="false" outlineLevel="0" collapsed="false">
      <c r="A338" s="17"/>
      <c r="B338" s="18" t="s">
        <v>17</v>
      </c>
      <c r="C338" s="19" t="n">
        <v>29</v>
      </c>
      <c r="D338" s="19" t="n">
        <v>98</v>
      </c>
      <c r="E338" s="19" t="n">
        <v>4447</v>
      </c>
      <c r="F338" s="19" t="n">
        <v>260</v>
      </c>
      <c r="G338" s="19" t="n">
        <v>124875</v>
      </c>
      <c r="H338" s="19" t="n">
        <v>118928</v>
      </c>
      <c r="I338" s="19" t="n">
        <v>39725</v>
      </c>
    </row>
    <row r="339" customFormat="false" ht="13.5" hidden="false" customHeight="false" outlineLevel="0" collapsed="false">
      <c r="A339" s="17"/>
      <c r="B339" s="18" t="s">
        <v>18</v>
      </c>
      <c r="C339" s="19" t="n">
        <v>4</v>
      </c>
      <c r="D339" s="19" t="n">
        <v>42</v>
      </c>
      <c r="E339" s="19" t="n">
        <v>2404</v>
      </c>
      <c r="F339" s="19" t="n">
        <v>311</v>
      </c>
      <c r="G339" s="19" t="n">
        <v>81696</v>
      </c>
      <c r="H339" s="19" t="n">
        <v>81580</v>
      </c>
      <c r="I339" s="19" t="n">
        <v>23401</v>
      </c>
    </row>
    <row r="340" customFormat="false" ht="13.5" hidden="false" customHeight="false" outlineLevel="0" collapsed="false">
      <c r="A340" s="17"/>
      <c r="B340" s="18" t="s">
        <v>19</v>
      </c>
      <c r="C340" s="19" t="n">
        <v>11</v>
      </c>
      <c r="D340" s="19" t="n">
        <v>50</v>
      </c>
      <c r="E340" s="19" t="n">
        <v>3565</v>
      </c>
      <c r="F340" s="19" t="n">
        <v>8</v>
      </c>
      <c r="G340" s="19" t="n">
        <v>195533</v>
      </c>
      <c r="H340" s="19" t="n">
        <v>156556</v>
      </c>
      <c r="I340" s="19" t="n">
        <v>49546</v>
      </c>
    </row>
    <row r="341" customFormat="false" ht="13.5" hidden="false" customHeight="false" outlineLevel="0" collapsed="false">
      <c r="A341" s="17"/>
      <c r="B341" s="18" t="s">
        <v>20</v>
      </c>
      <c r="C341" s="19" t="n">
        <v>4</v>
      </c>
      <c r="D341" s="19" t="n">
        <v>63</v>
      </c>
      <c r="E341" s="19" t="n">
        <v>6188</v>
      </c>
      <c r="F341" s="19" t="n">
        <v>40</v>
      </c>
      <c r="G341" s="19" t="n">
        <v>343841</v>
      </c>
      <c r="H341" s="19" t="n">
        <v>292726</v>
      </c>
      <c r="I341" s="19" t="n">
        <v>90969</v>
      </c>
    </row>
    <row r="342" customFormat="false" ht="13.5" hidden="false" customHeight="false" outlineLevel="0" collapsed="false">
      <c r="A342" s="17"/>
      <c r="B342" s="18" t="s">
        <v>21</v>
      </c>
      <c r="C342" s="19" t="n">
        <v>6</v>
      </c>
      <c r="D342" s="19" t="n">
        <v>86</v>
      </c>
      <c r="E342" s="19" t="n">
        <v>14098</v>
      </c>
      <c r="F342" s="19" t="n">
        <v>407</v>
      </c>
      <c r="G342" s="19" t="n">
        <v>1297493</v>
      </c>
      <c r="H342" s="19" t="n">
        <v>735535</v>
      </c>
      <c r="I342" s="19" t="n">
        <v>201389</v>
      </c>
    </row>
    <row r="343" customFormat="false" ht="13.5" hidden="false" customHeight="false" outlineLevel="0" collapsed="false">
      <c r="A343" s="17"/>
      <c r="B343" s="18" t="s">
        <v>68</v>
      </c>
      <c r="C343" s="19" t="n">
        <v>197</v>
      </c>
      <c r="D343" s="19" t="n">
        <v>1668</v>
      </c>
      <c r="E343" s="19" t="n">
        <v>34552</v>
      </c>
      <c r="F343" s="19" t="n">
        <v>945</v>
      </c>
      <c r="G343" s="19" t="n">
        <v>2231003</v>
      </c>
      <c r="H343" s="19" t="n">
        <v>1489053</v>
      </c>
      <c r="I343" s="19" t="n">
        <v>352191</v>
      </c>
    </row>
    <row r="344" customFormat="false" ht="13.5" hidden="false" customHeight="false" outlineLevel="0" collapsed="false">
      <c r="A344" s="17"/>
      <c r="B344" s="18" t="s">
        <v>15</v>
      </c>
      <c r="C344" s="19" t="n">
        <v>44</v>
      </c>
      <c r="D344" s="19" t="n">
        <v>187</v>
      </c>
      <c r="E344" s="19" t="n">
        <v>3825</v>
      </c>
      <c r="F344" s="19" t="n">
        <v>103</v>
      </c>
      <c r="G344" s="19" t="n">
        <v>106826</v>
      </c>
      <c r="H344" s="19" t="n">
        <v>89660</v>
      </c>
      <c r="I344" s="19" t="n">
        <v>21573</v>
      </c>
    </row>
    <row r="345" customFormat="false" ht="13.5" hidden="false" customHeight="false" outlineLevel="0" collapsed="false">
      <c r="A345" s="17"/>
      <c r="B345" s="18" t="s">
        <v>16</v>
      </c>
      <c r="C345" s="19" t="n">
        <v>75</v>
      </c>
      <c r="D345" s="19" t="n">
        <v>539</v>
      </c>
      <c r="E345" s="19" t="n">
        <v>7871</v>
      </c>
      <c r="F345" s="19" t="n">
        <v>282</v>
      </c>
      <c r="G345" s="19" t="n">
        <v>237648</v>
      </c>
      <c r="H345" s="19" t="n">
        <v>228275</v>
      </c>
      <c r="I345" s="19" t="n">
        <v>51015</v>
      </c>
    </row>
    <row r="346" customFormat="false" ht="13.5" hidden="false" customHeight="false" outlineLevel="0" collapsed="false">
      <c r="A346" s="17"/>
      <c r="B346" s="18" t="s">
        <v>17</v>
      </c>
      <c r="C346" s="19" t="n">
        <v>46</v>
      </c>
      <c r="D346" s="19" t="n">
        <v>374</v>
      </c>
      <c r="E346" s="19" t="n">
        <v>7372</v>
      </c>
      <c r="F346" s="19" t="n">
        <v>292</v>
      </c>
      <c r="G346" s="19" t="n">
        <v>260705</v>
      </c>
      <c r="H346" s="19" t="n">
        <v>252590</v>
      </c>
      <c r="I346" s="19" t="n">
        <v>57264</v>
      </c>
    </row>
    <row r="347" customFormat="false" ht="13.5" hidden="false" customHeight="false" outlineLevel="0" collapsed="false">
      <c r="A347" s="17"/>
      <c r="B347" s="18" t="s">
        <v>18</v>
      </c>
      <c r="C347" s="19" t="n">
        <v>6</v>
      </c>
      <c r="D347" s="19" t="n">
        <v>133</v>
      </c>
      <c r="E347" s="19" t="n">
        <v>2146</v>
      </c>
      <c r="F347" s="19" t="n">
        <v>58</v>
      </c>
      <c r="G347" s="19" t="n">
        <v>96960</v>
      </c>
      <c r="H347" s="19" t="n">
        <v>72661</v>
      </c>
      <c r="I347" s="19" t="n">
        <v>18539</v>
      </c>
    </row>
    <row r="348" customFormat="false" ht="13.5" hidden="false" customHeight="false" outlineLevel="0" collapsed="false">
      <c r="A348" s="17"/>
      <c r="B348" s="18" t="s">
        <v>19</v>
      </c>
      <c r="C348" s="19" t="n">
        <v>20</v>
      </c>
      <c r="D348" s="19" t="n">
        <v>285</v>
      </c>
      <c r="E348" s="19" t="n">
        <v>6955</v>
      </c>
      <c r="F348" s="19" t="n">
        <v>185</v>
      </c>
      <c r="G348" s="19" t="n">
        <v>364955</v>
      </c>
      <c r="H348" s="19" t="n">
        <v>283870</v>
      </c>
      <c r="I348" s="19" t="n">
        <v>59742</v>
      </c>
    </row>
    <row r="349" customFormat="false" ht="13.5" hidden="false" customHeight="false" outlineLevel="0" collapsed="false">
      <c r="A349" s="17"/>
      <c r="B349" s="18" t="s">
        <v>20</v>
      </c>
      <c r="C349" s="19" t="n">
        <v>4</v>
      </c>
      <c r="D349" s="19" t="n">
        <v>83</v>
      </c>
      <c r="E349" s="20" t="s">
        <v>24</v>
      </c>
      <c r="F349" s="20" t="s">
        <v>24</v>
      </c>
      <c r="G349" s="20" t="s">
        <v>24</v>
      </c>
      <c r="H349" s="20" t="s">
        <v>24</v>
      </c>
      <c r="I349" s="20" t="s">
        <v>24</v>
      </c>
    </row>
    <row r="350" customFormat="false" ht="13.5" hidden="false" customHeight="false" outlineLevel="0" collapsed="false">
      <c r="A350" s="17"/>
      <c r="B350" s="18" t="s">
        <v>21</v>
      </c>
      <c r="C350" s="19" t="n">
        <v>2</v>
      </c>
      <c r="D350" s="19" t="n">
        <v>67</v>
      </c>
      <c r="E350" s="20" t="s">
        <v>24</v>
      </c>
      <c r="F350" s="20" t="s">
        <v>24</v>
      </c>
      <c r="G350" s="20" t="s">
        <v>24</v>
      </c>
      <c r="H350" s="20" t="s">
        <v>24</v>
      </c>
      <c r="I350" s="20" t="s">
        <v>24</v>
      </c>
    </row>
    <row r="351" customFormat="false" ht="13.5" hidden="false" customHeight="false" outlineLevel="0" collapsed="false">
      <c r="A351" s="17"/>
      <c r="B351" s="18" t="s">
        <v>69</v>
      </c>
      <c r="C351" s="19" t="n">
        <v>194</v>
      </c>
      <c r="D351" s="19" t="n">
        <v>1312</v>
      </c>
      <c r="E351" s="19" t="n">
        <v>43270</v>
      </c>
      <c r="F351" s="19" t="n">
        <v>2111</v>
      </c>
      <c r="G351" s="19" t="n">
        <v>1960945</v>
      </c>
      <c r="H351" s="19" t="n">
        <v>1576700</v>
      </c>
      <c r="I351" s="19" t="n">
        <v>412881</v>
      </c>
    </row>
    <row r="352" customFormat="false" ht="13.5" hidden="false" customHeight="false" outlineLevel="0" collapsed="false">
      <c r="A352" s="17"/>
      <c r="B352" s="18" t="s">
        <v>15</v>
      </c>
      <c r="C352" s="19" t="n">
        <v>36</v>
      </c>
      <c r="D352" s="19" t="n">
        <v>134</v>
      </c>
      <c r="E352" s="19" t="n">
        <v>3327</v>
      </c>
      <c r="F352" s="19" t="n">
        <v>117</v>
      </c>
      <c r="G352" s="19" t="n">
        <v>79049</v>
      </c>
      <c r="H352" s="19" t="n">
        <v>67903</v>
      </c>
      <c r="I352" s="19" t="n">
        <v>19552</v>
      </c>
    </row>
    <row r="353" customFormat="false" ht="13.5" hidden="false" customHeight="false" outlineLevel="0" collapsed="false">
      <c r="A353" s="17"/>
      <c r="B353" s="18" t="s">
        <v>16</v>
      </c>
      <c r="C353" s="19" t="n">
        <v>58</v>
      </c>
      <c r="D353" s="19" t="n">
        <v>267</v>
      </c>
      <c r="E353" s="19" t="n">
        <v>7040</v>
      </c>
      <c r="F353" s="19" t="n">
        <v>483</v>
      </c>
      <c r="G353" s="19" t="n">
        <v>209863</v>
      </c>
      <c r="H353" s="19" t="n">
        <v>159201</v>
      </c>
      <c r="I353" s="19" t="n">
        <v>49188</v>
      </c>
    </row>
    <row r="354" customFormat="false" ht="13.5" hidden="false" customHeight="false" outlineLevel="0" collapsed="false">
      <c r="A354" s="17"/>
      <c r="B354" s="18" t="s">
        <v>17</v>
      </c>
      <c r="C354" s="19" t="n">
        <v>57</v>
      </c>
      <c r="D354" s="19" t="n">
        <v>284</v>
      </c>
      <c r="E354" s="19" t="n">
        <v>9262</v>
      </c>
      <c r="F354" s="19" t="n">
        <v>430</v>
      </c>
      <c r="G354" s="19" t="n">
        <v>304028</v>
      </c>
      <c r="H354" s="19" t="n">
        <v>261488</v>
      </c>
      <c r="I354" s="19" t="n">
        <v>75570</v>
      </c>
    </row>
    <row r="355" customFormat="false" ht="13.5" hidden="false" customHeight="false" outlineLevel="0" collapsed="false">
      <c r="A355" s="17"/>
      <c r="B355" s="18" t="s">
        <v>18</v>
      </c>
      <c r="C355" s="19" t="n">
        <v>12</v>
      </c>
      <c r="D355" s="19" t="n">
        <v>129</v>
      </c>
      <c r="E355" s="19" t="n">
        <v>4352</v>
      </c>
      <c r="F355" s="19" t="n">
        <v>240</v>
      </c>
      <c r="G355" s="19" t="n">
        <v>271545</v>
      </c>
      <c r="H355" s="19" t="n">
        <v>226985</v>
      </c>
      <c r="I355" s="19" t="n">
        <v>48557</v>
      </c>
    </row>
    <row r="356" customFormat="false" ht="13.5" hidden="false" customHeight="false" outlineLevel="0" collapsed="false">
      <c r="A356" s="17"/>
      <c r="B356" s="18" t="s">
        <v>19</v>
      </c>
      <c r="C356" s="19" t="n">
        <v>25</v>
      </c>
      <c r="D356" s="19" t="n">
        <v>263</v>
      </c>
      <c r="E356" s="19" t="n">
        <v>8804</v>
      </c>
      <c r="F356" s="19" t="n">
        <v>414</v>
      </c>
      <c r="G356" s="19" t="n">
        <v>517913</v>
      </c>
      <c r="H356" s="19" t="n">
        <v>361899</v>
      </c>
      <c r="I356" s="19" t="n">
        <v>99595</v>
      </c>
    </row>
    <row r="357" customFormat="false" ht="13.5" hidden="false" customHeight="false" outlineLevel="0" collapsed="false">
      <c r="A357" s="17"/>
      <c r="B357" s="18" t="s">
        <v>20</v>
      </c>
      <c r="C357" s="19" t="n">
        <v>4</v>
      </c>
      <c r="D357" s="19" t="n">
        <v>130</v>
      </c>
      <c r="E357" s="20" t="s">
        <v>24</v>
      </c>
      <c r="F357" s="20" t="s">
        <v>24</v>
      </c>
      <c r="G357" s="20" t="s">
        <v>24</v>
      </c>
      <c r="H357" s="20" t="s">
        <v>24</v>
      </c>
      <c r="I357" s="20" t="s">
        <v>24</v>
      </c>
    </row>
    <row r="358" customFormat="false" ht="13.5" hidden="false" customHeight="false" outlineLevel="0" collapsed="false">
      <c r="A358" s="17"/>
      <c r="B358" s="18" t="s">
        <v>21</v>
      </c>
      <c r="C358" s="19" t="n">
        <v>2</v>
      </c>
      <c r="D358" s="19" t="n">
        <v>105</v>
      </c>
      <c r="E358" s="20" t="s">
        <v>24</v>
      </c>
      <c r="F358" s="20" t="s">
        <v>24</v>
      </c>
      <c r="G358" s="20" t="s">
        <v>24</v>
      </c>
      <c r="H358" s="20" t="s">
        <v>24</v>
      </c>
      <c r="I358" s="20" t="s">
        <v>24</v>
      </c>
    </row>
    <row r="359" customFormat="false" ht="13.5" hidden="false" customHeight="false" outlineLevel="0" collapsed="false">
      <c r="A359" s="17"/>
      <c r="B359" s="18" t="s">
        <v>70</v>
      </c>
      <c r="C359" s="19" t="n">
        <v>369</v>
      </c>
      <c r="D359" s="19" t="n">
        <v>1524</v>
      </c>
      <c r="E359" s="19" t="n">
        <v>150877</v>
      </c>
      <c r="F359" s="19" t="n">
        <v>1525</v>
      </c>
      <c r="G359" s="19" t="n">
        <v>14518078</v>
      </c>
      <c r="H359" s="19" t="n">
        <v>9715084</v>
      </c>
      <c r="I359" s="19" t="n">
        <v>2511767</v>
      </c>
    </row>
    <row r="360" customFormat="false" ht="13.5" hidden="false" customHeight="false" outlineLevel="0" collapsed="false">
      <c r="A360" s="17"/>
      <c r="B360" s="18" t="s">
        <v>15</v>
      </c>
      <c r="C360" s="19" t="n">
        <v>70</v>
      </c>
      <c r="D360" s="19" t="n">
        <v>145</v>
      </c>
      <c r="E360" s="19" t="n">
        <v>6589</v>
      </c>
      <c r="F360" s="19" t="n">
        <v>182</v>
      </c>
      <c r="G360" s="19" t="n">
        <v>195335</v>
      </c>
      <c r="H360" s="19" t="n">
        <v>218723</v>
      </c>
      <c r="I360" s="19" t="n">
        <v>45622</v>
      </c>
    </row>
    <row r="361" customFormat="false" ht="13.5" hidden="false" customHeight="false" outlineLevel="0" collapsed="false">
      <c r="A361" s="17"/>
      <c r="B361" s="18" t="s">
        <v>16</v>
      </c>
      <c r="C361" s="19" t="n">
        <v>87</v>
      </c>
      <c r="D361" s="19" t="n">
        <v>246</v>
      </c>
      <c r="E361" s="19" t="n">
        <v>11872</v>
      </c>
      <c r="F361" s="19" t="n">
        <v>281</v>
      </c>
      <c r="G361" s="19" t="n">
        <v>405392</v>
      </c>
      <c r="H361" s="19" t="n">
        <v>441935</v>
      </c>
      <c r="I361" s="19" t="n">
        <v>92191</v>
      </c>
    </row>
    <row r="362" customFormat="false" ht="13.5" hidden="false" customHeight="false" outlineLevel="0" collapsed="false">
      <c r="A362" s="17"/>
      <c r="B362" s="18" t="s">
        <v>17</v>
      </c>
      <c r="C362" s="19" t="n">
        <v>131</v>
      </c>
      <c r="D362" s="19" t="n">
        <v>453</v>
      </c>
      <c r="E362" s="19" t="n">
        <v>20128</v>
      </c>
      <c r="F362" s="19" t="n">
        <v>567</v>
      </c>
      <c r="G362" s="19" t="n">
        <v>820780</v>
      </c>
      <c r="H362" s="19" t="n">
        <v>928860</v>
      </c>
      <c r="I362" s="19" t="n">
        <v>187643</v>
      </c>
    </row>
    <row r="363" customFormat="false" ht="13.5" hidden="false" customHeight="false" outlineLevel="0" collapsed="false">
      <c r="A363" s="17"/>
      <c r="B363" s="18" t="s">
        <v>18</v>
      </c>
      <c r="C363" s="19" t="n">
        <v>10</v>
      </c>
      <c r="D363" s="19" t="n">
        <v>44</v>
      </c>
      <c r="E363" s="19" t="n">
        <v>2403</v>
      </c>
      <c r="F363" s="19" t="n">
        <v>14</v>
      </c>
      <c r="G363" s="19" t="n">
        <v>116798</v>
      </c>
      <c r="H363" s="19" t="n">
        <v>93991</v>
      </c>
      <c r="I363" s="19" t="n">
        <v>22853</v>
      </c>
    </row>
    <row r="364" customFormat="false" ht="13.5" hidden="false" customHeight="false" outlineLevel="0" collapsed="false">
      <c r="A364" s="17"/>
      <c r="B364" s="18" t="s">
        <v>19</v>
      </c>
      <c r="C364" s="19" t="n">
        <v>32</v>
      </c>
      <c r="D364" s="19" t="n">
        <v>116</v>
      </c>
      <c r="E364" s="19" t="n">
        <v>9292</v>
      </c>
      <c r="F364" s="19" t="n">
        <v>378</v>
      </c>
      <c r="G364" s="19" t="n">
        <v>548915</v>
      </c>
      <c r="H364" s="19" t="n">
        <v>540270</v>
      </c>
      <c r="I364" s="19" t="n">
        <v>111432</v>
      </c>
    </row>
    <row r="365" customFormat="false" ht="13.5" hidden="false" customHeight="false" outlineLevel="0" collapsed="false">
      <c r="A365" s="17"/>
      <c r="B365" s="18" t="s">
        <v>20</v>
      </c>
      <c r="C365" s="19" t="n">
        <v>16</v>
      </c>
      <c r="D365" s="19" t="n">
        <v>134</v>
      </c>
      <c r="E365" s="19" t="n">
        <v>8155</v>
      </c>
      <c r="F365" s="19" t="n">
        <v>53</v>
      </c>
      <c r="G365" s="19" t="n">
        <v>886378</v>
      </c>
      <c r="H365" s="19" t="n">
        <v>571687</v>
      </c>
      <c r="I365" s="19" t="n">
        <v>110002</v>
      </c>
    </row>
    <row r="366" customFormat="false" ht="13.5" hidden="false" customHeight="false" outlineLevel="0" collapsed="false">
      <c r="A366" s="17"/>
      <c r="B366" s="18" t="s">
        <v>21</v>
      </c>
      <c r="C366" s="19" t="n">
        <v>23</v>
      </c>
      <c r="D366" s="19" t="n">
        <v>386</v>
      </c>
      <c r="E366" s="19" t="n">
        <v>92438</v>
      </c>
      <c r="F366" s="19" t="n">
        <v>50</v>
      </c>
      <c r="G366" s="19" t="n">
        <v>11544480</v>
      </c>
      <c r="H366" s="19" t="n">
        <v>6919618</v>
      </c>
      <c r="I366" s="19" t="n">
        <v>1942024</v>
      </c>
    </row>
    <row r="367" customFormat="false" ht="13.5" hidden="false" customHeight="false" outlineLevel="0" collapsed="false">
      <c r="A367" s="17"/>
      <c r="B367" s="18" t="s">
        <v>71</v>
      </c>
      <c r="C367" s="19" t="n">
        <v>167</v>
      </c>
      <c r="D367" s="19" t="n">
        <v>882</v>
      </c>
      <c r="E367" s="19" t="n">
        <v>121446</v>
      </c>
      <c r="F367" s="19" t="n">
        <v>575</v>
      </c>
      <c r="G367" s="19" t="n">
        <v>13485230</v>
      </c>
      <c r="H367" s="19" t="n">
        <v>8563954</v>
      </c>
      <c r="I367" s="19" t="n">
        <v>2267458</v>
      </c>
    </row>
    <row r="368" customFormat="false" ht="13.5" hidden="false" customHeight="false" outlineLevel="0" collapsed="false">
      <c r="A368" s="17"/>
      <c r="B368" s="18" t="s">
        <v>15</v>
      </c>
      <c r="C368" s="19" t="n">
        <v>22</v>
      </c>
      <c r="D368" s="19" t="n">
        <v>52</v>
      </c>
      <c r="E368" s="19" t="n">
        <v>2563</v>
      </c>
      <c r="F368" s="19" t="n">
        <v>45</v>
      </c>
      <c r="G368" s="19" t="n">
        <v>85002</v>
      </c>
      <c r="H368" s="19" t="n">
        <v>91125</v>
      </c>
      <c r="I368" s="19" t="n">
        <v>19055</v>
      </c>
    </row>
    <row r="369" customFormat="false" ht="13.5" hidden="false" customHeight="false" outlineLevel="0" collapsed="false">
      <c r="A369" s="17"/>
      <c r="B369" s="18" t="s">
        <v>16</v>
      </c>
      <c r="C369" s="19" t="n">
        <v>24</v>
      </c>
      <c r="D369" s="19" t="n">
        <v>74</v>
      </c>
      <c r="E369" s="19" t="n">
        <v>3606</v>
      </c>
      <c r="F369" s="19" t="n">
        <v>80</v>
      </c>
      <c r="G369" s="19" t="n">
        <v>128326</v>
      </c>
      <c r="H369" s="19" t="n">
        <v>133297</v>
      </c>
      <c r="I369" s="19" t="n">
        <v>30247</v>
      </c>
    </row>
    <row r="370" customFormat="false" ht="13.5" hidden="false" customHeight="false" outlineLevel="0" collapsed="false">
      <c r="A370" s="17"/>
      <c r="B370" s="18" t="s">
        <v>17</v>
      </c>
      <c r="C370" s="19" t="n">
        <v>58</v>
      </c>
      <c r="D370" s="19" t="n">
        <v>157</v>
      </c>
      <c r="E370" s="19" t="n">
        <v>8226</v>
      </c>
      <c r="F370" s="19" t="n">
        <v>183</v>
      </c>
      <c r="G370" s="19" t="n">
        <v>417321</v>
      </c>
      <c r="H370" s="19" t="n">
        <v>464102</v>
      </c>
      <c r="I370" s="19" t="n">
        <v>83466</v>
      </c>
    </row>
    <row r="371" customFormat="false" ht="13.5" hidden="false" customHeight="false" outlineLevel="0" collapsed="false">
      <c r="A371" s="17"/>
      <c r="B371" s="18" t="s">
        <v>18</v>
      </c>
      <c r="C371" s="19" t="n">
        <v>6</v>
      </c>
      <c r="D371" s="19" t="n">
        <v>23</v>
      </c>
      <c r="E371" s="19" t="s">
        <v>24</v>
      </c>
      <c r="F371" s="19" t="s">
        <v>24</v>
      </c>
      <c r="G371" s="19" t="s">
        <v>24</v>
      </c>
      <c r="H371" s="19" t="s">
        <v>24</v>
      </c>
      <c r="I371" s="19" t="s">
        <v>24</v>
      </c>
    </row>
    <row r="372" customFormat="false" ht="13.5" hidden="false" customHeight="false" outlineLevel="0" collapsed="false">
      <c r="A372" s="17"/>
      <c r="B372" s="18" t="s">
        <v>19</v>
      </c>
      <c r="C372" s="19" t="n">
        <v>20</v>
      </c>
      <c r="D372" s="19" t="n">
        <v>65</v>
      </c>
      <c r="E372" s="19" t="n">
        <v>5668</v>
      </c>
      <c r="F372" s="19" t="n">
        <v>154</v>
      </c>
      <c r="G372" s="19" t="n">
        <v>385802</v>
      </c>
      <c r="H372" s="19" t="n">
        <v>345492</v>
      </c>
      <c r="I372" s="19" t="n">
        <v>75921</v>
      </c>
    </row>
    <row r="373" customFormat="false" ht="13.5" hidden="false" customHeight="false" outlineLevel="0" collapsed="false">
      <c r="A373" s="17"/>
      <c r="B373" s="18" t="s">
        <v>20</v>
      </c>
      <c r="C373" s="19" t="n">
        <v>14</v>
      </c>
      <c r="D373" s="19" t="n">
        <v>125</v>
      </c>
      <c r="E373" s="20" t="s">
        <v>24</v>
      </c>
      <c r="F373" s="20" t="s">
        <v>24</v>
      </c>
      <c r="G373" s="20" t="s">
        <v>24</v>
      </c>
      <c r="H373" s="20" t="s">
        <v>24</v>
      </c>
      <c r="I373" s="20" t="s">
        <v>24</v>
      </c>
    </row>
    <row r="374" customFormat="false" ht="13.5" hidden="false" customHeight="false" outlineLevel="0" collapsed="false">
      <c r="A374" s="17"/>
      <c r="B374" s="18" t="s">
        <v>21</v>
      </c>
      <c r="C374" s="19" t="n">
        <v>23</v>
      </c>
      <c r="D374" s="19" t="n">
        <v>386</v>
      </c>
      <c r="E374" s="19" t="n">
        <v>92438</v>
      </c>
      <c r="F374" s="19" t="n">
        <v>50</v>
      </c>
      <c r="G374" s="19" t="n">
        <v>11544480</v>
      </c>
      <c r="H374" s="19" t="n">
        <v>6919618</v>
      </c>
      <c r="I374" s="19" t="n">
        <v>1942024</v>
      </c>
    </row>
    <row r="375" customFormat="false" ht="13.5" hidden="false" customHeight="false" outlineLevel="0" collapsed="false">
      <c r="A375" s="17"/>
      <c r="B375" s="18" t="s">
        <v>72</v>
      </c>
      <c r="C375" s="19" t="n">
        <v>202</v>
      </c>
      <c r="D375" s="19" t="n">
        <v>642</v>
      </c>
      <c r="E375" s="19" t="n">
        <v>29431</v>
      </c>
      <c r="F375" s="19" t="n">
        <v>950</v>
      </c>
      <c r="G375" s="19" t="n">
        <v>1032848</v>
      </c>
      <c r="H375" s="19" t="n">
        <v>1151130</v>
      </c>
      <c r="I375" s="19" t="n">
        <v>244309</v>
      </c>
    </row>
    <row r="376" customFormat="false" ht="13.5" hidden="false" customHeight="false" outlineLevel="0" collapsed="false">
      <c r="A376" s="17"/>
      <c r="B376" s="18" t="s">
        <v>15</v>
      </c>
      <c r="C376" s="19" t="n">
        <v>48</v>
      </c>
      <c r="D376" s="19" t="n">
        <v>93</v>
      </c>
      <c r="E376" s="19" t="n">
        <v>4026</v>
      </c>
      <c r="F376" s="19" t="n">
        <v>137</v>
      </c>
      <c r="G376" s="19" t="n">
        <v>110333</v>
      </c>
      <c r="H376" s="19" t="n">
        <v>127598</v>
      </c>
      <c r="I376" s="19" t="n">
        <v>26567</v>
      </c>
    </row>
    <row r="377" customFormat="false" ht="13.5" hidden="false" customHeight="false" outlineLevel="0" collapsed="false">
      <c r="A377" s="17"/>
      <c r="B377" s="18" t="s">
        <v>16</v>
      </c>
      <c r="C377" s="19" t="n">
        <v>63</v>
      </c>
      <c r="D377" s="19" t="n">
        <v>172</v>
      </c>
      <c r="E377" s="19" t="n">
        <v>8266</v>
      </c>
      <c r="F377" s="19" t="n">
        <v>201</v>
      </c>
      <c r="G377" s="19" t="n">
        <v>277066</v>
      </c>
      <c r="H377" s="19" t="n">
        <v>308638</v>
      </c>
      <c r="I377" s="19" t="n">
        <v>61944</v>
      </c>
    </row>
    <row r="378" customFormat="false" ht="13.5" hidden="false" customHeight="false" outlineLevel="0" collapsed="false">
      <c r="A378" s="17"/>
      <c r="B378" s="18" t="s">
        <v>17</v>
      </c>
      <c r="C378" s="19" t="n">
        <v>73</v>
      </c>
      <c r="D378" s="19" t="n">
        <v>296</v>
      </c>
      <c r="E378" s="19" t="n">
        <v>11902</v>
      </c>
      <c r="F378" s="19" t="n">
        <v>384</v>
      </c>
      <c r="G378" s="19" t="n">
        <v>403459</v>
      </c>
      <c r="H378" s="19" t="n">
        <v>464758</v>
      </c>
      <c r="I378" s="19" t="n">
        <v>104177</v>
      </c>
    </row>
    <row r="379" customFormat="false" ht="13.5" hidden="false" customHeight="false" outlineLevel="0" collapsed="false">
      <c r="A379" s="17"/>
      <c r="B379" s="18" t="s">
        <v>18</v>
      </c>
      <c r="C379" s="19" t="n">
        <v>4</v>
      </c>
      <c r="D379" s="19" t="n">
        <v>21</v>
      </c>
      <c r="E379" s="20" t="s">
        <v>24</v>
      </c>
      <c r="F379" s="20" t="s">
        <v>24</v>
      </c>
      <c r="G379" s="20" t="s">
        <v>24</v>
      </c>
      <c r="H379" s="20" t="s">
        <v>24</v>
      </c>
      <c r="I379" s="20" t="s">
        <v>24</v>
      </c>
    </row>
    <row r="380" customFormat="false" ht="13.5" hidden="false" customHeight="false" outlineLevel="0" collapsed="false">
      <c r="A380" s="17"/>
      <c r="B380" s="18" t="s">
        <v>19</v>
      </c>
      <c r="C380" s="19" t="n">
        <v>12</v>
      </c>
      <c r="D380" s="19" t="n">
        <v>51</v>
      </c>
      <c r="E380" s="19" t="n">
        <v>3624</v>
      </c>
      <c r="F380" s="19" t="n">
        <v>224</v>
      </c>
      <c r="G380" s="19" t="n">
        <v>163113</v>
      </c>
      <c r="H380" s="19" t="n">
        <v>194778</v>
      </c>
      <c r="I380" s="19" t="n">
        <v>35511</v>
      </c>
    </row>
    <row r="381" customFormat="false" ht="13.5" hidden="false" customHeight="false" outlineLevel="0" collapsed="false">
      <c r="A381" s="17"/>
      <c r="B381" s="18" t="s">
        <v>20</v>
      </c>
      <c r="C381" s="19" t="n">
        <v>2</v>
      </c>
      <c r="D381" s="19" t="n">
        <v>9</v>
      </c>
      <c r="E381" s="20" t="s">
        <v>24</v>
      </c>
      <c r="F381" s="20" t="s">
        <v>24</v>
      </c>
      <c r="G381" s="20" t="s">
        <v>24</v>
      </c>
      <c r="H381" s="20" t="s">
        <v>24</v>
      </c>
      <c r="I381" s="20" t="s">
        <v>24</v>
      </c>
    </row>
    <row r="382" customFormat="false" ht="13.5" hidden="false" customHeight="false" outlineLevel="0" collapsed="false">
      <c r="A382" s="17"/>
      <c r="B382" s="18" t="s">
        <v>73</v>
      </c>
      <c r="C382" s="19" t="n">
        <v>289</v>
      </c>
      <c r="D382" s="19" t="n">
        <v>1264</v>
      </c>
      <c r="E382" s="19" t="n">
        <v>108359</v>
      </c>
      <c r="F382" s="19" t="n">
        <v>4308</v>
      </c>
      <c r="G382" s="19" t="n">
        <v>10046880</v>
      </c>
      <c r="H382" s="19" t="n">
        <v>5945639</v>
      </c>
      <c r="I382" s="19" t="n">
        <v>1117960</v>
      </c>
    </row>
    <row r="383" customFormat="false" ht="13.5" hidden="false" customHeight="false" outlineLevel="0" collapsed="false">
      <c r="A383" s="17"/>
      <c r="B383" s="18" t="s">
        <v>15</v>
      </c>
      <c r="C383" s="19" t="n">
        <v>52</v>
      </c>
      <c r="D383" s="19" t="n">
        <v>123</v>
      </c>
      <c r="E383" s="19" t="n">
        <v>4962</v>
      </c>
      <c r="F383" s="19" t="n">
        <v>361</v>
      </c>
      <c r="G383" s="19" t="n">
        <v>116676</v>
      </c>
      <c r="H383" s="19" t="n">
        <v>142854</v>
      </c>
      <c r="I383" s="19" t="n">
        <v>33066</v>
      </c>
    </row>
    <row r="384" customFormat="false" ht="13.5" hidden="false" customHeight="false" outlineLevel="0" collapsed="false">
      <c r="A384" s="17"/>
      <c r="B384" s="18" t="s">
        <v>16</v>
      </c>
      <c r="C384" s="19" t="n">
        <v>63</v>
      </c>
      <c r="D384" s="19" t="n">
        <v>173</v>
      </c>
      <c r="E384" s="19" t="n">
        <v>8280</v>
      </c>
      <c r="F384" s="19" t="n">
        <v>584</v>
      </c>
      <c r="G384" s="19" t="n">
        <v>213533</v>
      </c>
      <c r="H384" s="19" t="n">
        <v>282676</v>
      </c>
      <c r="I384" s="19" t="n">
        <v>60908</v>
      </c>
    </row>
    <row r="385" customFormat="false" ht="13.5" hidden="false" customHeight="false" outlineLevel="0" collapsed="false">
      <c r="A385" s="17"/>
      <c r="B385" s="18" t="s">
        <v>17</v>
      </c>
      <c r="C385" s="19" t="n">
        <v>100</v>
      </c>
      <c r="D385" s="19" t="n">
        <v>378</v>
      </c>
      <c r="E385" s="19" t="n">
        <v>18480</v>
      </c>
      <c r="F385" s="19" t="n">
        <v>1263</v>
      </c>
      <c r="G385" s="19" t="n">
        <v>653510</v>
      </c>
      <c r="H385" s="19" t="n">
        <v>787508</v>
      </c>
      <c r="I385" s="19" t="n">
        <v>175010</v>
      </c>
    </row>
    <row r="386" customFormat="false" ht="13.5" hidden="false" customHeight="false" outlineLevel="0" collapsed="false">
      <c r="A386" s="17"/>
      <c r="B386" s="18" t="s">
        <v>18</v>
      </c>
      <c r="C386" s="19" t="n">
        <v>16</v>
      </c>
      <c r="D386" s="19" t="n">
        <v>74</v>
      </c>
      <c r="E386" s="19" t="n">
        <v>3952</v>
      </c>
      <c r="F386" s="19" t="n">
        <v>197</v>
      </c>
      <c r="G386" s="19" t="n">
        <v>215326</v>
      </c>
      <c r="H386" s="19" t="n">
        <v>197723</v>
      </c>
      <c r="I386" s="19" t="n">
        <v>44571</v>
      </c>
    </row>
    <row r="387" customFormat="false" ht="13.5" hidden="false" customHeight="false" outlineLevel="0" collapsed="false">
      <c r="A387" s="17"/>
      <c r="B387" s="18" t="s">
        <v>19</v>
      </c>
      <c r="C387" s="19" t="n">
        <v>35</v>
      </c>
      <c r="D387" s="19" t="n">
        <v>190</v>
      </c>
      <c r="E387" s="19" t="n">
        <v>11653</v>
      </c>
      <c r="F387" s="19" t="n">
        <v>460</v>
      </c>
      <c r="G387" s="19" t="n">
        <v>674710</v>
      </c>
      <c r="H387" s="19" t="n">
        <v>594822</v>
      </c>
      <c r="I387" s="19" t="n">
        <v>119850</v>
      </c>
    </row>
    <row r="388" customFormat="false" ht="13.5" hidden="false" customHeight="false" outlineLevel="0" collapsed="false">
      <c r="A388" s="17"/>
      <c r="B388" s="18" t="s">
        <v>20</v>
      </c>
      <c r="C388" s="19" t="n">
        <v>5</v>
      </c>
      <c r="D388" s="19" t="n">
        <v>28</v>
      </c>
      <c r="E388" s="19" t="n">
        <v>2297</v>
      </c>
      <c r="F388" s="19" t="n">
        <v>69</v>
      </c>
      <c r="G388" s="19" t="n">
        <v>183367</v>
      </c>
      <c r="H388" s="19" t="n">
        <v>193448</v>
      </c>
      <c r="I388" s="19" t="n">
        <v>32175</v>
      </c>
    </row>
    <row r="389" customFormat="false" ht="13.5" hidden="false" customHeight="false" outlineLevel="0" collapsed="false">
      <c r="A389" s="17"/>
      <c r="B389" s="18" t="s">
        <v>21</v>
      </c>
      <c r="C389" s="19" t="n">
        <v>18</v>
      </c>
      <c r="D389" s="19" t="n">
        <v>298</v>
      </c>
      <c r="E389" s="19" t="n">
        <v>58735</v>
      </c>
      <c r="F389" s="19" t="n">
        <v>1374</v>
      </c>
      <c r="G389" s="19" t="n">
        <v>7989758</v>
      </c>
      <c r="H389" s="19" t="n">
        <v>3746608</v>
      </c>
      <c r="I389" s="19" t="n">
        <v>652380</v>
      </c>
    </row>
    <row r="390" customFormat="false" ht="13.5" hidden="false" customHeight="false" outlineLevel="0" collapsed="false">
      <c r="A390" s="17"/>
      <c r="B390" s="18" t="s">
        <v>74</v>
      </c>
      <c r="C390" s="19" t="n">
        <v>55</v>
      </c>
      <c r="D390" s="19" t="n">
        <v>279</v>
      </c>
      <c r="E390" s="19" t="n">
        <v>22602</v>
      </c>
      <c r="F390" s="19" t="n">
        <v>1106</v>
      </c>
      <c r="G390" s="19" t="n">
        <v>2707264</v>
      </c>
      <c r="H390" s="19" t="n">
        <v>1794657</v>
      </c>
      <c r="I390" s="19" t="n">
        <v>303008</v>
      </c>
    </row>
    <row r="391" customFormat="false" ht="13.5" hidden="false" customHeight="false" outlineLevel="0" collapsed="false">
      <c r="A391" s="17"/>
      <c r="B391" s="18" t="s">
        <v>15</v>
      </c>
      <c r="C391" s="19" t="n">
        <v>6</v>
      </c>
      <c r="D391" s="19" t="n">
        <v>23</v>
      </c>
      <c r="E391" s="19" t="n">
        <v>784</v>
      </c>
      <c r="F391" s="19" t="n">
        <v>88</v>
      </c>
      <c r="G391" s="19" t="n">
        <v>23359</v>
      </c>
      <c r="H391" s="19" t="n">
        <v>37355</v>
      </c>
      <c r="I391" s="19" t="n">
        <v>6357</v>
      </c>
    </row>
    <row r="392" customFormat="false" ht="13.5" hidden="false" customHeight="false" outlineLevel="0" collapsed="false">
      <c r="A392" s="17"/>
      <c r="B392" s="18" t="s">
        <v>16</v>
      </c>
      <c r="C392" s="19" t="n">
        <v>8</v>
      </c>
      <c r="D392" s="19" t="n">
        <v>23</v>
      </c>
      <c r="E392" s="19" t="n">
        <v>661</v>
      </c>
      <c r="F392" s="19" t="n">
        <v>40</v>
      </c>
      <c r="G392" s="19" t="n">
        <v>28795</v>
      </c>
      <c r="H392" s="19" t="n">
        <v>35728</v>
      </c>
      <c r="I392" s="19" t="n">
        <v>5923</v>
      </c>
    </row>
    <row r="393" customFormat="false" ht="13.5" hidden="false" customHeight="false" outlineLevel="0" collapsed="false">
      <c r="A393" s="17"/>
      <c r="B393" s="18" t="s">
        <v>17</v>
      </c>
      <c r="C393" s="19" t="n">
        <v>19</v>
      </c>
      <c r="D393" s="19" t="n">
        <v>67</v>
      </c>
      <c r="E393" s="19" t="n">
        <v>2673</v>
      </c>
      <c r="F393" s="19" t="n">
        <v>68</v>
      </c>
      <c r="G393" s="19" t="n">
        <v>127416</v>
      </c>
      <c r="H393" s="19" t="n">
        <v>186766</v>
      </c>
      <c r="I393" s="19" t="n">
        <v>29279</v>
      </c>
    </row>
    <row r="394" customFormat="false" ht="13.5" hidden="false" customHeight="false" outlineLevel="0" collapsed="false">
      <c r="A394" s="17"/>
      <c r="B394" s="18" t="s">
        <v>18</v>
      </c>
      <c r="C394" s="19" t="n">
        <v>1</v>
      </c>
      <c r="D394" s="19" t="n">
        <v>3</v>
      </c>
      <c r="E394" s="20" t="s">
        <v>24</v>
      </c>
      <c r="F394" s="20" t="s">
        <v>24</v>
      </c>
      <c r="G394" s="20" t="s">
        <v>24</v>
      </c>
      <c r="H394" s="20" t="s">
        <v>24</v>
      </c>
      <c r="I394" s="20" t="s">
        <v>24</v>
      </c>
    </row>
    <row r="395" customFormat="false" ht="13.5" hidden="false" customHeight="false" outlineLevel="0" collapsed="false">
      <c r="A395" s="17"/>
      <c r="B395" s="18" t="s">
        <v>19</v>
      </c>
      <c r="C395" s="19" t="n">
        <v>11</v>
      </c>
      <c r="D395" s="19" t="n">
        <v>23</v>
      </c>
      <c r="E395" s="19" t="n">
        <v>2406</v>
      </c>
      <c r="F395" s="19" t="n">
        <v>153</v>
      </c>
      <c r="G395" s="19" t="n">
        <v>189469</v>
      </c>
      <c r="H395" s="19" t="n">
        <v>130913</v>
      </c>
      <c r="I395" s="19" t="n">
        <v>31849</v>
      </c>
    </row>
    <row r="396" customFormat="false" ht="13.5" hidden="false" customHeight="false" outlineLevel="0" collapsed="false">
      <c r="A396" s="17"/>
      <c r="B396" s="18" t="s">
        <v>20</v>
      </c>
      <c r="C396" s="19" t="n">
        <v>3</v>
      </c>
      <c r="D396" s="19" t="n">
        <v>11</v>
      </c>
      <c r="E396" s="20" t="s">
        <v>24</v>
      </c>
      <c r="F396" s="20" t="s">
        <v>24</v>
      </c>
      <c r="G396" s="20" t="s">
        <v>24</v>
      </c>
      <c r="H396" s="20" t="s">
        <v>24</v>
      </c>
      <c r="I396" s="20" t="s">
        <v>24</v>
      </c>
    </row>
    <row r="397" customFormat="false" ht="13.5" hidden="false" customHeight="false" outlineLevel="0" collapsed="false">
      <c r="A397" s="17"/>
      <c r="B397" s="18" t="s">
        <v>21</v>
      </c>
      <c r="C397" s="19" t="n">
        <v>7</v>
      </c>
      <c r="D397" s="19" t="n">
        <v>129</v>
      </c>
      <c r="E397" s="19" t="n">
        <v>14972</v>
      </c>
      <c r="F397" s="19" t="n">
        <v>733</v>
      </c>
      <c r="G397" s="19" t="n">
        <v>2254484</v>
      </c>
      <c r="H397" s="19" t="n">
        <v>1298405</v>
      </c>
      <c r="I397" s="19" t="n">
        <v>215075</v>
      </c>
    </row>
    <row r="398" customFormat="false" ht="13.5" hidden="false" customHeight="false" outlineLevel="0" collapsed="false">
      <c r="A398" s="17"/>
      <c r="B398" s="18" t="s">
        <v>75</v>
      </c>
      <c r="C398" s="19" t="n">
        <v>234</v>
      </c>
      <c r="D398" s="19" t="n">
        <v>985</v>
      </c>
      <c r="E398" s="19" t="n">
        <v>85757</v>
      </c>
      <c r="F398" s="19" t="n">
        <v>3202</v>
      </c>
      <c r="G398" s="19" t="n">
        <v>7339616</v>
      </c>
      <c r="H398" s="19" t="n">
        <v>4150982</v>
      </c>
      <c r="I398" s="19" t="n">
        <v>814952</v>
      </c>
    </row>
    <row r="399" customFormat="false" ht="13.5" hidden="false" customHeight="false" outlineLevel="0" collapsed="false">
      <c r="A399" s="17"/>
      <c r="B399" s="18" t="s">
        <v>15</v>
      </c>
      <c r="C399" s="19" t="n">
        <v>46</v>
      </c>
      <c r="D399" s="19" t="n">
        <v>100</v>
      </c>
      <c r="E399" s="19" t="n">
        <v>4178</v>
      </c>
      <c r="F399" s="19" t="n">
        <v>273</v>
      </c>
      <c r="G399" s="19" t="n">
        <v>93317</v>
      </c>
      <c r="H399" s="19" t="n">
        <v>105499</v>
      </c>
      <c r="I399" s="19" t="n">
        <v>26709</v>
      </c>
    </row>
    <row r="400" customFormat="false" ht="13.5" hidden="false" customHeight="false" outlineLevel="0" collapsed="false">
      <c r="A400" s="17"/>
      <c r="B400" s="18" t="s">
        <v>16</v>
      </c>
      <c r="C400" s="19" t="n">
        <v>55</v>
      </c>
      <c r="D400" s="19" t="n">
        <v>150</v>
      </c>
      <c r="E400" s="19" t="n">
        <v>7619</v>
      </c>
      <c r="F400" s="19" t="n">
        <v>544</v>
      </c>
      <c r="G400" s="19" t="n">
        <v>184738</v>
      </c>
      <c r="H400" s="19" t="n">
        <v>246948</v>
      </c>
      <c r="I400" s="19" t="n">
        <v>54985</v>
      </c>
    </row>
    <row r="401" customFormat="false" ht="13.5" hidden="false" customHeight="false" outlineLevel="0" collapsed="false">
      <c r="A401" s="17"/>
      <c r="B401" s="18" t="s">
        <v>17</v>
      </c>
      <c r="C401" s="19" t="n">
        <v>81</v>
      </c>
      <c r="D401" s="19" t="n">
        <v>311</v>
      </c>
      <c r="E401" s="19" t="n">
        <v>15807</v>
      </c>
      <c r="F401" s="19" t="n">
        <v>1195</v>
      </c>
      <c r="G401" s="19" t="n">
        <v>526094</v>
      </c>
      <c r="H401" s="19" t="n">
        <v>600742</v>
      </c>
      <c r="I401" s="19" t="n">
        <v>145731</v>
      </c>
    </row>
    <row r="402" customFormat="false" ht="13.5" hidden="false" customHeight="false" outlineLevel="0" collapsed="false">
      <c r="A402" s="17"/>
      <c r="B402" s="18" t="s">
        <v>18</v>
      </c>
      <c r="C402" s="19" t="n">
        <v>15</v>
      </c>
      <c r="D402" s="19" t="n">
        <v>71</v>
      </c>
      <c r="E402" s="20" t="s">
        <v>24</v>
      </c>
      <c r="F402" s="20" t="s">
        <v>24</v>
      </c>
      <c r="G402" s="20" t="s">
        <v>24</v>
      </c>
      <c r="H402" s="20" t="s">
        <v>24</v>
      </c>
      <c r="I402" s="20" t="s">
        <v>24</v>
      </c>
    </row>
    <row r="403" customFormat="false" ht="13.5" hidden="false" customHeight="false" outlineLevel="0" collapsed="false">
      <c r="A403" s="17"/>
      <c r="B403" s="18" t="s">
        <v>19</v>
      </c>
      <c r="C403" s="19" t="n">
        <v>24</v>
      </c>
      <c r="D403" s="19" t="n">
        <v>167</v>
      </c>
      <c r="E403" s="19" t="n">
        <v>9247</v>
      </c>
      <c r="F403" s="19" t="n">
        <v>307</v>
      </c>
      <c r="G403" s="19" t="n">
        <v>485241</v>
      </c>
      <c r="H403" s="19" t="n">
        <v>463909</v>
      </c>
      <c r="I403" s="19" t="n">
        <v>88001</v>
      </c>
    </row>
    <row r="404" customFormat="false" ht="13.5" hidden="false" customHeight="false" outlineLevel="0" collapsed="false">
      <c r="A404" s="17"/>
      <c r="B404" s="18" t="s">
        <v>20</v>
      </c>
      <c r="C404" s="19" t="n">
        <v>2</v>
      </c>
      <c r="D404" s="19" t="n">
        <v>17</v>
      </c>
      <c r="E404" s="20" t="s">
        <v>24</v>
      </c>
      <c r="F404" s="20" t="s">
        <v>24</v>
      </c>
      <c r="G404" s="20" t="s">
        <v>24</v>
      </c>
      <c r="H404" s="20" t="s">
        <v>24</v>
      </c>
      <c r="I404" s="20" t="s">
        <v>24</v>
      </c>
    </row>
    <row r="405" customFormat="false" ht="13.5" hidden="false" customHeight="false" outlineLevel="0" collapsed="false">
      <c r="A405" s="17"/>
      <c r="B405" s="18" t="s">
        <v>21</v>
      </c>
      <c r="C405" s="19" t="n">
        <v>11</v>
      </c>
      <c r="D405" s="19" t="n">
        <v>169</v>
      </c>
      <c r="E405" s="21" t="n">
        <v>43763</v>
      </c>
      <c r="F405" s="21" t="n">
        <v>641</v>
      </c>
      <c r="G405" s="21" t="n">
        <v>5735274</v>
      </c>
      <c r="H405" s="21" t="n">
        <v>2448203</v>
      </c>
      <c r="I405" s="21" t="n">
        <v>437305</v>
      </c>
    </row>
    <row r="406" customFormat="false" ht="13.5" hidden="false" customHeight="false" outlineLevel="0" collapsed="false">
      <c r="A406" s="17"/>
      <c r="B406" s="18" t="s">
        <v>76</v>
      </c>
      <c r="C406" s="19" t="n">
        <v>936</v>
      </c>
      <c r="D406" s="19" t="n">
        <v>5814</v>
      </c>
      <c r="E406" s="19" t="n">
        <v>215065</v>
      </c>
      <c r="F406" s="19" t="n">
        <v>13976</v>
      </c>
      <c r="G406" s="19" t="n">
        <v>8337460</v>
      </c>
      <c r="H406" s="19" t="n">
        <v>6972105</v>
      </c>
      <c r="I406" s="19" t="n">
        <v>1806621</v>
      </c>
    </row>
    <row r="407" customFormat="false" ht="13.5" hidden="false" customHeight="false" outlineLevel="0" collapsed="false">
      <c r="A407" s="17"/>
      <c r="B407" s="18" t="s">
        <v>15</v>
      </c>
      <c r="C407" s="19" t="n">
        <v>290</v>
      </c>
      <c r="D407" s="19" t="n">
        <v>792</v>
      </c>
      <c r="E407" s="19" t="n">
        <v>29615</v>
      </c>
      <c r="F407" s="19" t="n">
        <v>2340</v>
      </c>
      <c r="G407" s="19" t="n">
        <v>642930</v>
      </c>
      <c r="H407" s="19" t="n">
        <v>650568</v>
      </c>
      <c r="I407" s="19" t="n">
        <v>187432</v>
      </c>
    </row>
    <row r="408" customFormat="false" ht="13.5" hidden="false" customHeight="false" outlineLevel="0" collapsed="false">
      <c r="A408" s="17"/>
      <c r="B408" s="18" t="s">
        <v>16</v>
      </c>
      <c r="C408" s="19" t="n">
        <v>313</v>
      </c>
      <c r="D408" s="19" t="n">
        <v>1080</v>
      </c>
      <c r="E408" s="19" t="n">
        <v>41069</v>
      </c>
      <c r="F408" s="19" t="n">
        <v>3846</v>
      </c>
      <c r="G408" s="19" t="n">
        <v>918419</v>
      </c>
      <c r="H408" s="19" t="n">
        <v>890445</v>
      </c>
      <c r="I408" s="19" t="n">
        <v>260206</v>
      </c>
    </row>
    <row r="409" customFormat="false" ht="13.5" hidden="false" customHeight="false" outlineLevel="0" collapsed="false">
      <c r="A409" s="17"/>
      <c r="B409" s="18" t="s">
        <v>17</v>
      </c>
      <c r="C409" s="19" t="n">
        <v>208</v>
      </c>
      <c r="D409" s="19" t="n">
        <v>1125</v>
      </c>
      <c r="E409" s="19" t="n">
        <v>39777</v>
      </c>
      <c r="F409" s="19" t="n">
        <v>2475</v>
      </c>
      <c r="G409" s="19" t="n">
        <v>1274007</v>
      </c>
      <c r="H409" s="19" t="n">
        <v>1209220</v>
      </c>
      <c r="I409" s="19" t="n">
        <v>326665</v>
      </c>
    </row>
    <row r="410" customFormat="false" ht="13.5" hidden="false" customHeight="false" outlineLevel="0" collapsed="false">
      <c r="A410" s="17"/>
      <c r="B410" s="18" t="s">
        <v>18</v>
      </c>
      <c r="C410" s="19" t="n">
        <v>37</v>
      </c>
      <c r="D410" s="19" t="n">
        <v>467</v>
      </c>
      <c r="E410" s="19" t="n">
        <v>13574</v>
      </c>
      <c r="F410" s="19" t="n">
        <v>839</v>
      </c>
      <c r="G410" s="19" t="n">
        <v>456581</v>
      </c>
      <c r="H410" s="19" t="n">
        <v>399837</v>
      </c>
      <c r="I410" s="19" t="n">
        <v>98510</v>
      </c>
    </row>
    <row r="411" customFormat="false" ht="13.5" hidden="false" customHeight="false" outlineLevel="0" collapsed="false">
      <c r="A411" s="17"/>
      <c r="B411" s="18" t="s">
        <v>19</v>
      </c>
      <c r="C411" s="19" t="n">
        <v>62</v>
      </c>
      <c r="D411" s="19" t="n">
        <v>873</v>
      </c>
      <c r="E411" s="19" t="n">
        <v>30235</v>
      </c>
      <c r="F411" s="19" t="n">
        <v>1867</v>
      </c>
      <c r="G411" s="19" t="n">
        <v>1511358</v>
      </c>
      <c r="H411" s="19" t="n">
        <v>1174695</v>
      </c>
      <c r="I411" s="19" t="n">
        <v>304094</v>
      </c>
    </row>
    <row r="412" customFormat="false" ht="13.5" hidden="false" customHeight="false" outlineLevel="0" collapsed="false">
      <c r="A412" s="17"/>
      <c r="B412" s="18" t="s">
        <v>20</v>
      </c>
      <c r="C412" s="19" t="n">
        <v>13</v>
      </c>
      <c r="D412" s="19" t="n">
        <v>318</v>
      </c>
      <c r="E412" s="19" t="n">
        <v>14507</v>
      </c>
      <c r="F412" s="19" t="n">
        <v>327</v>
      </c>
      <c r="G412" s="19" t="n">
        <v>877952</v>
      </c>
      <c r="H412" s="19" t="n">
        <v>713267</v>
      </c>
      <c r="I412" s="19" t="n">
        <v>141602</v>
      </c>
    </row>
    <row r="413" customFormat="false" ht="13.5" hidden="false" customHeight="false" outlineLevel="0" collapsed="false">
      <c r="A413" s="17"/>
      <c r="B413" s="18" t="s">
        <v>21</v>
      </c>
      <c r="C413" s="19" t="n">
        <v>13</v>
      </c>
      <c r="D413" s="19" t="n">
        <v>1159</v>
      </c>
      <c r="E413" s="19" t="n">
        <v>46288</v>
      </c>
      <c r="F413" s="19" t="n">
        <v>2282</v>
      </c>
      <c r="G413" s="19" t="n">
        <v>2656213</v>
      </c>
      <c r="H413" s="19" t="n">
        <v>1934073</v>
      </c>
      <c r="I413" s="19" t="n">
        <v>488112</v>
      </c>
    </row>
    <row r="414" customFormat="false" ht="13.5" hidden="false" customHeight="false" outlineLevel="0" collapsed="false">
      <c r="A414" s="17"/>
      <c r="B414" s="18" t="s">
        <v>77</v>
      </c>
      <c r="C414" s="19" t="n">
        <v>293</v>
      </c>
      <c r="D414" s="19" t="n">
        <v>2763</v>
      </c>
      <c r="E414" s="19" t="n">
        <v>84297</v>
      </c>
      <c r="F414" s="19" t="n">
        <v>4784</v>
      </c>
      <c r="G414" s="19" t="n">
        <v>3490114</v>
      </c>
      <c r="H414" s="19" t="n">
        <v>2823713</v>
      </c>
      <c r="I414" s="19" t="n">
        <v>661070</v>
      </c>
    </row>
    <row r="415" customFormat="false" ht="13.5" hidden="false" customHeight="false" outlineLevel="0" collapsed="false">
      <c r="A415" s="17"/>
      <c r="B415" s="18" t="s">
        <v>15</v>
      </c>
      <c r="C415" s="19" t="n">
        <v>79</v>
      </c>
      <c r="D415" s="19" t="n">
        <v>221</v>
      </c>
      <c r="E415" s="19" t="n">
        <v>7990</v>
      </c>
      <c r="F415" s="19" t="n">
        <v>568</v>
      </c>
      <c r="G415" s="19" t="n">
        <v>167681</v>
      </c>
      <c r="H415" s="19" t="n">
        <v>176592</v>
      </c>
      <c r="I415" s="19" t="n">
        <v>44154</v>
      </c>
    </row>
    <row r="416" customFormat="false" ht="13.5" hidden="false" customHeight="false" outlineLevel="0" collapsed="false">
      <c r="A416" s="17"/>
      <c r="B416" s="18" t="s">
        <v>16</v>
      </c>
      <c r="C416" s="19" t="n">
        <v>101</v>
      </c>
      <c r="D416" s="19" t="n">
        <v>389</v>
      </c>
      <c r="E416" s="19" t="n">
        <v>14935</v>
      </c>
      <c r="F416" s="19" t="n">
        <v>1356</v>
      </c>
      <c r="G416" s="19" t="n">
        <v>324781</v>
      </c>
      <c r="H416" s="19" t="n">
        <v>334183</v>
      </c>
      <c r="I416" s="19" t="n">
        <v>85201</v>
      </c>
    </row>
    <row r="417" customFormat="false" ht="13.5" hidden="false" customHeight="false" outlineLevel="0" collapsed="false">
      <c r="A417" s="17"/>
      <c r="B417" s="18" t="s">
        <v>17</v>
      </c>
      <c r="C417" s="19" t="n">
        <v>65</v>
      </c>
      <c r="D417" s="19" t="n">
        <v>450</v>
      </c>
      <c r="E417" s="19" t="n">
        <v>11686</v>
      </c>
      <c r="F417" s="19" t="n">
        <v>546</v>
      </c>
      <c r="G417" s="19" t="n">
        <v>407117</v>
      </c>
      <c r="H417" s="19" t="n">
        <v>375084</v>
      </c>
      <c r="I417" s="19" t="n">
        <v>82196</v>
      </c>
    </row>
    <row r="418" customFormat="false" ht="13.5" hidden="false" customHeight="false" outlineLevel="0" collapsed="false">
      <c r="A418" s="17"/>
      <c r="B418" s="18" t="s">
        <v>18</v>
      </c>
      <c r="C418" s="19" t="n">
        <v>6</v>
      </c>
      <c r="D418" s="19" t="n">
        <v>103</v>
      </c>
      <c r="E418" s="19" t="n">
        <v>3430</v>
      </c>
      <c r="F418" s="19" t="n">
        <v>73</v>
      </c>
      <c r="G418" s="19" t="n">
        <v>131403</v>
      </c>
      <c r="H418" s="19" t="n">
        <v>126634</v>
      </c>
      <c r="I418" s="19" t="n">
        <v>24408</v>
      </c>
    </row>
    <row r="419" customFormat="false" ht="13.5" hidden="false" customHeight="false" outlineLevel="0" collapsed="false">
      <c r="A419" s="17"/>
      <c r="B419" s="18" t="s">
        <v>19</v>
      </c>
      <c r="C419" s="19" t="n">
        <v>28</v>
      </c>
      <c r="D419" s="19" t="n">
        <v>472</v>
      </c>
      <c r="E419" s="19" t="n">
        <v>11315</v>
      </c>
      <c r="F419" s="19" t="n">
        <v>518</v>
      </c>
      <c r="G419" s="19" t="n">
        <v>570619</v>
      </c>
      <c r="H419" s="19" t="n">
        <v>439017</v>
      </c>
      <c r="I419" s="19" t="n">
        <v>97746</v>
      </c>
    </row>
    <row r="420" customFormat="false" ht="13.5" hidden="false" customHeight="false" outlineLevel="0" collapsed="false">
      <c r="A420" s="17"/>
      <c r="B420" s="18" t="s">
        <v>20</v>
      </c>
      <c r="C420" s="19" t="n">
        <v>8</v>
      </c>
      <c r="D420" s="19" t="n">
        <v>179</v>
      </c>
      <c r="E420" s="19" t="n">
        <v>7298</v>
      </c>
      <c r="F420" s="19" t="n">
        <v>110</v>
      </c>
      <c r="G420" s="19" t="n">
        <v>514906</v>
      </c>
      <c r="H420" s="19" t="n">
        <v>400521</v>
      </c>
      <c r="I420" s="19" t="n">
        <v>62979</v>
      </c>
    </row>
    <row r="421" customFormat="false" ht="13.5" hidden="false" customHeight="false" outlineLevel="0" collapsed="false">
      <c r="A421" s="17"/>
      <c r="B421" s="18" t="s">
        <v>21</v>
      </c>
      <c r="C421" s="19" t="n">
        <v>6</v>
      </c>
      <c r="D421" s="19" t="n">
        <v>949</v>
      </c>
      <c r="E421" s="19" t="n">
        <v>27643</v>
      </c>
      <c r="F421" s="19" t="n">
        <v>1613</v>
      </c>
      <c r="G421" s="19" t="n">
        <v>1373607</v>
      </c>
      <c r="H421" s="19" t="n">
        <v>971682</v>
      </c>
      <c r="I421" s="19" t="n">
        <v>264386</v>
      </c>
    </row>
    <row r="422" customFormat="false" ht="13.5" hidden="false" customHeight="false" outlineLevel="0" collapsed="false">
      <c r="A422" s="17"/>
      <c r="B422" s="18" t="s">
        <v>78</v>
      </c>
      <c r="C422" s="19" t="n">
        <v>643</v>
      </c>
      <c r="D422" s="19" t="n">
        <v>3051</v>
      </c>
      <c r="E422" s="19" t="n">
        <v>130768</v>
      </c>
      <c r="F422" s="19" t="n">
        <v>9192</v>
      </c>
      <c r="G422" s="19" t="n">
        <v>4847346</v>
      </c>
      <c r="H422" s="19" t="n">
        <v>4148392</v>
      </c>
      <c r="I422" s="19" t="n">
        <v>1145551</v>
      </c>
    </row>
    <row r="423" customFormat="false" ht="13.5" hidden="false" customHeight="false" outlineLevel="0" collapsed="false">
      <c r="A423" s="17"/>
      <c r="B423" s="18" t="s">
        <v>15</v>
      </c>
      <c r="C423" s="19" t="n">
        <v>211</v>
      </c>
      <c r="D423" s="19" t="n">
        <v>571</v>
      </c>
      <c r="E423" s="19" t="n">
        <v>21625</v>
      </c>
      <c r="F423" s="19" t="n">
        <v>1772</v>
      </c>
      <c r="G423" s="19" t="n">
        <v>475249</v>
      </c>
      <c r="H423" s="19" t="n">
        <v>473976</v>
      </c>
      <c r="I423" s="19" t="n">
        <v>143278</v>
      </c>
    </row>
    <row r="424" customFormat="false" ht="13.5" hidden="false" customHeight="false" outlineLevel="0" collapsed="false">
      <c r="A424" s="17"/>
      <c r="B424" s="18" t="s">
        <v>16</v>
      </c>
      <c r="C424" s="19" t="n">
        <v>212</v>
      </c>
      <c r="D424" s="19" t="n">
        <v>691</v>
      </c>
      <c r="E424" s="19" t="n">
        <v>26134</v>
      </c>
      <c r="F424" s="19" t="n">
        <v>2490</v>
      </c>
      <c r="G424" s="19" t="n">
        <v>593638</v>
      </c>
      <c r="H424" s="19" t="n">
        <v>556262</v>
      </c>
      <c r="I424" s="19" t="n">
        <v>175005</v>
      </c>
    </row>
    <row r="425" customFormat="false" ht="13.5" hidden="false" customHeight="false" outlineLevel="0" collapsed="false">
      <c r="A425" s="17"/>
      <c r="B425" s="18" t="s">
        <v>17</v>
      </c>
      <c r="C425" s="19" t="n">
        <v>143</v>
      </c>
      <c r="D425" s="19" t="n">
        <v>675</v>
      </c>
      <c r="E425" s="19" t="n">
        <v>28091</v>
      </c>
      <c r="F425" s="19" t="n">
        <v>1929</v>
      </c>
      <c r="G425" s="19" t="n">
        <v>866890</v>
      </c>
      <c r="H425" s="19" t="n">
        <v>834136</v>
      </c>
      <c r="I425" s="19" t="n">
        <v>244469</v>
      </c>
    </row>
    <row r="426" customFormat="false" ht="13.5" hidden="false" customHeight="false" outlineLevel="0" collapsed="false">
      <c r="A426" s="17"/>
      <c r="B426" s="18" t="s">
        <v>18</v>
      </c>
      <c r="C426" s="19" t="n">
        <v>31</v>
      </c>
      <c r="D426" s="19" t="n">
        <v>364</v>
      </c>
      <c r="E426" s="19" t="n">
        <v>10144</v>
      </c>
      <c r="F426" s="19" t="n">
        <v>766</v>
      </c>
      <c r="G426" s="19" t="n">
        <v>325178</v>
      </c>
      <c r="H426" s="19" t="n">
        <v>273203</v>
      </c>
      <c r="I426" s="19" t="n">
        <v>74102</v>
      </c>
    </row>
    <row r="427" customFormat="false" ht="13.5" hidden="false" customHeight="false" outlineLevel="0" collapsed="false">
      <c r="A427" s="17"/>
      <c r="B427" s="18" t="s">
        <v>19</v>
      </c>
      <c r="C427" s="19" t="n">
        <v>34</v>
      </c>
      <c r="D427" s="19" t="n">
        <v>401</v>
      </c>
      <c r="E427" s="19" t="n">
        <v>18920</v>
      </c>
      <c r="F427" s="19" t="n">
        <v>1349</v>
      </c>
      <c r="G427" s="19" t="n">
        <v>940739</v>
      </c>
      <c r="H427" s="19" t="n">
        <v>735678</v>
      </c>
      <c r="I427" s="19" t="n">
        <v>206348</v>
      </c>
    </row>
    <row r="428" customFormat="false" ht="13.5" hidden="false" customHeight="false" outlineLevel="0" collapsed="false">
      <c r="A428" s="17"/>
      <c r="B428" s="18" t="s">
        <v>20</v>
      </c>
      <c r="C428" s="19" t="n">
        <v>5</v>
      </c>
      <c r="D428" s="19" t="n">
        <v>139</v>
      </c>
      <c r="E428" s="19" t="n">
        <v>7209</v>
      </c>
      <c r="F428" s="19" t="n">
        <v>217</v>
      </c>
      <c r="G428" s="19" t="n">
        <v>363046</v>
      </c>
      <c r="H428" s="19" t="n">
        <v>312746</v>
      </c>
      <c r="I428" s="19" t="n">
        <v>78623</v>
      </c>
    </row>
    <row r="429" customFormat="false" ht="13.5" hidden="false" customHeight="false" outlineLevel="0" collapsed="false">
      <c r="A429" s="17"/>
      <c r="B429" s="18" t="s">
        <v>21</v>
      </c>
      <c r="C429" s="19" t="n">
        <v>7</v>
      </c>
      <c r="D429" s="19" t="n">
        <v>210</v>
      </c>
      <c r="E429" s="19" t="n">
        <v>18645</v>
      </c>
      <c r="F429" s="19" t="n">
        <v>669</v>
      </c>
      <c r="G429" s="19" t="n">
        <v>1282606</v>
      </c>
      <c r="H429" s="19" t="n">
        <v>962391</v>
      </c>
      <c r="I429" s="19" t="n">
        <v>223726</v>
      </c>
    </row>
    <row r="430" customFormat="false" ht="13.5" hidden="false" customHeight="false" outlineLevel="0" collapsed="false">
      <c r="A430" s="17"/>
      <c r="B430" s="18" t="s">
        <v>79</v>
      </c>
      <c r="C430" s="19" t="n">
        <v>1571</v>
      </c>
      <c r="D430" s="19" t="n">
        <v>10202</v>
      </c>
      <c r="E430" s="19" t="n">
        <v>530090</v>
      </c>
      <c r="F430" s="19" t="n">
        <v>19492</v>
      </c>
      <c r="G430" s="19" t="n">
        <v>28458247</v>
      </c>
      <c r="H430" s="19" t="n">
        <v>23034140</v>
      </c>
      <c r="I430" s="19" t="n">
        <v>5865969</v>
      </c>
    </row>
    <row r="431" customFormat="false" ht="13.5" hidden="false" customHeight="false" outlineLevel="0" collapsed="false">
      <c r="A431" s="17"/>
      <c r="B431" s="18" t="s">
        <v>15</v>
      </c>
      <c r="C431" s="19" t="n">
        <v>357</v>
      </c>
      <c r="D431" s="19" t="n">
        <v>1095</v>
      </c>
      <c r="E431" s="19" t="n">
        <v>39117</v>
      </c>
      <c r="F431" s="19" t="n">
        <v>2710</v>
      </c>
      <c r="G431" s="19" t="n">
        <v>922976</v>
      </c>
      <c r="H431" s="19" t="n">
        <v>840473</v>
      </c>
      <c r="I431" s="19" t="n">
        <v>251492</v>
      </c>
    </row>
    <row r="432" customFormat="false" ht="13.5" hidden="false" customHeight="false" outlineLevel="0" collapsed="false">
      <c r="A432" s="17"/>
      <c r="B432" s="18" t="s">
        <v>16</v>
      </c>
      <c r="C432" s="19" t="n">
        <v>544</v>
      </c>
      <c r="D432" s="19" t="n">
        <v>1990</v>
      </c>
      <c r="E432" s="19" t="n">
        <v>72907</v>
      </c>
      <c r="F432" s="19" t="n">
        <v>5098</v>
      </c>
      <c r="G432" s="19" t="n">
        <v>2166271</v>
      </c>
      <c r="H432" s="19" t="n">
        <v>1952218</v>
      </c>
      <c r="I432" s="19" t="n">
        <v>567244</v>
      </c>
    </row>
    <row r="433" customFormat="false" ht="13.5" hidden="false" customHeight="false" outlineLevel="0" collapsed="false">
      <c r="A433" s="17"/>
      <c r="B433" s="18" t="s">
        <v>17</v>
      </c>
      <c r="C433" s="19" t="n">
        <v>372</v>
      </c>
      <c r="D433" s="19" t="n">
        <v>2033</v>
      </c>
      <c r="E433" s="19" t="n">
        <v>72224</v>
      </c>
      <c r="F433" s="19" t="n">
        <v>4200</v>
      </c>
      <c r="G433" s="19" t="n">
        <v>2062587</v>
      </c>
      <c r="H433" s="19" t="n">
        <v>2155684</v>
      </c>
      <c r="I433" s="19" t="n">
        <v>572741</v>
      </c>
    </row>
    <row r="434" customFormat="false" ht="13.5" hidden="false" customHeight="false" outlineLevel="0" collapsed="false">
      <c r="A434" s="17"/>
      <c r="B434" s="18" t="s">
        <v>18</v>
      </c>
      <c r="C434" s="19" t="n">
        <v>70</v>
      </c>
      <c r="D434" s="19" t="n">
        <v>605</v>
      </c>
      <c r="E434" s="19" t="n">
        <v>23479</v>
      </c>
      <c r="F434" s="19" t="n">
        <v>1051</v>
      </c>
      <c r="G434" s="19" t="n">
        <v>1137817</v>
      </c>
      <c r="H434" s="19" t="n">
        <v>977310</v>
      </c>
      <c r="I434" s="19" t="n">
        <v>246779</v>
      </c>
    </row>
    <row r="435" customFormat="false" ht="13.5" hidden="false" customHeight="false" outlineLevel="0" collapsed="false">
      <c r="A435" s="17"/>
      <c r="B435" s="18" t="s">
        <v>19</v>
      </c>
      <c r="C435" s="19" t="n">
        <v>134</v>
      </c>
      <c r="D435" s="19" t="n">
        <v>1392</v>
      </c>
      <c r="E435" s="19" t="n">
        <v>67117</v>
      </c>
      <c r="F435" s="19" t="n">
        <v>2570</v>
      </c>
      <c r="G435" s="19" t="n">
        <v>3041117</v>
      </c>
      <c r="H435" s="19" t="n">
        <v>2811285</v>
      </c>
      <c r="I435" s="19" t="n">
        <v>669743</v>
      </c>
    </row>
    <row r="436" customFormat="false" ht="13.5" hidden="false" customHeight="false" outlineLevel="0" collapsed="false">
      <c r="A436" s="17"/>
      <c r="B436" s="18" t="s">
        <v>20</v>
      </c>
      <c r="C436" s="19" t="n">
        <v>45</v>
      </c>
      <c r="D436" s="19" t="n">
        <v>1146</v>
      </c>
      <c r="E436" s="19" t="n">
        <v>45590</v>
      </c>
      <c r="F436" s="19" t="n">
        <v>1437</v>
      </c>
      <c r="G436" s="19" t="n">
        <v>2620083</v>
      </c>
      <c r="H436" s="19" t="n">
        <v>1997954</v>
      </c>
      <c r="I436" s="19" t="n">
        <v>463764</v>
      </c>
    </row>
    <row r="437" customFormat="false" ht="13.5" hidden="false" customHeight="false" outlineLevel="0" collapsed="false">
      <c r="A437" s="17"/>
      <c r="B437" s="18" t="s">
        <v>21</v>
      </c>
      <c r="C437" s="19" t="n">
        <v>49</v>
      </c>
      <c r="D437" s="19" t="n">
        <v>1941</v>
      </c>
      <c r="E437" s="19" t="n">
        <v>209656</v>
      </c>
      <c r="F437" s="19" t="n">
        <v>2426</v>
      </c>
      <c r="G437" s="19" t="n">
        <v>16507396</v>
      </c>
      <c r="H437" s="19" t="n">
        <v>12299216</v>
      </c>
      <c r="I437" s="19" t="n">
        <v>3094206</v>
      </c>
    </row>
    <row r="438" customFormat="false" ht="13.5" hidden="false" customHeight="false" outlineLevel="0" collapsed="false">
      <c r="A438" s="17"/>
      <c r="B438" s="18" t="s">
        <v>80</v>
      </c>
      <c r="C438" s="19" t="n">
        <v>227</v>
      </c>
      <c r="D438" s="19" t="n">
        <v>1308</v>
      </c>
      <c r="E438" s="19" t="n">
        <v>53028</v>
      </c>
      <c r="F438" s="19" t="n">
        <v>2381</v>
      </c>
      <c r="G438" s="19" t="n">
        <v>2062276</v>
      </c>
      <c r="H438" s="19" t="n">
        <v>1576002</v>
      </c>
      <c r="I438" s="19" t="n">
        <v>460423</v>
      </c>
    </row>
    <row r="439" customFormat="false" ht="13.5" hidden="false" customHeight="false" outlineLevel="0" collapsed="false">
      <c r="A439" s="17"/>
      <c r="B439" s="18" t="s">
        <v>15</v>
      </c>
      <c r="C439" s="19" t="n">
        <v>53</v>
      </c>
      <c r="D439" s="19" t="n">
        <v>159</v>
      </c>
      <c r="E439" s="19" t="n">
        <v>5567</v>
      </c>
      <c r="F439" s="19" t="n">
        <v>317</v>
      </c>
      <c r="G439" s="19" t="n">
        <v>125369</v>
      </c>
      <c r="H439" s="19" t="n">
        <v>104304</v>
      </c>
      <c r="I439" s="19" t="n">
        <v>35012</v>
      </c>
    </row>
    <row r="440" customFormat="false" ht="13.5" hidden="false" customHeight="false" outlineLevel="0" collapsed="false">
      <c r="A440" s="17"/>
      <c r="B440" s="18" t="s">
        <v>16</v>
      </c>
      <c r="C440" s="19" t="n">
        <v>69</v>
      </c>
      <c r="D440" s="19" t="n">
        <v>248</v>
      </c>
      <c r="E440" s="19" t="n">
        <v>9575</v>
      </c>
      <c r="F440" s="19" t="n">
        <v>694</v>
      </c>
      <c r="G440" s="19" t="n">
        <v>294538</v>
      </c>
      <c r="H440" s="19" t="n">
        <v>245884</v>
      </c>
      <c r="I440" s="19" t="n">
        <v>73660</v>
      </c>
    </row>
    <row r="441" customFormat="false" ht="13.5" hidden="false" customHeight="false" outlineLevel="0" collapsed="false">
      <c r="A441" s="17"/>
      <c r="B441" s="18" t="s">
        <v>17</v>
      </c>
      <c r="C441" s="19" t="n">
        <v>58</v>
      </c>
      <c r="D441" s="19" t="n">
        <v>323</v>
      </c>
      <c r="E441" s="19" t="n">
        <v>10455</v>
      </c>
      <c r="F441" s="19" t="n">
        <v>486</v>
      </c>
      <c r="G441" s="19" t="n">
        <v>243437</v>
      </c>
      <c r="H441" s="19" t="n">
        <v>284647</v>
      </c>
      <c r="I441" s="19" t="n">
        <v>83652</v>
      </c>
    </row>
    <row r="442" customFormat="false" ht="13.5" hidden="false" customHeight="false" outlineLevel="0" collapsed="false">
      <c r="A442" s="17"/>
      <c r="B442" s="18" t="s">
        <v>18</v>
      </c>
      <c r="C442" s="19" t="n">
        <v>11</v>
      </c>
      <c r="D442" s="19" t="n">
        <v>92</v>
      </c>
      <c r="E442" s="19" t="n">
        <v>2811</v>
      </c>
      <c r="F442" s="19" t="n">
        <v>56</v>
      </c>
      <c r="G442" s="19" t="n">
        <v>131542</v>
      </c>
      <c r="H442" s="19" t="n">
        <v>87737</v>
      </c>
      <c r="I442" s="19" t="n">
        <v>26049</v>
      </c>
    </row>
    <row r="443" customFormat="false" ht="13.5" hidden="false" customHeight="false" outlineLevel="0" collapsed="false">
      <c r="A443" s="17"/>
      <c r="B443" s="18" t="s">
        <v>19</v>
      </c>
      <c r="C443" s="19" t="n">
        <v>25</v>
      </c>
      <c r="D443" s="19" t="n">
        <v>240</v>
      </c>
      <c r="E443" s="19" t="n">
        <v>13446</v>
      </c>
      <c r="F443" s="19" t="n">
        <v>726</v>
      </c>
      <c r="G443" s="19" t="n">
        <v>528138</v>
      </c>
      <c r="H443" s="19" t="n">
        <v>411760</v>
      </c>
      <c r="I443" s="19" t="n">
        <v>131759</v>
      </c>
    </row>
    <row r="444" customFormat="false" ht="13.5" hidden="false" customHeight="false" outlineLevel="0" collapsed="false">
      <c r="A444" s="17"/>
      <c r="B444" s="18" t="s">
        <v>20</v>
      </c>
      <c r="C444" s="19" t="n">
        <v>5</v>
      </c>
      <c r="D444" s="19" t="n">
        <v>85</v>
      </c>
      <c r="E444" s="19" t="n">
        <v>4207</v>
      </c>
      <c r="F444" s="19" t="n">
        <v>35</v>
      </c>
      <c r="G444" s="19" t="n">
        <v>295462</v>
      </c>
      <c r="H444" s="19" t="n">
        <v>166536</v>
      </c>
      <c r="I444" s="19" t="n">
        <v>37357</v>
      </c>
    </row>
    <row r="445" customFormat="false" ht="13.5" hidden="false" customHeight="false" outlineLevel="0" collapsed="false">
      <c r="A445" s="17"/>
      <c r="B445" s="18" t="s">
        <v>21</v>
      </c>
      <c r="C445" s="19" t="n">
        <v>6</v>
      </c>
      <c r="D445" s="19" t="n">
        <v>161</v>
      </c>
      <c r="E445" s="19" t="n">
        <v>6967</v>
      </c>
      <c r="F445" s="19" t="n">
        <v>67</v>
      </c>
      <c r="G445" s="19" t="n">
        <v>443790</v>
      </c>
      <c r="H445" s="19" t="n">
        <v>275134</v>
      </c>
      <c r="I445" s="19" t="n">
        <v>72934</v>
      </c>
    </row>
    <row r="446" customFormat="false" ht="13.5" hidden="false" customHeight="false" outlineLevel="0" collapsed="false">
      <c r="A446" s="17"/>
      <c r="B446" s="18" t="s">
        <v>81</v>
      </c>
      <c r="C446" s="19" t="n">
        <v>432</v>
      </c>
      <c r="D446" s="19" t="n">
        <v>2554</v>
      </c>
      <c r="E446" s="19" t="n">
        <v>120636</v>
      </c>
      <c r="F446" s="19" t="n">
        <v>3495</v>
      </c>
      <c r="G446" s="19" t="n">
        <v>7016540</v>
      </c>
      <c r="H446" s="19" t="n">
        <v>5570512</v>
      </c>
      <c r="I446" s="19" t="n">
        <v>1244573</v>
      </c>
    </row>
    <row r="447" customFormat="false" ht="13.5" hidden="false" customHeight="false" outlineLevel="0" collapsed="false">
      <c r="A447" s="17"/>
      <c r="B447" s="18" t="s">
        <v>15</v>
      </c>
      <c r="C447" s="19" t="n">
        <v>89</v>
      </c>
      <c r="D447" s="19" t="n">
        <v>290</v>
      </c>
      <c r="E447" s="19" t="n">
        <v>8726</v>
      </c>
      <c r="F447" s="19" t="n">
        <v>559</v>
      </c>
      <c r="G447" s="19" t="n">
        <v>204201</v>
      </c>
      <c r="H447" s="19" t="n">
        <v>187422</v>
      </c>
      <c r="I447" s="19" t="n">
        <v>45225</v>
      </c>
    </row>
    <row r="448" customFormat="false" ht="13.5" hidden="false" customHeight="false" outlineLevel="0" collapsed="false">
      <c r="A448" s="17"/>
      <c r="B448" s="18" t="s">
        <v>16</v>
      </c>
      <c r="C448" s="19" t="n">
        <v>155</v>
      </c>
      <c r="D448" s="19" t="n">
        <v>526</v>
      </c>
      <c r="E448" s="19" t="n">
        <v>18894</v>
      </c>
      <c r="F448" s="19" t="n">
        <v>897</v>
      </c>
      <c r="G448" s="19" t="n">
        <v>544986</v>
      </c>
      <c r="H448" s="19" t="n">
        <v>474356</v>
      </c>
      <c r="I448" s="19" t="n">
        <v>133034</v>
      </c>
    </row>
    <row r="449" customFormat="false" ht="13.5" hidden="false" customHeight="false" outlineLevel="0" collapsed="false">
      <c r="A449" s="17"/>
      <c r="B449" s="18" t="s">
        <v>17</v>
      </c>
      <c r="C449" s="19" t="n">
        <v>96</v>
      </c>
      <c r="D449" s="19" t="n">
        <v>472</v>
      </c>
      <c r="E449" s="19" t="n">
        <v>18552</v>
      </c>
      <c r="F449" s="19" t="n">
        <v>1030</v>
      </c>
      <c r="G449" s="19" t="n">
        <v>580471</v>
      </c>
      <c r="H449" s="19" t="n">
        <v>615720</v>
      </c>
      <c r="I449" s="19" t="n">
        <v>137882</v>
      </c>
    </row>
    <row r="450" customFormat="false" ht="13.5" hidden="false" customHeight="false" outlineLevel="0" collapsed="false">
      <c r="A450" s="17"/>
      <c r="B450" s="18" t="s">
        <v>18</v>
      </c>
      <c r="C450" s="19" t="n">
        <v>25</v>
      </c>
      <c r="D450" s="19" t="n">
        <v>198</v>
      </c>
      <c r="E450" s="19" t="n">
        <v>7889</v>
      </c>
      <c r="F450" s="19" t="n">
        <v>246</v>
      </c>
      <c r="G450" s="19" t="n">
        <v>425082</v>
      </c>
      <c r="H450" s="19" t="n">
        <v>345829</v>
      </c>
      <c r="I450" s="19" t="n">
        <v>77320</v>
      </c>
    </row>
    <row r="451" customFormat="false" ht="13.5" hidden="false" customHeight="false" outlineLevel="0" collapsed="false">
      <c r="A451" s="17"/>
      <c r="B451" s="18" t="s">
        <v>19</v>
      </c>
      <c r="C451" s="19" t="n">
        <v>36</v>
      </c>
      <c r="D451" s="19" t="n">
        <v>297</v>
      </c>
      <c r="E451" s="19" t="n">
        <v>15769</v>
      </c>
      <c r="F451" s="19" t="n">
        <v>217</v>
      </c>
      <c r="G451" s="19" t="n">
        <v>809091</v>
      </c>
      <c r="H451" s="19" t="n">
        <v>812755</v>
      </c>
      <c r="I451" s="19" t="n">
        <v>159263</v>
      </c>
    </row>
    <row r="452" customFormat="false" ht="13.5" hidden="false" customHeight="false" outlineLevel="0" collapsed="false">
      <c r="A452" s="17"/>
      <c r="B452" s="18" t="s">
        <v>20</v>
      </c>
      <c r="C452" s="19" t="n">
        <v>16</v>
      </c>
      <c r="D452" s="19" t="n">
        <v>366</v>
      </c>
      <c r="E452" s="19" t="n">
        <v>11739</v>
      </c>
      <c r="F452" s="19" t="n">
        <v>431</v>
      </c>
      <c r="G452" s="19" t="n">
        <v>750346</v>
      </c>
      <c r="H452" s="19" t="n">
        <v>564942</v>
      </c>
      <c r="I452" s="19" t="n">
        <v>122398</v>
      </c>
    </row>
    <row r="453" customFormat="false" ht="13.5" hidden="false" customHeight="false" outlineLevel="0" collapsed="false">
      <c r="A453" s="17"/>
      <c r="B453" s="18" t="s">
        <v>21</v>
      </c>
      <c r="C453" s="19" t="n">
        <v>15</v>
      </c>
      <c r="D453" s="19" t="n">
        <v>405</v>
      </c>
      <c r="E453" s="19" t="n">
        <v>39067</v>
      </c>
      <c r="F453" s="19" t="n">
        <v>115</v>
      </c>
      <c r="G453" s="19" t="n">
        <v>3702363</v>
      </c>
      <c r="H453" s="19" t="n">
        <v>2569488</v>
      </c>
      <c r="I453" s="19" t="n">
        <v>569451</v>
      </c>
    </row>
    <row r="454" customFormat="false" ht="13.5" hidden="false" customHeight="false" outlineLevel="0" collapsed="false">
      <c r="A454" s="17"/>
      <c r="B454" s="18" t="s">
        <v>82</v>
      </c>
      <c r="C454" s="19" t="n">
        <v>150</v>
      </c>
      <c r="D454" s="19" t="n">
        <v>1719</v>
      </c>
      <c r="E454" s="19" t="n">
        <v>114788</v>
      </c>
      <c r="F454" s="19" t="n">
        <v>3115</v>
      </c>
      <c r="G454" s="19" t="n">
        <v>7548158</v>
      </c>
      <c r="H454" s="19" t="n">
        <v>7220617</v>
      </c>
      <c r="I454" s="19" t="n">
        <v>1917033</v>
      </c>
    </row>
    <row r="455" customFormat="false" ht="13.5" hidden="false" customHeight="false" outlineLevel="0" collapsed="false">
      <c r="A455" s="17"/>
      <c r="B455" s="18" t="s">
        <v>15</v>
      </c>
      <c r="C455" s="19" t="n">
        <v>27</v>
      </c>
      <c r="D455" s="19" t="n">
        <v>75</v>
      </c>
      <c r="E455" s="19" t="n">
        <v>3846</v>
      </c>
      <c r="F455" s="19" t="n">
        <v>386</v>
      </c>
      <c r="G455" s="19" t="n">
        <v>121752</v>
      </c>
      <c r="H455" s="19" t="n">
        <v>119336</v>
      </c>
      <c r="I455" s="19" t="n">
        <v>31535</v>
      </c>
    </row>
    <row r="456" customFormat="false" ht="13.5" hidden="false" customHeight="false" outlineLevel="0" collapsed="false">
      <c r="A456" s="17"/>
      <c r="B456" s="18" t="s">
        <v>16</v>
      </c>
      <c r="C456" s="19" t="n">
        <v>51</v>
      </c>
      <c r="D456" s="19" t="n">
        <v>184</v>
      </c>
      <c r="E456" s="19" t="n">
        <v>8130</v>
      </c>
      <c r="F456" s="19" t="n">
        <v>860</v>
      </c>
      <c r="G456" s="19" t="n">
        <v>388799</v>
      </c>
      <c r="H456" s="19" t="n">
        <v>378200</v>
      </c>
      <c r="I456" s="19" t="n">
        <v>94951</v>
      </c>
    </row>
    <row r="457" customFormat="false" ht="13.5" hidden="false" customHeight="false" outlineLevel="0" collapsed="false">
      <c r="A457" s="17"/>
      <c r="B457" s="18" t="s">
        <v>17</v>
      </c>
      <c r="C457" s="19" t="n">
        <v>31</v>
      </c>
      <c r="D457" s="19" t="n">
        <v>198</v>
      </c>
      <c r="E457" s="19" t="n">
        <v>6592</v>
      </c>
      <c r="F457" s="19" t="n">
        <v>351</v>
      </c>
      <c r="G457" s="19" t="n">
        <v>270859</v>
      </c>
      <c r="H457" s="19" t="n">
        <v>279011</v>
      </c>
      <c r="I457" s="19" t="n">
        <v>64226</v>
      </c>
    </row>
    <row r="458" customFormat="false" ht="13.5" hidden="false" customHeight="false" outlineLevel="0" collapsed="false">
      <c r="A458" s="17"/>
      <c r="B458" s="18" t="s">
        <v>18</v>
      </c>
      <c r="C458" s="19" t="n">
        <v>4</v>
      </c>
      <c r="D458" s="19" t="n">
        <v>41</v>
      </c>
      <c r="E458" s="19" t="n">
        <v>3791</v>
      </c>
      <c r="F458" s="19" t="n">
        <v>113</v>
      </c>
      <c r="G458" s="19" t="n">
        <v>243699</v>
      </c>
      <c r="H458" s="19" t="n">
        <v>256182</v>
      </c>
      <c r="I458" s="19" t="n">
        <v>60720</v>
      </c>
    </row>
    <row r="459" customFormat="false" ht="13.5" hidden="false" customHeight="false" outlineLevel="0" collapsed="false">
      <c r="A459" s="17"/>
      <c r="B459" s="18" t="s">
        <v>19</v>
      </c>
      <c r="C459" s="19" t="n">
        <v>19</v>
      </c>
      <c r="D459" s="19" t="n">
        <v>261</v>
      </c>
      <c r="E459" s="19" t="n">
        <v>12348</v>
      </c>
      <c r="F459" s="19" t="n">
        <v>322</v>
      </c>
      <c r="G459" s="19" t="n">
        <v>675021</v>
      </c>
      <c r="H459" s="19" t="n">
        <v>732227</v>
      </c>
      <c r="I459" s="19" t="n">
        <v>141277</v>
      </c>
    </row>
    <row r="460" customFormat="false" ht="13.5" hidden="false" customHeight="false" outlineLevel="0" collapsed="false">
      <c r="A460" s="17"/>
      <c r="B460" s="18" t="s">
        <v>20</v>
      </c>
      <c r="C460" s="19" t="n">
        <v>3</v>
      </c>
      <c r="D460" s="19" t="n">
        <v>252</v>
      </c>
      <c r="E460" s="19" t="n">
        <v>5773</v>
      </c>
      <c r="F460" s="19" t="n">
        <v>48</v>
      </c>
      <c r="G460" s="19" t="n">
        <v>220332</v>
      </c>
      <c r="H460" s="19" t="n">
        <v>268224</v>
      </c>
      <c r="I460" s="19" t="n">
        <v>56220</v>
      </c>
    </row>
    <row r="461" customFormat="false" ht="13.5" hidden="false" customHeight="false" outlineLevel="0" collapsed="false">
      <c r="A461" s="17"/>
      <c r="B461" s="18" t="s">
        <v>21</v>
      </c>
      <c r="C461" s="19" t="n">
        <v>15</v>
      </c>
      <c r="D461" s="19" t="n">
        <v>708</v>
      </c>
      <c r="E461" s="19" t="n">
        <v>74308</v>
      </c>
      <c r="F461" s="19" t="n">
        <v>1035</v>
      </c>
      <c r="G461" s="19" t="n">
        <v>5627696</v>
      </c>
      <c r="H461" s="19" t="n">
        <v>5187437</v>
      </c>
      <c r="I461" s="19" t="n">
        <v>1468104</v>
      </c>
    </row>
    <row r="462" customFormat="false" ht="13.5" hidden="false" customHeight="false" outlineLevel="0" collapsed="false">
      <c r="A462" s="17"/>
      <c r="B462" s="18" t="s">
        <v>83</v>
      </c>
      <c r="C462" s="19" t="n">
        <v>762</v>
      </c>
      <c r="D462" s="19" t="n">
        <v>4621</v>
      </c>
      <c r="E462" s="19" t="n">
        <v>241638</v>
      </c>
      <c r="F462" s="19" t="n">
        <v>10501</v>
      </c>
      <c r="G462" s="19" t="n">
        <v>11831273</v>
      </c>
      <c r="H462" s="19" t="n">
        <v>8667009</v>
      </c>
      <c r="I462" s="19" t="n">
        <v>2243940</v>
      </c>
    </row>
    <row r="463" customFormat="false" ht="13.5" hidden="false" customHeight="false" outlineLevel="0" collapsed="false">
      <c r="A463" s="17"/>
      <c r="B463" s="18" t="s">
        <v>15</v>
      </c>
      <c r="C463" s="19" t="n">
        <v>188</v>
      </c>
      <c r="D463" s="19" t="n">
        <v>571</v>
      </c>
      <c r="E463" s="19" t="n">
        <v>20978</v>
      </c>
      <c r="F463" s="19" t="n">
        <v>1448</v>
      </c>
      <c r="G463" s="19" t="n">
        <v>471654</v>
      </c>
      <c r="H463" s="19" t="n">
        <v>429411</v>
      </c>
      <c r="I463" s="19" t="n">
        <v>139720</v>
      </c>
    </row>
    <row r="464" customFormat="false" ht="13.5" hidden="false" customHeight="false" outlineLevel="0" collapsed="false">
      <c r="A464" s="17"/>
      <c r="B464" s="18" t="s">
        <v>16</v>
      </c>
      <c r="C464" s="19" t="n">
        <v>269</v>
      </c>
      <c r="D464" s="19" t="n">
        <v>1032</v>
      </c>
      <c r="E464" s="19" t="n">
        <v>36308</v>
      </c>
      <c r="F464" s="19" t="n">
        <v>2647</v>
      </c>
      <c r="G464" s="19" t="n">
        <v>937948</v>
      </c>
      <c r="H464" s="19" t="n">
        <v>853778</v>
      </c>
      <c r="I464" s="19" t="n">
        <v>265599</v>
      </c>
    </row>
    <row r="465" customFormat="false" ht="13.5" hidden="false" customHeight="false" outlineLevel="0" collapsed="false">
      <c r="A465" s="17"/>
      <c r="B465" s="18" t="s">
        <v>17</v>
      </c>
      <c r="C465" s="19" t="n">
        <v>187</v>
      </c>
      <c r="D465" s="19" t="n">
        <v>1040</v>
      </c>
      <c r="E465" s="19" t="n">
        <v>36625</v>
      </c>
      <c r="F465" s="19" t="n">
        <v>2333</v>
      </c>
      <c r="G465" s="19" t="n">
        <v>967820</v>
      </c>
      <c r="H465" s="19" t="n">
        <v>976306</v>
      </c>
      <c r="I465" s="19" t="n">
        <v>286981</v>
      </c>
    </row>
    <row r="466" customFormat="false" ht="13.5" hidden="false" customHeight="false" outlineLevel="0" collapsed="false">
      <c r="A466" s="17"/>
      <c r="B466" s="18" t="s">
        <v>18</v>
      </c>
      <c r="C466" s="19" t="n">
        <v>30</v>
      </c>
      <c r="D466" s="19" t="n">
        <v>274</v>
      </c>
      <c r="E466" s="19" t="n">
        <v>8988</v>
      </c>
      <c r="F466" s="19" t="n">
        <v>636</v>
      </c>
      <c r="G466" s="19" t="n">
        <v>337494</v>
      </c>
      <c r="H466" s="19" t="n">
        <v>287562</v>
      </c>
      <c r="I466" s="19" t="n">
        <v>82690</v>
      </c>
    </row>
    <row r="467" customFormat="false" ht="13.5" hidden="false" customHeight="false" outlineLevel="0" collapsed="false">
      <c r="A467" s="17"/>
      <c r="B467" s="18" t="s">
        <v>19</v>
      </c>
      <c r="C467" s="19" t="n">
        <v>54</v>
      </c>
      <c r="D467" s="19" t="n">
        <v>594</v>
      </c>
      <c r="E467" s="19" t="n">
        <v>25554</v>
      </c>
      <c r="F467" s="19" t="n">
        <v>1305</v>
      </c>
      <c r="G467" s="19" t="n">
        <v>1028867</v>
      </c>
      <c r="H467" s="19" t="n">
        <v>854543</v>
      </c>
      <c r="I467" s="19" t="n">
        <v>237444</v>
      </c>
    </row>
    <row r="468" customFormat="false" ht="13.5" hidden="false" customHeight="false" outlineLevel="0" collapsed="false">
      <c r="A468" s="17"/>
      <c r="B468" s="18" t="s">
        <v>20</v>
      </c>
      <c r="C468" s="19" t="n">
        <v>21</v>
      </c>
      <c r="D468" s="19" t="n">
        <v>443</v>
      </c>
      <c r="E468" s="19" t="n">
        <v>23871</v>
      </c>
      <c r="F468" s="19" t="n">
        <v>923</v>
      </c>
      <c r="G468" s="19" t="n">
        <v>1353943</v>
      </c>
      <c r="H468" s="19" t="n">
        <v>998252</v>
      </c>
      <c r="I468" s="19" t="n">
        <v>247789</v>
      </c>
    </row>
    <row r="469" customFormat="false" ht="13.5" hidden="false" customHeight="false" outlineLevel="0" collapsed="false">
      <c r="A469" s="17"/>
      <c r="B469" s="18" t="s">
        <v>21</v>
      </c>
      <c r="C469" s="19" t="n">
        <v>13</v>
      </c>
      <c r="D469" s="19" t="n">
        <v>667</v>
      </c>
      <c r="E469" s="19" t="n">
        <v>89314</v>
      </c>
      <c r="F469" s="19" t="n">
        <v>1209</v>
      </c>
      <c r="G469" s="19" t="n">
        <v>6733547</v>
      </c>
      <c r="H469" s="19" t="n">
        <v>4267157</v>
      </c>
      <c r="I469" s="19" t="n">
        <v>983717</v>
      </c>
    </row>
    <row r="470" customFormat="false" ht="13.5" hidden="false" customHeight="false" outlineLevel="0" collapsed="false">
      <c r="A470" s="17"/>
      <c r="B470" s="18" t="s">
        <v>84</v>
      </c>
      <c r="C470" s="19" t="n">
        <v>846</v>
      </c>
      <c r="D470" s="19" t="n">
        <v>4637</v>
      </c>
      <c r="E470" s="19" t="n">
        <v>324194</v>
      </c>
      <c r="F470" s="19" t="n">
        <v>20805</v>
      </c>
      <c r="G470" s="19" t="n">
        <v>13542324</v>
      </c>
      <c r="H470" s="19" t="n">
        <v>13074291</v>
      </c>
      <c r="I470" s="19" t="n">
        <v>3124680</v>
      </c>
    </row>
    <row r="471" customFormat="false" ht="13.5" hidden="false" customHeight="false" outlineLevel="0" collapsed="false">
      <c r="A471" s="17"/>
      <c r="B471" s="18" t="s">
        <v>15</v>
      </c>
      <c r="C471" s="19" t="n">
        <v>227</v>
      </c>
      <c r="D471" s="19" t="n">
        <v>572</v>
      </c>
      <c r="E471" s="19" t="n">
        <v>26166</v>
      </c>
      <c r="F471" s="19" t="n">
        <v>3420</v>
      </c>
      <c r="G471" s="19" t="n">
        <v>404635</v>
      </c>
      <c r="H471" s="19" t="n">
        <v>463837</v>
      </c>
      <c r="I471" s="19" t="n">
        <v>141605</v>
      </c>
    </row>
    <row r="472" customFormat="false" ht="13.5" hidden="false" customHeight="false" outlineLevel="0" collapsed="false">
      <c r="A472" s="17"/>
      <c r="B472" s="18" t="s">
        <v>16</v>
      </c>
      <c r="C472" s="19" t="n">
        <v>246</v>
      </c>
      <c r="D472" s="19" t="n">
        <v>814</v>
      </c>
      <c r="E472" s="19" t="n">
        <v>36362</v>
      </c>
      <c r="F472" s="19" t="n">
        <v>4198</v>
      </c>
      <c r="G472" s="19" t="n">
        <v>847739</v>
      </c>
      <c r="H472" s="19" t="n">
        <v>1195163</v>
      </c>
      <c r="I472" s="19" t="n">
        <v>262961</v>
      </c>
    </row>
    <row r="473" customFormat="false" ht="13.5" hidden="false" customHeight="false" outlineLevel="0" collapsed="false">
      <c r="A473" s="17"/>
      <c r="B473" s="18" t="s">
        <v>17</v>
      </c>
      <c r="C473" s="19" t="n">
        <v>212</v>
      </c>
      <c r="D473" s="19" t="n">
        <v>903</v>
      </c>
      <c r="E473" s="19" t="n">
        <v>52587</v>
      </c>
      <c r="F473" s="19" t="n">
        <v>4263</v>
      </c>
      <c r="G473" s="19" t="n">
        <v>1156833</v>
      </c>
      <c r="H473" s="19" t="n">
        <v>1823211</v>
      </c>
      <c r="I473" s="19" t="n">
        <v>393028</v>
      </c>
    </row>
    <row r="474" customFormat="false" ht="13.5" hidden="false" customHeight="false" outlineLevel="0" collapsed="false">
      <c r="A474" s="17"/>
      <c r="B474" s="18" t="s">
        <v>18</v>
      </c>
      <c r="C474" s="19" t="n">
        <v>22</v>
      </c>
      <c r="D474" s="19" t="n">
        <v>131</v>
      </c>
      <c r="E474" s="19" t="n">
        <v>9931</v>
      </c>
      <c r="F474" s="19" t="n">
        <v>651</v>
      </c>
      <c r="G474" s="19" t="n">
        <v>250543</v>
      </c>
      <c r="H474" s="19" t="n">
        <v>225846</v>
      </c>
      <c r="I474" s="19" t="n">
        <v>70568</v>
      </c>
    </row>
    <row r="475" customFormat="false" ht="13.5" hidden="false" customHeight="false" outlineLevel="0" collapsed="false">
      <c r="A475" s="17"/>
      <c r="B475" s="18" t="s">
        <v>19</v>
      </c>
      <c r="C475" s="19" t="n">
        <v>85</v>
      </c>
      <c r="D475" s="19" t="n">
        <v>823</v>
      </c>
      <c r="E475" s="19" t="n">
        <v>43882</v>
      </c>
      <c r="F475" s="19" t="n">
        <v>2255</v>
      </c>
      <c r="G475" s="19" t="n">
        <v>1537522</v>
      </c>
      <c r="H475" s="19" t="n">
        <v>1619202</v>
      </c>
      <c r="I475" s="19" t="n">
        <v>410283</v>
      </c>
    </row>
    <row r="476" customFormat="false" ht="13.5" hidden="false" customHeight="false" outlineLevel="0" collapsed="false">
      <c r="A476" s="17"/>
      <c r="B476" s="18" t="s">
        <v>20</v>
      </c>
      <c r="C476" s="19" t="n">
        <v>24</v>
      </c>
      <c r="D476" s="19" t="n">
        <v>479</v>
      </c>
      <c r="E476" s="19" t="n">
        <v>27668</v>
      </c>
      <c r="F476" s="19" t="n">
        <v>659</v>
      </c>
      <c r="G476" s="19" t="n">
        <v>1267391</v>
      </c>
      <c r="H476" s="19" t="n">
        <v>1059494</v>
      </c>
      <c r="I476" s="19" t="n">
        <v>278585</v>
      </c>
    </row>
    <row r="477" customFormat="false" ht="13.5" hidden="false" customHeight="false" outlineLevel="0" collapsed="false">
      <c r="A477" s="17"/>
      <c r="B477" s="18" t="s">
        <v>21</v>
      </c>
      <c r="C477" s="19" t="n">
        <v>30</v>
      </c>
      <c r="D477" s="19" t="n">
        <v>915</v>
      </c>
      <c r="E477" s="19" t="n">
        <v>127598</v>
      </c>
      <c r="F477" s="19" t="n">
        <v>5359</v>
      </c>
      <c r="G477" s="19" t="n">
        <v>8077661</v>
      </c>
      <c r="H477" s="19" t="n">
        <v>6687538</v>
      </c>
      <c r="I477" s="19" t="n">
        <v>1567650</v>
      </c>
    </row>
    <row r="478" customFormat="false" ht="13.5" hidden="false" customHeight="false" outlineLevel="0" collapsed="false">
      <c r="A478" s="17"/>
      <c r="B478" s="18" t="s">
        <v>85</v>
      </c>
      <c r="C478" s="19" t="n">
        <v>416</v>
      </c>
      <c r="D478" s="19" t="n">
        <v>2367</v>
      </c>
      <c r="E478" s="19" t="n">
        <v>177011</v>
      </c>
      <c r="F478" s="19" t="n">
        <v>11877</v>
      </c>
      <c r="G478" s="19" t="n">
        <v>7044047</v>
      </c>
      <c r="H478" s="19" t="n">
        <v>6728329</v>
      </c>
      <c r="I478" s="19" t="n">
        <v>1618770</v>
      </c>
    </row>
    <row r="479" customFormat="false" ht="13.5" hidden="false" customHeight="false" outlineLevel="0" collapsed="false">
      <c r="A479" s="17"/>
      <c r="B479" s="18" t="s">
        <v>15</v>
      </c>
      <c r="C479" s="19" t="n">
        <v>131</v>
      </c>
      <c r="D479" s="19" t="n">
        <v>305</v>
      </c>
      <c r="E479" s="19" t="n">
        <v>14536</v>
      </c>
      <c r="F479" s="19" t="n">
        <v>2185</v>
      </c>
      <c r="G479" s="19" t="n">
        <v>206885</v>
      </c>
      <c r="H479" s="19" t="n">
        <v>230980</v>
      </c>
      <c r="I479" s="19" t="n">
        <v>71683</v>
      </c>
    </row>
    <row r="480" customFormat="false" ht="13.5" hidden="false" customHeight="false" outlineLevel="0" collapsed="false">
      <c r="A480" s="17"/>
      <c r="B480" s="18" t="s">
        <v>16</v>
      </c>
      <c r="C480" s="19" t="n">
        <v>121</v>
      </c>
      <c r="D480" s="19" t="n">
        <v>365</v>
      </c>
      <c r="E480" s="19" t="n">
        <v>16798</v>
      </c>
      <c r="F480" s="19" t="n">
        <v>1954</v>
      </c>
      <c r="G480" s="19" t="n">
        <v>318970</v>
      </c>
      <c r="H480" s="19" t="n">
        <v>370937</v>
      </c>
      <c r="I480" s="19" t="n">
        <v>105579</v>
      </c>
    </row>
    <row r="481" customFormat="false" ht="13.5" hidden="false" customHeight="false" outlineLevel="0" collapsed="false">
      <c r="A481" s="17"/>
      <c r="B481" s="18" t="s">
        <v>17</v>
      </c>
      <c r="C481" s="19" t="n">
        <v>101</v>
      </c>
      <c r="D481" s="19" t="n">
        <v>514</v>
      </c>
      <c r="E481" s="19" t="n">
        <v>27483</v>
      </c>
      <c r="F481" s="19" t="n">
        <v>2216</v>
      </c>
      <c r="G481" s="19" t="n">
        <v>564430</v>
      </c>
      <c r="H481" s="19" t="n">
        <v>741182</v>
      </c>
      <c r="I481" s="19" t="n">
        <v>197395</v>
      </c>
    </row>
    <row r="482" customFormat="false" ht="13.5" hidden="false" customHeight="false" outlineLevel="0" collapsed="false">
      <c r="A482" s="17"/>
      <c r="B482" s="18" t="s">
        <v>18</v>
      </c>
      <c r="C482" s="19" t="n">
        <v>11</v>
      </c>
      <c r="D482" s="19" t="n">
        <v>62</v>
      </c>
      <c r="E482" s="19" t="n">
        <v>5358</v>
      </c>
      <c r="F482" s="19" t="n">
        <v>358</v>
      </c>
      <c r="G482" s="19" t="n">
        <v>133926</v>
      </c>
      <c r="H482" s="19" t="n">
        <v>119852</v>
      </c>
      <c r="I482" s="19" t="n">
        <v>35910</v>
      </c>
    </row>
    <row r="483" customFormat="false" ht="13.5" hidden="false" customHeight="false" outlineLevel="0" collapsed="false">
      <c r="A483" s="17"/>
      <c r="B483" s="18" t="s">
        <v>19</v>
      </c>
      <c r="C483" s="19" t="n">
        <v>30</v>
      </c>
      <c r="D483" s="19" t="n">
        <v>342</v>
      </c>
      <c r="E483" s="19" t="n">
        <v>16073</v>
      </c>
      <c r="F483" s="19" t="n">
        <v>721</v>
      </c>
      <c r="G483" s="19" t="n">
        <v>625384</v>
      </c>
      <c r="H483" s="19" t="n">
        <v>614397</v>
      </c>
      <c r="I483" s="19" t="n">
        <v>139818</v>
      </c>
    </row>
    <row r="484" customFormat="false" ht="13.5" hidden="false" customHeight="false" outlineLevel="0" collapsed="false">
      <c r="A484" s="17"/>
      <c r="B484" s="18" t="s">
        <v>20</v>
      </c>
      <c r="C484" s="19" t="n">
        <v>10</v>
      </c>
      <c r="D484" s="19" t="n">
        <v>228</v>
      </c>
      <c r="E484" s="19" t="n">
        <v>13272</v>
      </c>
      <c r="F484" s="19" t="n">
        <v>232</v>
      </c>
      <c r="G484" s="19" t="n">
        <v>522472</v>
      </c>
      <c r="H484" s="19" t="n">
        <v>484084</v>
      </c>
      <c r="I484" s="19" t="n">
        <v>134259</v>
      </c>
    </row>
    <row r="485" customFormat="false" ht="13.5" hidden="false" customHeight="false" outlineLevel="0" collapsed="false">
      <c r="A485" s="17"/>
      <c r="B485" s="18" t="s">
        <v>21</v>
      </c>
      <c r="C485" s="19" t="n">
        <v>12</v>
      </c>
      <c r="D485" s="19" t="n">
        <v>551</v>
      </c>
      <c r="E485" s="19" t="n">
        <v>83491</v>
      </c>
      <c r="F485" s="19" t="n">
        <v>4211</v>
      </c>
      <c r="G485" s="19" t="n">
        <v>4671980</v>
      </c>
      <c r="H485" s="19" t="n">
        <v>4166897</v>
      </c>
      <c r="I485" s="19" t="n">
        <v>934126</v>
      </c>
    </row>
    <row r="486" customFormat="false" ht="13.5" hidden="false" customHeight="false" outlineLevel="0" collapsed="false">
      <c r="A486" s="17"/>
      <c r="B486" s="18" t="s">
        <v>86</v>
      </c>
      <c r="C486" s="19" t="n">
        <v>121</v>
      </c>
      <c r="D486" s="19" t="n">
        <v>531</v>
      </c>
      <c r="E486" s="19" t="n">
        <v>32865</v>
      </c>
      <c r="F486" s="19" t="n">
        <v>2323</v>
      </c>
      <c r="G486" s="19" t="n">
        <v>1271395</v>
      </c>
      <c r="H486" s="19" t="n">
        <v>1603132</v>
      </c>
      <c r="I486" s="19" t="n">
        <v>282428</v>
      </c>
    </row>
    <row r="487" customFormat="false" ht="13.5" hidden="false" customHeight="false" outlineLevel="0" collapsed="false">
      <c r="A487" s="17"/>
      <c r="B487" s="18" t="s">
        <v>15</v>
      </c>
      <c r="C487" s="19" t="n">
        <v>41</v>
      </c>
      <c r="D487" s="19" t="n">
        <v>110</v>
      </c>
      <c r="E487" s="19" t="n">
        <v>4850</v>
      </c>
      <c r="F487" s="19" t="n">
        <v>421</v>
      </c>
      <c r="G487" s="19" t="n">
        <v>74938</v>
      </c>
      <c r="H487" s="19" t="n">
        <v>91413</v>
      </c>
      <c r="I487" s="19" t="n">
        <v>25595</v>
      </c>
    </row>
    <row r="488" customFormat="false" ht="13.5" hidden="false" customHeight="false" outlineLevel="0" collapsed="false">
      <c r="A488" s="17"/>
      <c r="B488" s="18" t="s">
        <v>16</v>
      </c>
      <c r="C488" s="19" t="n">
        <v>36</v>
      </c>
      <c r="D488" s="19" t="n">
        <v>125</v>
      </c>
      <c r="E488" s="19" t="n">
        <v>6692</v>
      </c>
      <c r="F488" s="19" t="n">
        <v>1051</v>
      </c>
      <c r="G488" s="19" t="n">
        <v>257526</v>
      </c>
      <c r="H488" s="19" t="n">
        <v>439642</v>
      </c>
      <c r="I488" s="19" t="n">
        <v>55053</v>
      </c>
    </row>
    <row r="489" customFormat="false" ht="13.5" hidden="false" customHeight="false" outlineLevel="0" collapsed="false">
      <c r="A489" s="17"/>
      <c r="B489" s="18" t="s">
        <v>17</v>
      </c>
      <c r="C489" s="19" t="n">
        <v>25</v>
      </c>
      <c r="D489" s="19" t="n">
        <v>69</v>
      </c>
      <c r="E489" s="19" t="n">
        <v>4856</v>
      </c>
      <c r="F489" s="19" t="n">
        <v>587</v>
      </c>
      <c r="G489" s="19" t="n">
        <v>132286</v>
      </c>
      <c r="H489" s="19" t="n">
        <v>183718</v>
      </c>
      <c r="I489" s="19" t="n">
        <v>38365</v>
      </c>
    </row>
    <row r="490" customFormat="false" ht="13.5" hidden="false" customHeight="false" outlineLevel="0" collapsed="false">
      <c r="A490" s="17"/>
      <c r="B490" s="18" t="s">
        <v>18</v>
      </c>
      <c r="C490" s="19" t="n">
        <v>3</v>
      </c>
      <c r="D490" s="19" t="n">
        <v>31</v>
      </c>
      <c r="E490" s="20" t="s">
        <v>24</v>
      </c>
      <c r="F490" s="20" t="s">
        <v>24</v>
      </c>
      <c r="G490" s="20" t="s">
        <v>24</v>
      </c>
      <c r="H490" s="20" t="s">
        <v>24</v>
      </c>
      <c r="I490" s="20" t="s">
        <v>24</v>
      </c>
    </row>
    <row r="491" customFormat="false" ht="13.5" hidden="false" customHeight="false" outlineLevel="0" collapsed="false">
      <c r="A491" s="17"/>
      <c r="B491" s="18" t="s">
        <v>19</v>
      </c>
      <c r="C491" s="19" t="n">
        <v>9</v>
      </c>
      <c r="D491" s="19" t="n">
        <v>75</v>
      </c>
      <c r="E491" s="19" t="n">
        <v>2855</v>
      </c>
      <c r="F491" s="19" t="n">
        <v>73</v>
      </c>
      <c r="G491" s="19" t="n">
        <v>160093</v>
      </c>
      <c r="H491" s="19" t="n">
        <v>170513</v>
      </c>
      <c r="I491" s="19" t="n">
        <v>27289</v>
      </c>
    </row>
    <row r="492" customFormat="false" ht="13.5" hidden="false" customHeight="false" outlineLevel="0" collapsed="false">
      <c r="A492" s="17"/>
      <c r="B492" s="18" t="s">
        <v>20</v>
      </c>
      <c r="C492" s="19" t="n">
        <v>1</v>
      </c>
      <c r="D492" s="19" t="n">
        <v>74</v>
      </c>
      <c r="E492" s="20" t="s">
        <v>24</v>
      </c>
      <c r="F492" s="20" t="s">
        <v>24</v>
      </c>
      <c r="G492" s="20" t="s">
        <v>24</v>
      </c>
      <c r="H492" s="20" t="s">
        <v>24</v>
      </c>
      <c r="I492" s="20" t="s">
        <v>24</v>
      </c>
    </row>
    <row r="493" customFormat="false" ht="13.5" hidden="false" customHeight="false" outlineLevel="0" collapsed="false">
      <c r="A493" s="17"/>
      <c r="B493" s="18" t="s">
        <v>21</v>
      </c>
      <c r="C493" s="19" t="n">
        <v>6</v>
      </c>
      <c r="D493" s="19" t="n">
        <v>47</v>
      </c>
      <c r="E493" s="19" t="n">
        <v>9593</v>
      </c>
      <c r="F493" s="19" t="n">
        <v>6</v>
      </c>
      <c r="G493" s="19" t="n">
        <v>497092</v>
      </c>
      <c r="H493" s="19" t="n">
        <v>598272</v>
      </c>
      <c r="I493" s="19" t="n">
        <v>105241</v>
      </c>
    </row>
    <row r="494" customFormat="false" ht="13.5" hidden="false" customHeight="false" outlineLevel="0" collapsed="false">
      <c r="A494" s="17"/>
      <c r="B494" s="18" t="s">
        <v>87</v>
      </c>
      <c r="C494" s="19" t="n">
        <v>94</v>
      </c>
      <c r="D494" s="19" t="n">
        <v>450</v>
      </c>
      <c r="E494" s="19" t="n">
        <v>33009</v>
      </c>
      <c r="F494" s="19" t="n">
        <v>1660</v>
      </c>
      <c r="G494" s="19" t="n">
        <v>1998156</v>
      </c>
      <c r="H494" s="19" t="n">
        <v>1991581</v>
      </c>
      <c r="I494" s="19" t="n">
        <v>422667</v>
      </c>
    </row>
    <row r="495" customFormat="false" ht="13.5" hidden="false" customHeight="false" outlineLevel="0" collapsed="false">
      <c r="A495" s="17"/>
      <c r="B495" s="18" t="s">
        <v>15</v>
      </c>
      <c r="C495" s="19" t="n">
        <v>21</v>
      </c>
      <c r="D495" s="19" t="n">
        <v>57</v>
      </c>
      <c r="E495" s="19" t="n">
        <v>2695</v>
      </c>
      <c r="F495" s="19" t="n">
        <v>331</v>
      </c>
      <c r="G495" s="19" t="n">
        <v>49427</v>
      </c>
      <c r="H495" s="19" t="n">
        <v>51665</v>
      </c>
      <c r="I495" s="19" t="n">
        <v>15683</v>
      </c>
    </row>
    <row r="496" customFormat="false" ht="13.5" hidden="false" customHeight="false" outlineLevel="0" collapsed="false">
      <c r="A496" s="17"/>
      <c r="B496" s="18" t="s">
        <v>16</v>
      </c>
      <c r="C496" s="19" t="n">
        <v>24</v>
      </c>
      <c r="D496" s="19" t="n">
        <v>60</v>
      </c>
      <c r="E496" s="19" t="n">
        <v>2797</v>
      </c>
      <c r="F496" s="19" t="n">
        <v>205</v>
      </c>
      <c r="G496" s="19" t="n">
        <v>62447</v>
      </c>
      <c r="H496" s="19" t="n">
        <v>111085</v>
      </c>
      <c r="I496" s="19" t="n">
        <v>20505</v>
      </c>
    </row>
    <row r="497" customFormat="false" ht="13.5" hidden="false" customHeight="false" outlineLevel="0" collapsed="false">
      <c r="A497" s="17"/>
      <c r="B497" s="18" t="s">
        <v>17</v>
      </c>
      <c r="C497" s="19" t="n">
        <v>28</v>
      </c>
      <c r="D497" s="19" t="n">
        <v>85</v>
      </c>
      <c r="E497" s="19" t="n">
        <v>6409</v>
      </c>
      <c r="F497" s="19" t="n">
        <v>381</v>
      </c>
      <c r="G497" s="19" t="n">
        <v>177496</v>
      </c>
      <c r="H497" s="19" t="n">
        <v>480328</v>
      </c>
      <c r="I497" s="19" t="n">
        <v>50356</v>
      </c>
    </row>
    <row r="498" customFormat="false" ht="13.5" hidden="false" customHeight="false" outlineLevel="0" collapsed="false">
      <c r="A498" s="17"/>
      <c r="B498" s="18" t="s">
        <v>18</v>
      </c>
      <c r="C498" s="19" t="n">
        <v>2</v>
      </c>
      <c r="D498" s="19" t="n">
        <v>10</v>
      </c>
      <c r="E498" s="20" t="s">
        <v>24</v>
      </c>
      <c r="F498" s="20" t="s">
        <v>24</v>
      </c>
      <c r="G498" s="20" t="s">
        <v>24</v>
      </c>
      <c r="H498" s="20" t="s">
        <v>24</v>
      </c>
      <c r="I498" s="20" t="s">
        <v>24</v>
      </c>
    </row>
    <row r="499" customFormat="false" ht="13.5" hidden="false" customHeight="false" outlineLevel="0" collapsed="false">
      <c r="A499" s="17"/>
      <c r="B499" s="18" t="s">
        <v>19</v>
      </c>
      <c r="C499" s="19" t="n">
        <v>11</v>
      </c>
      <c r="D499" s="19" t="n">
        <v>73</v>
      </c>
      <c r="E499" s="19" t="n">
        <v>5641</v>
      </c>
      <c r="F499" s="19" t="n">
        <v>260</v>
      </c>
      <c r="G499" s="19" t="n">
        <v>143118</v>
      </c>
      <c r="H499" s="19" t="n">
        <v>140392</v>
      </c>
      <c r="I499" s="19" t="n">
        <v>48294</v>
      </c>
    </row>
    <row r="500" customFormat="false" ht="13.5" hidden="false" customHeight="false" outlineLevel="0" collapsed="false">
      <c r="A500" s="17"/>
      <c r="B500" s="18" t="s">
        <v>20</v>
      </c>
      <c r="C500" s="19" t="n">
        <v>5</v>
      </c>
      <c r="D500" s="19" t="n">
        <v>116</v>
      </c>
      <c r="E500" s="19" t="s">
        <v>24</v>
      </c>
      <c r="F500" s="19" t="s">
        <v>24</v>
      </c>
      <c r="G500" s="19" t="s">
        <v>24</v>
      </c>
      <c r="H500" s="19" t="s">
        <v>24</v>
      </c>
      <c r="I500" s="19" t="s">
        <v>24</v>
      </c>
    </row>
    <row r="501" customFormat="false" ht="13.5" hidden="false" customHeight="false" outlineLevel="0" collapsed="false">
      <c r="A501" s="17"/>
      <c r="B501" s="18" t="s">
        <v>21</v>
      </c>
      <c r="C501" s="19" t="n">
        <v>3</v>
      </c>
      <c r="D501" s="19" t="n">
        <v>49</v>
      </c>
      <c r="E501" s="19" t="n">
        <v>8816</v>
      </c>
      <c r="F501" s="19" t="n">
        <v>283</v>
      </c>
      <c r="G501" s="19" t="n">
        <v>1246732</v>
      </c>
      <c r="H501" s="19" t="n">
        <v>936996</v>
      </c>
      <c r="I501" s="19" t="n">
        <v>220742</v>
      </c>
    </row>
    <row r="502" customFormat="false" ht="13.5" hidden="false" customHeight="false" outlineLevel="0" collapsed="false">
      <c r="A502" s="17"/>
      <c r="B502" s="18" t="s">
        <v>88</v>
      </c>
      <c r="C502" s="19" t="n">
        <v>215</v>
      </c>
      <c r="D502" s="19" t="n">
        <v>1289</v>
      </c>
      <c r="E502" s="19" t="n">
        <v>81309</v>
      </c>
      <c r="F502" s="19" t="n">
        <v>4945</v>
      </c>
      <c r="G502" s="19" t="n">
        <v>3228726</v>
      </c>
      <c r="H502" s="19" t="n">
        <v>2751249</v>
      </c>
      <c r="I502" s="19" t="n">
        <v>800815</v>
      </c>
    </row>
    <row r="503" customFormat="false" ht="13.5" hidden="false" customHeight="false" outlineLevel="0" collapsed="false">
      <c r="A503" s="17"/>
      <c r="B503" s="18" t="s">
        <v>15</v>
      </c>
      <c r="C503" s="19" t="n">
        <v>34</v>
      </c>
      <c r="D503" s="19" t="n">
        <v>100</v>
      </c>
      <c r="E503" s="19" t="n">
        <v>4085</v>
      </c>
      <c r="F503" s="19" t="n">
        <v>483</v>
      </c>
      <c r="G503" s="19" t="n">
        <v>73385</v>
      </c>
      <c r="H503" s="19" t="n">
        <v>89779</v>
      </c>
      <c r="I503" s="19" t="n">
        <v>28644</v>
      </c>
    </row>
    <row r="504" customFormat="false" ht="13.5" hidden="false" customHeight="false" outlineLevel="0" collapsed="false">
      <c r="A504" s="17"/>
      <c r="B504" s="18" t="s">
        <v>16</v>
      </c>
      <c r="C504" s="19" t="n">
        <v>65</v>
      </c>
      <c r="D504" s="19" t="n">
        <v>264</v>
      </c>
      <c r="E504" s="19" t="n">
        <v>10075</v>
      </c>
      <c r="F504" s="19" t="n">
        <v>988</v>
      </c>
      <c r="G504" s="19" t="n">
        <v>208796</v>
      </c>
      <c r="H504" s="19" t="n">
        <v>273499</v>
      </c>
      <c r="I504" s="19" t="n">
        <v>81824</v>
      </c>
    </row>
    <row r="505" customFormat="false" ht="13.5" hidden="false" customHeight="false" outlineLevel="0" collapsed="false">
      <c r="A505" s="17"/>
      <c r="B505" s="18" t="s">
        <v>17</v>
      </c>
      <c r="C505" s="19" t="n">
        <v>58</v>
      </c>
      <c r="D505" s="19" t="n">
        <v>235</v>
      </c>
      <c r="E505" s="19" t="n">
        <v>13839</v>
      </c>
      <c r="F505" s="19" t="n">
        <v>1079</v>
      </c>
      <c r="G505" s="19" t="n">
        <v>282621</v>
      </c>
      <c r="H505" s="19" t="n">
        <v>417983</v>
      </c>
      <c r="I505" s="19" t="n">
        <v>106912</v>
      </c>
    </row>
    <row r="506" customFormat="false" ht="13.5" hidden="false" customHeight="false" outlineLevel="0" collapsed="false">
      <c r="A506" s="17"/>
      <c r="B506" s="18" t="s">
        <v>18</v>
      </c>
      <c r="C506" s="19" t="n">
        <v>6</v>
      </c>
      <c r="D506" s="19" t="n">
        <v>28</v>
      </c>
      <c r="E506" s="19" t="n">
        <v>2223</v>
      </c>
      <c r="F506" s="19" t="n">
        <v>167</v>
      </c>
      <c r="G506" s="19" t="n">
        <v>38278</v>
      </c>
      <c r="H506" s="19" t="n">
        <v>41715</v>
      </c>
      <c r="I506" s="19" t="n">
        <v>14596</v>
      </c>
    </row>
    <row r="507" customFormat="false" ht="13.5" hidden="false" customHeight="false" outlineLevel="0" collapsed="false">
      <c r="A507" s="17"/>
      <c r="B507" s="18" t="s">
        <v>19</v>
      </c>
      <c r="C507" s="19" t="n">
        <v>35</v>
      </c>
      <c r="D507" s="19" t="n">
        <v>333</v>
      </c>
      <c r="E507" s="19" t="n">
        <v>19313</v>
      </c>
      <c r="F507" s="19" t="n">
        <v>1201</v>
      </c>
      <c r="G507" s="19" t="n">
        <v>608927</v>
      </c>
      <c r="H507" s="19" t="n">
        <v>693900</v>
      </c>
      <c r="I507" s="19" t="n">
        <v>194882</v>
      </c>
    </row>
    <row r="508" customFormat="false" ht="13.5" hidden="false" customHeight="false" outlineLevel="0" collapsed="false">
      <c r="A508" s="17"/>
      <c r="B508" s="18" t="s">
        <v>20</v>
      </c>
      <c r="C508" s="19" t="n">
        <v>8</v>
      </c>
      <c r="D508" s="19" t="n">
        <v>61</v>
      </c>
      <c r="E508" s="21" t="n">
        <v>6076</v>
      </c>
      <c r="F508" s="21" t="n">
        <v>168</v>
      </c>
      <c r="G508" s="21" t="n">
        <v>354862</v>
      </c>
      <c r="H508" s="21" t="n">
        <v>249000</v>
      </c>
      <c r="I508" s="21" t="n">
        <v>66416</v>
      </c>
    </row>
    <row r="509" customFormat="false" ht="13.5" hidden="false" customHeight="false" outlineLevel="0" collapsed="false">
      <c r="A509" s="17"/>
      <c r="B509" s="18" t="s">
        <v>21</v>
      </c>
      <c r="C509" s="19" t="n">
        <v>9</v>
      </c>
      <c r="D509" s="19" t="n">
        <v>268</v>
      </c>
      <c r="E509" s="19" t="n">
        <v>25698</v>
      </c>
      <c r="F509" s="19" t="n">
        <v>859</v>
      </c>
      <c r="G509" s="19" t="n">
        <v>1661857</v>
      </c>
      <c r="H509" s="19" t="n">
        <v>985373</v>
      </c>
      <c r="I509" s="19" t="n">
        <v>307541</v>
      </c>
    </row>
    <row r="510" customFormat="false" ht="13.5" hidden="false" customHeight="false" outlineLevel="0" collapsed="false">
      <c r="A510" s="17"/>
      <c r="B510" s="18" t="s">
        <v>89</v>
      </c>
      <c r="C510" s="19" t="n">
        <v>362</v>
      </c>
      <c r="D510" s="19" t="n">
        <v>2852</v>
      </c>
      <c r="E510" s="19" t="n">
        <v>468014</v>
      </c>
      <c r="F510" s="19" t="n">
        <v>8133</v>
      </c>
      <c r="G510" s="19" t="n">
        <v>33152026</v>
      </c>
      <c r="H510" s="19" t="n">
        <v>33872054</v>
      </c>
      <c r="I510" s="19" t="n">
        <v>5281867</v>
      </c>
    </row>
    <row r="511" customFormat="false" ht="13.5" hidden="false" customHeight="false" outlineLevel="0" collapsed="false">
      <c r="A511" s="17"/>
      <c r="B511" s="18" t="s">
        <v>15</v>
      </c>
      <c r="C511" s="19" t="n">
        <v>66</v>
      </c>
      <c r="D511" s="19" t="n">
        <v>173</v>
      </c>
      <c r="E511" s="19" t="n">
        <v>9735</v>
      </c>
      <c r="F511" s="19" t="n">
        <v>628</v>
      </c>
      <c r="G511" s="19" t="n">
        <v>156834</v>
      </c>
      <c r="H511" s="19" t="n">
        <v>310781</v>
      </c>
      <c r="I511" s="19" t="n">
        <v>56665</v>
      </c>
    </row>
    <row r="512" customFormat="false" ht="13.5" hidden="false" customHeight="false" outlineLevel="0" collapsed="false">
      <c r="A512" s="17"/>
      <c r="B512" s="18" t="s">
        <v>16</v>
      </c>
      <c r="C512" s="19" t="n">
        <v>94</v>
      </c>
      <c r="D512" s="19" t="n">
        <v>302</v>
      </c>
      <c r="E512" s="19" t="n">
        <v>19274</v>
      </c>
      <c r="F512" s="19" t="n">
        <v>1609</v>
      </c>
      <c r="G512" s="19" t="n">
        <v>338749</v>
      </c>
      <c r="H512" s="19" t="n">
        <v>612408</v>
      </c>
      <c r="I512" s="19" t="n">
        <v>117190</v>
      </c>
    </row>
    <row r="513" customFormat="false" ht="13.5" hidden="false" customHeight="false" outlineLevel="0" collapsed="false">
      <c r="A513" s="17"/>
      <c r="B513" s="18" t="s">
        <v>17</v>
      </c>
      <c r="C513" s="19" t="n">
        <v>111</v>
      </c>
      <c r="D513" s="19" t="n">
        <v>379</v>
      </c>
      <c r="E513" s="19" t="n">
        <v>27908</v>
      </c>
      <c r="F513" s="19" t="n">
        <v>1656</v>
      </c>
      <c r="G513" s="19" t="n">
        <v>715513</v>
      </c>
      <c r="H513" s="19" t="n">
        <v>1640103</v>
      </c>
      <c r="I513" s="19" t="n">
        <v>237637</v>
      </c>
    </row>
    <row r="514" customFormat="false" ht="13.5" hidden="false" customHeight="false" outlineLevel="0" collapsed="false">
      <c r="A514" s="17"/>
      <c r="B514" s="18" t="s">
        <v>18</v>
      </c>
      <c r="C514" s="19" t="n">
        <v>12</v>
      </c>
      <c r="D514" s="19" t="n">
        <v>82</v>
      </c>
      <c r="E514" s="19" t="n">
        <v>3502</v>
      </c>
      <c r="F514" s="19" t="n">
        <v>391</v>
      </c>
      <c r="G514" s="19" t="n">
        <v>122852</v>
      </c>
      <c r="H514" s="19" t="n">
        <v>158886</v>
      </c>
      <c r="I514" s="19" t="n">
        <v>32936</v>
      </c>
    </row>
    <row r="515" customFormat="false" ht="13.5" hidden="false" customHeight="false" outlineLevel="0" collapsed="false">
      <c r="A515" s="17"/>
      <c r="B515" s="18" t="s">
        <v>19</v>
      </c>
      <c r="C515" s="19" t="n">
        <v>27</v>
      </c>
      <c r="D515" s="19" t="n">
        <v>370</v>
      </c>
      <c r="E515" s="19" t="n">
        <v>17271</v>
      </c>
      <c r="F515" s="19" t="n">
        <v>982</v>
      </c>
      <c r="G515" s="19" t="n">
        <v>739772</v>
      </c>
      <c r="H515" s="19" t="n">
        <v>1243683</v>
      </c>
      <c r="I515" s="19" t="n">
        <v>183883</v>
      </c>
    </row>
    <row r="516" customFormat="false" ht="13.5" hidden="false" customHeight="false" outlineLevel="0" collapsed="false">
      <c r="A516" s="17"/>
      <c r="B516" s="18" t="s">
        <v>20</v>
      </c>
      <c r="C516" s="19" t="n">
        <v>21</v>
      </c>
      <c r="D516" s="19" t="n">
        <v>372</v>
      </c>
      <c r="E516" s="19" t="n">
        <v>36821</v>
      </c>
      <c r="F516" s="19" t="n">
        <v>728</v>
      </c>
      <c r="G516" s="19" t="n">
        <v>1802978</v>
      </c>
      <c r="H516" s="19" t="n">
        <v>3537020</v>
      </c>
      <c r="I516" s="19" t="n">
        <v>383977</v>
      </c>
    </row>
    <row r="517" customFormat="false" ht="13.5" hidden="false" customHeight="false" outlineLevel="0" collapsed="false">
      <c r="A517" s="17"/>
      <c r="B517" s="18" t="s">
        <v>21</v>
      </c>
      <c r="C517" s="19" t="n">
        <v>31</v>
      </c>
      <c r="D517" s="19" t="n">
        <v>1174</v>
      </c>
      <c r="E517" s="19" t="n">
        <v>353503</v>
      </c>
      <c r="F517" s="19" t="n">
        <v>2139</v>
      </c>
      <c r="G517" s="19" t="n">
        <v>29275328</v>
      </c>
      <c r="H517" s="19" t="n">
        <v>26369173</v>
      </c>
      <c r="I517" s="19" t="n">
        <v>4269579</v>
      </c>
    </row>
    <row r="518" customFormat="false" ht="13.5" hidden="false" customHeight="false" outlineLevel="0" collapsed="false">
      <c r="A518" s="17"/>
      <c r="B518" s="18" t="s">
        <v>90</v>
      </c>
      <c r="C518" s="19" t="n">
        <v>237</v>
      </c>
      <c r="D518" s="19" t="n">
        <v>1956</v>
      </c>
      <c r="E518" s="19" t="n">
        <v>310578</v>
      </c>
      <c r="F518" s="19" t="n">
        <v>5622</v>
      </c>
      <c r="G518" s="19" t="n">
        <v>22993182</v>
      </c>
      <c r="H518" s="19" t="n">
        <v>24031894</v>
      </c>
      <c r="I518" s="19" t="n">
        <v>3616108</v>
      </c>
    </row>
    <row r="519" customFormat="false" ht="13.5" hidden="false" customHeight="false" outlineLevel="0" collapsed="false">
      <c r="A519" s="17"/>
      <c r="B519" s="18" t="s">
        <v>15</v>
      </c>
      <c r="C519" s="19" t="n">
        <v>43</v>
      </c>
      <c r="D519" s="19" t="n">
        <v>95</v>
      </c>
      <c r="E519" s="19" t="n">
        <v>6193</v>
      </c>
      <c r="F519" s="19" t="n">
        <v>409</v>
      </c>
      <c r="G519" s="19" t="n">
        <v>102917</v>
      </c>
      <c r="H519" s="19" t="n">
        <v>241548</v>
      </c>
      <c r="I519" s="19" t="n">
        <v>34679</v>
      </c>
    </row>
    <row r="520" customFormat="false" ht="13.5" hidden="false" customHeight="false" outlineLevel="0" collapsed="false">
      <c r="A520" s="17"/>
      <c r="B520" s="18" t="s">
        <v>16</v>
      </c>
      <c r="C520" s="19" t="n">
        <v>71</v>
      </c>
      <c r="D520" s="19" t="n">
        <v>242</v>
      </c>
      <c r="E520" s="19" t="n">
        <v>12494</v>
      </c>
      <c r="F520" s="19" t="n">
        <v>1123</v>
      </c>
      <c r="G520" s="19" t="n">
        <v>231135</v>
      </c>
      <c r="H520" s="19" t="n">
        <v>395949</v>
      </c>
      <c r="I520" s="19" t="n">
        <v>83668</v>
      </c>
    </row>
    <row r="521" customFormat="false" ht="13.5" hidden="false" customHeight="false" outlineLevel="0" collapsed="false">
      <c r="A521" s="17"/>
      <c r="B521" s="18" t="s">
        <v>17</v>
      </c>
      <c r="C521" s="19" t="n">
        <v>70</v>
      </c>
      <c r="D521" s="19" t="n">
        <v>237</v>
      </c>
      <c r="E521" s="19" t="n">
        <v>16580</v>
      </c>
      <c r="F521" s="19" t="n">
        <v>1058</v>
      </c>
      <c r="G521" s="19" t="n">
        <v>463772</v>
      </c>
      <c r="H521" s="19" t="n">
        <v>983732</v>
      </c>
      <c r="I521" s="19" t="n">
        <v>131892</v>
      </c>
    </row>
    <row r="522" customFormat="false" ht="13.5" hidden="false" customHeight="false" outlineLevel="0" collapsed="false">
      <c r="A522" s="17"/>
      <c r="B522" s="18" t="s">
        <v>18</v>
      </c>
      <c r="C522" s="19" t="n">
        <v>3</v>
      </c>
      <c r="D522" s="19" t="n">
        <v>17</v>
      </c>
      <c r="E522" s="19" t="n">
        <v>1138</v>
      </c>
      <c r="F522" s="19" t="n">
        <v>117</v>
      </c>
      <c r="G522" s="19" t="n">
        <v>17901</v>
      </c>
      <c r="H522" s="19" t="n">
        <v>31556</v>
      </c>
      <c r="I522" s="19" t="n">
        <v>7376</v>
      </c>
    </row>
    <row r="523" customFormat="false" ht="13.5" hidden="false" customHeight="false" outlineLevel="0" collapsed="false">
      <c r="A523" s="17"/>
      <c r="B523" s="18" t="s">
        <v>19</v>
      </c>
      <c r="C523" s="19" t="n">
        <v>17</v>
      </c>
      <c r="D523" s="19" t="n">
        <v>184</v>
      </c>
      <c r="E523" s="19" t="n">
        <v>9853</v>
      </c>
      <c r="F523" s="19" t="n">
        <v>452</v>
      </c>
      <c r="G523" s="19" t="n">
        <v>399057</v>
      </c>
      <c r="H523" s="19" t="n">
        <v>613076</v>
      </c>
      <c r="I523" s="19" t="n">
        <v>95236</v>
      </c>
    </row>
    <row r="524" customFormat="false" ht="13.5" hidden="false" customHeight="false" outlineLevel="0" collapsed="false">
      <c r="A524" s="17"/>
      <c r="B524" s="18" t="s">
        <v>20</v>
      </c>
      <c r="C524" s="19" t="n">
        <v>14</v>
      </c>
      <c r="D524" s="19" t="n">
        <v>315</v>
      </c>
      <c r="E524" s="19" t="n">
        <v>28060</v>
      </c>
      <c r="F524" s="19" t="n">
        <v>676</v>
      </c>
      <c r="G524" s="19" t="n">
        <v>1327282</v>
      </c>
      <c r="H524" s="19" t="n">
        <v>3064108</v>
      </c>
      <c r="I524" s="19" t="n">
        <v>283746</v>
      </c>
    </row>
    <row r="525" customFormat="false" ht="13.5" hidden="false" customHeight="false" outlineLevel="0" collapsed="false">
      <c r="A525" s="17"/>
      <c r="B525" s="18" t="s">
        <v>21</v>
      </c>
      <c r="C525" s="19" t="n">
        <v>19</v>
      </c>
      <c r="D525" s="19" t="n">
        <v>866</v>
      </c>
      <c r="E525" s="19" t="n">
        <v>236260</v>
      </c>
      <c r="F525" s="19" t="n">
        <v>1787</v>
      </c>
      <c r="G525" s="19" t="n">
        <v>20451118</v>
      </c>
      <c r="H525" s="19" t="n">
        <v>18701925</v>
      </c>
      <c r="I525" s="19" t="n">
        <v>2979511</v>
      </c>
    </row>
    <row r="526" customFormat="false" ht="13.5" hidden="false" customHeight="false" outlineLevel="0" collapsed="false">
      <c r="A526" s="17"/>
      <c r="B526" s="18" t="s">
        <v>91</v>
      </c>
      <c r="C526" s="19" t="n">
        <v>125</v>
      </c>
      <c r="D526" s="19" t="n">
        <v>896</v>
      </c>
      <c r="E526" s="19" t="n">
        <v>157436</v>
      </c>
      <c r="F526" s="19" t="n">
        <v>2511</v>
      </c>
      <c r="G526" s="19" t="n">
        <v>10158844</v>
      </c>
      <c r="H526" s="19" t="n">
        <v>9840160</v>
      </c>
      <c r="I526" s="19" t="n">
        <v>1665759</v>
      </c>
    </row>
    <row r="527" customFormat="false" ht="13.5" hidden="false" customHeight="false" outlineLevel="0" collapsed="false">
      <c r="A527" s="17"/>
      <c r="B527" s="18" t="s">
        <v>15</v>
      </c>
      <c r="C527" s="19" t="n">
        <v>23</v>
      </c>
      <c r="D527" s="19" t="n">
        <v>78</v>
      </c>
      <c r="E527" s="19" t="n">
        <v>3542</v>
      </c>
      <c r="F527" s="19" t="n">
        <v>219</v>
      </c>
      <c r="G527" s="19" t="n">
        <v>53917</v>
      </c>
      <c r="H527" s="19" t="n">
        <v>69233</v>
      </c>
      <c r="I527" s="19" t="n">
        <v>21986</v>
      </c>
    </row>
    <row r="528" customFormat="false" ht="13.5" hidden="false" customHeight="false" outlineLevel="0" collapsed="false">
      <c r="A528" s="17"/>
      <c r="B528" s="18" t="s">
        <v>16</v>
      </c>
      <c r="C528" s="19" t="n">
        <v>23</v>
      </c>
      <c r="D528" s="19" t="n">
        <v>60</v>
      </c>
      <c r="E528" s="19" t="n">
        <v>6780</v>
      </c>
      <c r="F528" s="19" t="n">
        <v>486</v>
      </c>
      <c r="G528" s="19" t="n">
        <v>107614</v>
      </c>
      <c r="H528" s="19" t="n">
        <v>216459</v>
      </c>
      <c r="I528" s="19" t="n">
        <v>33522</v>
      </c>
    </row>
    <row r="529" customFormat="false" ht="13.5" hidden="false" customHeight="false" outlineLevel="0" collapsed="false">
      <c r="A529" s="17"/>
      <c r="B529" s="18" t="s">
        <v>17</v>
      </c>
      <c r="C529" s="19" t="n">
        <v>41</v>
      </c>
      <c r="D529" s="19" t="n">
        <v>142</v>
      </c>
      <c r="E529" s="19" t="n">
        <v>11328</v>
      </c>
      <c r="F529" s="19" t="n">
        <v>598</v>
      </c>
      <c r="G529" s="19" t="n">
        <v>251741</v>
      </c>
      <c r="H529" s="19" t="n">
        <v>656371</v>
      </c>
      <c r="I529" s="19" t="n">
        <v>105745</v>
      </c>
    </row>
    <row r="530" customFormat="false" ht="13.5" hidden="false" customHeight="false" outlineLevel="0" collapsed="false">
      <c r="A530" s="17"/>
      <c r="B530" s="18" t="s">
        <v>18</v>
      </c>
      <c r="C530" s="19" t="n">
        <v>9</v>
      </c>
      <c r="D530" s="19" t="n">
        <v>65</v>
      </c>
      <c r="E530" s="19" t="n">
        <v>2364</v>
      </c>
      <c r="F530" s="19" t="n">
        <v>274</v>
      </c>
      <c r="G530" s="19" t="n">
        <v>104951</v>
      </c>
      <c r="H530" s="19" t="n">
        <v>127330</v>
      </c>
      <c r="I530" s="19" t="n">
        <v>25560</v>
      </c>
    </row>
    <row r="531" customFormat="false" ht="13.5" hidden="false" customHeight="false" outlineLevel="0" collapsed="false">
      <c r="A531" s="17"/>
      <c r="B531" s="18" t="s">
        <v>19</v>
      </c>
      <c r="C531" s="19" t="n">
        <v>10</v>
      </c>
      <c r="D531" s="19" t="n">
        <v>186</v>
      </c>
      <c r="E531" s="19" t="n">
        <v>7418</v>
      </c>
      <c r="F531" s="19" t="n">
        <v>530</v>
      </c>
      <c r="G531" s="19" t="n">
        <v>340715</v>
      </c>
      <c r="H531" s="19" t="n">
        <v>630607</v>
      </c>
      <c r="I531" s="19" t="n">
        <v>88647</v>
      </c>
    </row>
    <row r="532" customFormat="false" ht="13.5" hidden="false" customHeight="false" outlineLevel="0" collapsed="false">
      <c r="A532" s="17"/>
      <c r="B532" s="18" t="s">
        <v>20</v>
      </c>
      <c r="C532" s="19" t="n">
        <v>7</v>
      </c>
      <c r="D532" s="19" t="n">
        <v>57</v>
      </c>
      <c r="E532" s="19" t="n">
        <v>8761</v>
      </c>
      <c r="F532" s="19" t="n">
        <v>52</v>
      </c>
      <c r="G532" s="19" t="n">
        <v>475696</v>
      </c>
      <c r="H532" s="19" t="n">
        <v>472912</v>
      </c>
      <c r="I532" s="19" t="n">
        <v>100231</v>
      </c>
    </row>
    <row r="533" customFormat="false" ht="13.5" hidden="false" customHeight="false" outlineLevel="0" collapsed="false">
      <c r="A533" s="17"/>
      <c r="B533" s="18" t="s">
        <v>21</v>
      </c>
      <c r="C533" s="19" t="n">
        <v>12</v>
      </c>
      <c r="D533" s="19" t="n">
        <v>308</v>
      </c>
      <c r="E533" s="19" t="n">
        <v>117243</v>
      </c>
      <c r="F533" s="19" t="n">
        <v>352</v>
      </c>
      <c r="G533" s="19" t="n">
        <v>8824210</v>
      </c>
      <c r="H533" s="19" t="n">
        <v>7667248</v>
      </c>
      <c r="I533" s="19" t="n">
        <v>1290068</v>
      </c>
    </row>
    <row r="534" customFormat="false" ht="13.5" hidden="false" customHeight="false" outlineLevel="0" collapsed="false">
      <c r="A534" s="17"/>
      <c r="B534" s="18" t="s">
        <v>92</v>
      </c>
      <c r="C534" s="19" t="n">
        <v>693</v>
      </c>
      <c r="D534" s="19" t="n">
        <v>2536</v>
      </c>
      <c r="E534" s="19" t="n">
        <v>310927</v>
      </c>
      <c r="F534" s="19" t="n">
        <v>15914</v>
      </c>
      <c r="G534" s="19" t="n">
        <v>12972145</v>
      </c>
      <c r="H534" s="19" t="n">
        <v>13207176</v>
      </c>
      <c r="I534" s="19" t="n">
        <v>3479523</v>
      </c>
    </row>
    <row r="535" customFormat="false" ht="13.5" hidden="false" customHeight="false" outlineLevel="0" collapsed="false">
      <c r="A535" s="17"/>
      <c r="B535" s="18" t="s">
        <v>15</v>
      </c>
      <c r="C535" s="19" t="n">
        <v>117</v>
      </c>
      <c r="D535" s="19" t="n">
        <v>285</v>
      </c>
      <c r="E535" s="19" t="n">
        <v>17187</v>
      </c>
      <c r="F535" s="19" t="n">
        <v>2206</v>
      </c>
      <c r="G535" s="19" t="n">
        <v>327062</v>
      </c>
      <c r="H535" s="19" t="n">
        <v>413233</v>
      </c>
      <c r="I535" s="19" t="n">
        <v>108505</v>
      </c>
    </row>
    <row r="536" customFormat="false" ht="13.5" hidden="false" customHeight="false" outlineLevel="0" collapsed="false">
      <c r="A536" s="17"/>
      <c r="B536" s="18" t="s">
        <v>16</v>
      </c>
      <c r="C536" s="19" t="n">
        <v>189</v>
      </c>
      <c r="D536" s="19" t="n">
        <v>510</v>
      </c>
      <c r="E536" s="19" t="n">
        <v>40777</v>
      </c>
      <c r="F536" s="19" t="n">
        <v>3347</v>
      </c>
      <c r="G536" s="19" t="n">
        <v>828118</v>
      </c>
      <c r="H536" s="19" t="n">
        <v>1103665</v>
      </c>
      <c r="I536" s="19" t="n">
        <v>302711</v>
      </c>
    </row>
    <row r="537" customFormat="false" ht="13.5" hidden="false" customHeight="false" outlineLevel="0" collapsed="false">
      <c r="A537" s="17"/>
      <c r="B537" s="18" t="s">
        <v>17</v>
      </c>
      <c r="C537" s="19" t="n">
        <v>216</v>
      </c>
      <c r="D537" s="19" t="n">
        <v>539</v>
      </c>
      <c r="E537" s="19" t="n">
        <v>82091</v>
      </c>
      <c r="F537" s="19" t="n">
        <v>3230</v>
      </c>
      <c r="G537" s="19" t="n">
        <v>1761552</v>
      </c>
      <c r="H537" s="19" t="n">
        <v>2857457</v>
      </c>
      <c r="I537" s="19" t="n">
        <v>782119</v>
      </c>
    </row>
    <row r="538" customFormat="false" ht="13.5" hidden="false" customHeight="false" outlineLevel="0" collapsed="false">
      <c r="A538" s="17"/>
      <c r="B538" s="18" t="s">
        <v>18</v>
      </c>
      <c r="C538" s="19" t="n">
        <v>24</v>
      </c>
      <c r="D538" s="19" t="n">
        <v>122</v>
      </c>
      <c r="E538" s="19" t="n">
        <v>7570</v>
      </c>
      <c r="F538" s="19" t="n">
        <v>493</v>
      </c>
      <c r="G538" s="19" t="n">
        <v>224028</v>
      </c>
      <c r="H538" s="19" t="n">
        <v>368308</v>
      </c>
      <c r="I538" s="19" t="n">
        <v>73242</v>
      </c>
    </row>
    <row r="539" customFormat="false" ht="13.5" hidden="false" customHeight="false" outlineLevel="0" collapsed="false">
      <c r="A539" s="17"/>
      <c r="B539" s="18" t="s">
        <v>19</v>
      </c>
      <c r="C539" s="19" t="n">
        <v>82</v>
      </c>
      <c r="D539" s="19" t="n">
        <v>429</v>
      </c>
      <c r="E539" s="19" t="n">
        <v>43627</v>
      </c>
      <c r="F539" s="19" t="n">
        <v>1401</v>
      </c>
      <c r="G539" s="19" t="n">
        <v>1628417</v>
      </c>
      <c r="H539" s="19" t="n">
        <v>1949693</v>
      </c>
      <c r="I539" s="19" t="n">
        <v>500539</v>
      </c>
    </row>
    <row r="540" customFormat="false" ht="13.5" hidden="false" customHeight="false" outlineLevel="0" collapsed="false">
      <c r="A540" s="17"/>
      <c r="B540" s="18" t="s">
        <v>20</v>
      </c>
      <c r="C540" s="19" t="n">
        <v>16</v>
      </c>
      <c r="D540" s="19" t="n">
        <v>114</v>
      </c>
      <c r="E540" s="19" t="n">
        <v>14189</v>
      </c>
      <c r="F540" s="19" t="n">
        <v>1199</v>
      </c>
      <c r="G540" s="19" t="n">
        <v>671670</v>
      </c>
      <c r="H540" s="19" t="n">
        <v>550418</v>
      </c>
      <c r="I540" s="19" t="n">
        <v>182771</v>
      </c>
    </row>
    <row r="541" customFormat="false" ht="13.5" hidden="false" customHeight="false" outlineLevel="0" collapsed="false">
      <c r="A541" s="17"/>
      <c r="B541" s="18" t="s">
        <v>21</v>
      </c>
      <c r="C541" s="19" t="n">
        <v>49</v>
      </c>
      <c r="D541" s="19" t="n">
        <v>537</v>
      </c>
      <c r="E541" s="19" t="n">
        <v>105486</v>
      </c>
      <c r="F541" s="19" t="n">
        <v>4038</v>
      </c>
      <c r="G541" s="19" t="n">
        <v>7531298</v>
      </c>
      <c r="H541" s="19" t="n">
        <v>5964402</v>
      </c>
      <c r="I541" s="19" t="n">
        <v>1529636</v>
      </c>
    </row>
    <row r="542" customFormat="false" ht="13.5" hidden="false" customHeight="false" outlineLevel="0" collapsed="false">
      <c r="A542" s="17"/>
      <c r="B542" s="18" t="s">
        <v>93</v>
      </c>
      <c r="C542" s="19" t="n">
        <v>1088</v>
      </c>
      <c r="D542" s="19" t="n">
        <v>4098</v>
      </c>
      <c r="E542" s="19" t="n">
        <v>780552</v>
      </c>
      <c r="F542" s="19" t="n">
        <v>20206</v>
      </c>
      <c r="G542" s="19" t="n">
        <v>44598676</v>
      </c>
      <c r="H542" s="19" t="n">
        <v>50462140</v>
      </c>
      <c r="I542" s="19" t="n">
        <v>10350495</v>
      </c>
    </row>
    <row r="543" customFormat="false" ht="13.5" hidden="false" customHeight="false" outlineLevel="0" collapsed="false">
      <c r="A543" s="17"/>
      <c r="B543" s="18" t="s">
        <v>15</v>
      </c>
      <c r="C543" s="19" t="n">
        <v>258</v>
      </c>
      <c r="D543" s="19" t="n">
        <v>584</v>
      </c>
      <c r="E543" s="19" t="n">
        <v>37384</v>
      </c>
      <c r="F543" s="19" t="n">
        <v>2417</v>
      </c>
      <c r="G543" s="19" t="n">
        <v>725906</v>
      </c>
      <c r="H543" s="19" t="n">
        <v>929776</v>
      </c>
      <c r="I543" s="19" t="n">
        <v>243711</v>
      </c>
    </row>
    <row r="544" customFormat="false" ht="13.5" hidden="false" customHeight="false" outlineLevel="0" collapsed="false">
      <c r="A544" s="17"/>
      <c r="B544" s="18" t="s">
        <v>16</v>
      </c>
      <c r="C544" s="19" t="n">
        <v>320</v>
      </c>
      <c r="D544" s="19" t="n">
        <v>788</v>
      </c>
      <c r="E544" s="19" t="n">
        <v>62097</v>
      </c>
      <c r="F544" s="19" t="n">
        <v>4524</v>
      </c>
      <c r="G544" s="19" t="n">
        <v>1354178</v>
      </c>
      <c r="H544" s="19" t="n">
        <v>2004567</v>
      </c>
      <c r="I544" s="19" t="n">
        <v>456980</v>
      </c>
    </row>
    <row r="545" customFormat="false" ht="13.5" hidden="false" customHeight="false" outlineLevel="0" collapsed="false">
      <c r="A545" s="17"/>
      <c r="B545" s="18" t="s">
        <v>17</v>
      </c>
      <c r="C545" s="19" t="n">
        <v>280</v>
      </c>
      <c r="D545" s="19" t="n">
        <v>846</v>
      </c>
      <c r="E545" s="19" t="n">
        <v>83429</v>
      </c>
      <c r="F545" s="19" t="n">
        <v>4268</v>
      </c>
      <c r="G545" s="19" t="n">
        <v>2361212</v>
      </c>
      <c r="H545" s="19" t="n">
        <v>3340696</v>
      </c>
      <c r="I545" s="19" t="n">
        <v>750378</v>
      </c>
    </row>
    <row r="546" customFormat="false" ht="13.5" hidden="false" customHeight="false" outlineLevel="0" collapsed="false">
      <c r="A546" s="17"/>
      <c r="B546" s="18" t="s">
        <v>18</v>
      </c>
      <c r="C546" s="19" t="n">
        <v>43</v>
      </c>
      <c r="D546" s="19" t="n">
        <v>215</v>
      </c>
      <c r="E546" s="19" t="n">
        <v>24137</v>
      </c>
      <c r="F546" s="19" t="n">
        <v>1031</v>
      </c>
      <c r="G546" s="19" t="n">
        <v>1156062</v>
      </c>
      <c r="H546" s="19" t="n">
        <v>1297985</v>
      </c>
      <c r="I546" s="19" t="n">
        <v>270334</v>
      </c>
    </row>
    <row r="547" customFormat="false" ht="13.5" hidden="false" customHeight="false" outlineLevel="0" collapsed="false">
      <c r="A547" s="17"/>
      <c r="B547" s="18" t="s">
        <v>19</v>
      </c>
      <c r="C547" s="19" t="n">
        <v>104</v>
      </c>
      <c r="D547" s="19" t="n">
        <v>562</v>
      </c>
      <c r="E547" s="19" t="n">
        <v>89259</v>
      </c>
      <c r="F547" s="19" t="n">
        <v>4257</v>
      </c>
      <c r="G547" s="19" t="n">
        <v>3301989</v>
      </c>
      <c r="H547" s="19" t="n">
        <v>4402094</v>
      </c>
      <c r="I547" s="19" t="n">
        <v>1017681</v>
      </c>
    </row>
    <row r="548" customFormat="false" ht="13.5" hidden="false" customHeight="false" outlineLevel="0" collapsed="false">
      <c r="A548" s="17"/>
      <c r="B548" s="18" t="s">
        <v>20</v>
      </c>
      <c r="C548" s="19" t="n">
        <v>35</v>
      </c>
      <c r="D548" s="19" t="n">
        <v>283</v>
      </c>
      <c r="E548" s="19" t="n">
        <v>61449</v>
      </c>
      <c r="F548" s="19" t="n">
        <v>889</v>
      </c>
      <c r="G548" s="19" t="n">
        <v>2407657</v>
      </c>
      <c r="H548" s="19" t="n">
        <v>3663171</v>
      </c>
      <c r="I548" s="19" t="n">
        <v>746160</v>
      </c>
    </row>
    <row r="549" customFormat="false" ht="13.5" hidden="false" customHeight="false" outlineLevel="0" collapsed="false">
      <c r="A549" s="17"/>
      <c r="B549" s="18" t="s">
        <v>21</v>
      </c>
      <c r="C549" s="19" t="n">
        <v>48</v>
      </c>
      <c r="D549" s="19" t="n">
        <v>820</v>
      </c>
      <c r="E549" s="19" t="n">
        <v>422797</v>
      </c>
      <c r="F549" s="19" t="n">
        <v>2820</v>
      </c>
      <c r="G549" s="19" t="n">
        <v>33291672</v>
      </c>
      <c r="H549" s="19" t="n">
        <v>34823851</v>
      </c>
      <c r="I549" s="19" t="n">
        <v>6865251</v>
      </c>
    </row>
    <row r="550" customFormat="false" ht="13.5" hidden="false" customHeight="false" outlineLevel="0" collapsed="false">
      <c r="A550" s="17"/>
      <c r="B550" s="18" t="s">
        <v>94</v>
      </c>
      <c r="C550" s="19" t="n">
        <v>881</v>
      </c>
      <c r="D550" s="19" t="n">
        <v>3291</v>
      </c>
      <c r="E550" s="19" t="n">
        <v>715629</v>
      </c>
      <c r="F550" s="19" t="n">
        <v>18242</v>
      </c>
      <c r="G550" s="19" t="n">
        <v>41036445</v>
      </c>
      <c r="H550" s="19" t="n">
        <v>47442736</v>
      </c>
      <c r="I550" s="19" t="n">
        <v>9724896</v>
      </c>
    </row>
    <row r="551" customFormat="false" ht="13.5" hidden="false" customHeight="false" outlineLevel="0" collapsed="false">
      <c r="A551" s="17"/>
      <c r="B551" s="18" t="s">
        <v>15</v>
      </c>
      <c r="C551" s="19" t="n">
        <v>211</v>
      </c>
      <c r="D551" s="19" t="n">
        <v>468</v>
      </c>
      <c r="E551" s="19" t="n">
        <v>32219</v>
      </c>
      <c r="F551" s="19" t="n">
        <v>2191</v>
      </c>
      <c r="G551" s="19" t="n">
        <v>603270</v>
      </c>
      <c r="H551" s="19" t="n">
        <v>805331</v>
      </c>
      <c r="I551" s="19" t="n">
        <v>212551</v>
      </c>
    </row>
    <row r="552" customFormat="false" ht="13.5" hidden="false" customHeight="false" outlineLevel="0" collapsed="false">
      <c r="A552" s="17"/>
      <c r="B552" s="18" t="s">
        <v>16</v>
      </c>
      <c r="C552" s="19" t="n">
        <v>260</v>
      </c>
      <c r="D552" s="19" t="n">
        <v>655</v>
      </c>
      <c r="E552" s="19" t="n">
        <v>53367</v>
      </c>
      <c r="F552" s="19" t="n">
        <v>4137</v>
      </c>
      <c r="G552" s="19" t="n">
        <v>1131579</v>
      </c>
      <c r="H552" s="19" t="n">
        <v>1775819</v>
      </c>
      <c r="I552" s="19" t="n">
        <v>394569</v>
      </c>
    </row>
    <row r="553" customFormat="false" ht="13.5" hidden="false" customHeight="false" outlineLevel="0" collapsed="false">
      <c r="A553" s="17"/>
      <c r="B553" s="18" t="s">
        <v>17</v>
      </c>
      <c r="C553" s="19" t="n">
        <v>223</v>
      </c>
      <c r="D553" s="19" t="n">
        <v>652</v>
      </c>
      <c r="E553" s="19" t="n">
        <v>71430</v>
      </c>
      <c r="F553" s="19" t="n">
        <v>3930</v>
      </c>
      <c r="G553" s="19" t="n">
        <v>1826826</v>
      </c>
      <c r="H553" s="19" t="n">
        <v>2835460</v>
      </c>
      <c r="I553" s="19" t="n">
        <v>645037</v>
      </c>
    </row>
    <row r="554" customFormat="false" ht="13.5" hidden="false" customHeight="false" outlineLevel="0" collapsed="false">
      <c r="A554" s="17"/>
      <c r="B554" s="18" t="s">
        <v>18</v>
      </c>
      <c r="C554" s="19" t="n">
        <v>34</v>
      </c>
      <c r="D554" s="19" t="n">
        <v>142</v>
      </c>
      <c r="E554" s="19" t="n">
        <v>19757</v>
      </c>
      <c r="F554" s="19" t="n">
        <v>885</v>
      </c>
      <c r="G554" s="19" t="n">
        <v>779819</v>
      </c>
      <c r="H554" s="19" t="n">
        <v>944655</v>
      </c>
      <c r="I554" s="19" t="n">
        <v>206390</v>
      </c>
    </row>
    <row r="555" customFormat="false" ht="13.5" hidden="false" customHeight="false" outlineLevel="0" collapsed="false">
      <c r="A555" s="17"/>
      <c r="B555" s="18" t="s">
        <v>19</v>
      </c>
      <c r="C555" s="19" t="n">
        <v>88</v>
      </c>
      <c r="D555" s="19" t="n">
        <v>473</v>
      </c>
      <c r="E555" s="19" t="n">
        <v>81572</v>
      </c>
      <c r="F555" s="19" t="n">
        <v>4049</v>
      </c>
      <c r="G555" s="19" t="n">
        <v>2840727</v>
      </c>
      <c r="H555" s="19" t="n">
        <v>3994150</v>
      </c>
      <c r="I555" s="19" t="n">
        <v>929680</v>
      </c>
    </row>
    <row r="556" customFormat="false" ht="13.5" hidden="false" customHeight="false" outlineLevel="0" collapsed="false">
      <c r="A556" s="17"/>
      <c r="B556" s="18" t="s">
        <v>20</v>
      </c>
      <c r="C556" s="19" t="n">
        <v>27</v>
      </c>
      <c r="D556" s="19" t="n">
        <v>226</v>
      </c>
      <c r="E556" s="19" t="n">
        <v>53146</v>
      </c>
      <c r="F556" s="19" t="n">
        <v>600</v>
      </c>
      <c r="G556" s="19" t="n">
        <v>2002020</v>
      </c>
      <c r="H556" s="19" t="n">
        <v>3316586</v>
      </c>
      <c r="I556" s="19" t="n">
        <v>674404</v>
      </c>
    </row>
    <row r="557" customFormat="false" ht="13.5" hidden="false" customHeight="false" outlineLevel="0" collapsed="false">
      <c r="A557" s="17"/>
      <c r="B557" s="18" t="s">
        <v>21</v>
      </c>
      <c r="C557" s="19" t="n">
        <v>38</v>
      </c>
      <c r="D557" s="19" t="n">
        <v>675</v>
      </c>
      <c r="E557" s="19" t="n">
        <v>404138</v>
      </c>
      <c r="F557" s="19" t="n">
        <v>2450</v>
      </c>
      <c r="G557" s="19" t="n">
        <v>31852204</v>
      </c>
      <c r="H557" s="19" t="n">
        <v>33770735</v>
      </c>
      <c r="I557" s="19" t="n">
        <v>6662265</v>
      </c>
    </row>
    <row r="558" customFormat="false" ht="13.5" hidden="false" customHeight="false" outlineLevel="0" collapsed="false">
      <c r="A558" s="17"/>
      <c r="B558" s="18" t="s">
        <v>95</v>
      </c>
      <c r="C558" s="19" t="n">
        <v>207</v>
      </c>
      <c r="D558" s="19" t="n">
        <v>807</v>
      </c>
      <c r="E558" s="19" t="n">
        <v>64923</v>
      </c>
      <c r="F558" s="19" t="n">
        <v>1964</v>
      </c>
      <c r="G558" s="19" t="n">
        <v>3562231</v>
      </c>
      <c r="H558" s="19" t="n">
        <v>3019404</v>
      </c>
      <c r="I558" s="19" t="n">
        <v>625599</v>
      </c>
    </row>
    <row r="559" customFormat="false" ht="13.5" hidden="false" customHeight="false" outlineLevel="0" collapsed="false">
      <c r="A559" s="17"/>
      <c r="B559" s="18" t="s">
        <v>15</v>
      </c>
      <c r="C559" s="19" t="n">
        <v>47</v>
      </c>
      <c r="D559" s="19" t="n">
        <v>116</v>
      </c>
      <c r="E559" s="19" t="n">
        <v>5165</v>
      </c>
      <c r="F559" s="19" t="n">
        <v>226</v>
      </c>
      <c r="G559" s="19" t="n">
        <v>122636</v>
      </c>
      <c r="H559" s="19" t="n">
        <v>124445</v>
      </c>
      <c r="I559" s="19" t="n">
        <v>31160</v>
      </c>
    </row>
    <row r="560" customFormat="false" ht="13.5" hidden="false" customHeight="false" outlineLevel="0" collapsed="false">
      <c r="A560" s="17"/>
      <c r="B560" s="18" t="s">
        <v>16</v>
      </c>
      <c r="C560" s="19" t="n">
        <v>60</v>
      </c>
      <c r="D560" s="19" t="n">
        <v>133</v>
      </c>
      <c r="E560" s="19" t="n">
        <v>8730</v>
      </c>
      <c r="F560" s="19" t="n">
        <v>387</v>
      </c>
      <c r="G560" s="19" t="n">
        <v>222599</v>
      </c>
      <c r="H560" s="19" t="n">
        <v>228748</v>
      </c>
      <c r="I560" s="19" t="n">
        <v>62411</v>
      </c>
    </row>
    <row r="561" customFormat="false" ht="13.5" hidden="false" customHeight="false" outlineLevel="0" collapsed="false">
      <c r="A561" s="17"/>
      <c r="B561" s="18" t="s">
        <v>17</v>
      </c>
      <c r="C561" s="19" t="n">
        <v>57</v>
      </c>
      <c r="D561" s="19" t="n">
        <v>194</v>
      </c>
      <c r="E561" s="19" t="n">
        <v>11999</v>
      </c>
      <c r="F561" s="19" t="n">
        <v>338</v>
      </c>
      <c r="G561" s="19" t="n">
        <v>534386</v>
      </c>
      <c r="H561" s="19" t="n">
        <v>505236</v>
      </c>
      <c r="I561" s="19" t="n">
        <v>105341</v>
      </c>
    </row>
    <row r="562" customFormat="false" ht="13.5" hidden="false" customHeight="false" outlineLevel="0" collapsed="false">
      <c r="A562" s="17"/>
      <c r="B562" s="18" t="s">
        <v>18</v>
      </c>
      <c r="C562" s="19" t="n">
        <v>9</v>
      </c>
      <c r="D562" s="19" t="n">
        <v>73</v>
      </c>
      <c r="E562" s="19" t="n">
        <v>4380</v>
      </c>
      <c r="F562" s="19" t="n">
        <v>146</v>
      </c>
      <c r="G562" s="19" t="n">
        <v>376243</v>
      </c>
      <c r="H562" s="19" t="n">
        <v>353330</v>
      </c>
      <c r="I562" s="19" t="n">
        <v>63944</v>
      </c>
    </row>
    <row r="563" customFormat="false" ht="13.5" hidden="false" customHeight="false" outlineLevel="0" collapsed="false">
      <c r="A563" s="17"/>
      <c r="B563" s="18" t="s">
        <v>19</v>
      </c>
      <c r="C563" s="19" t="n">
        <v>16</v>
      </c>
      <c r="D563" s="19" t="n">
        <v>89</v>
      </c>
      <c r="E563" s="19" t="n">
        <v>7687</v>
      </c>
      <c r="F563" s="19" t="n">
        <v>208</v>
      </c>
      <c r="G563" s="19" t="n">
        <v>461262</v>
      </c>
      <c r="H563" s="19" t="n">
        <v>407944</v>
      </c>
      <c r="I563" s="19" t="n">
        <v>88001</v>
      </c>
    </row>
    <row r="564" customFormat="false" ht="13.5" hidden="false" customHeight="false" outlineLevel="0" collapsed="false">
      <c r="A564" s="17"/>
      <c r="B564" s="18" t="s">
        <v>20</v>
      </c>
      <c r="C564" s="19" t="n">
        <v>8</v>
      </c>
      <c r="D564" s="19" t="n">
        <v>57</v>
      </c>
      <c r="E564" s="19" t="n">
        <v>8303</v>
      </c>
      <c r="F564" s="19" t="n">
        <v>289</v>
      </c>
      <c r="G564" s="19" t="n">
        <v>405637</v>
      </c>
      <c r="H564" s="19" t="n">
        <v>346585</v>
      </c>
      <c r="I564" s="19" t="n">
        <v>71756</v>
      </c>
    </row>
    <row r="565" customFormat="false" ht="13.5" hidden="false" customHeight="false" outlineLevel="0" collapsed="false">
      <c r="A565" s="17"/>
      <c r="B565" s="18" t="s">
        <v>21</v>
      </c>
      <c r="C565" s="19" t="n">
        <v>10</v>
      </c>
      <c r="D565" s="19" t="n">
        <v>145</v>
      </c>
      <c r="E565" s="19" t="n">
        <v>18659</v>
      </c>
      <c r="F565" s="19" t="n">
        <v>370</v>
      </c>
      <c r="G565" s="19" t="n">
        <v>1439468</v>
      </c>
      <c r="H565" s="19" t="n">
        <v>1053116</v>
      </c>
      <c r="I565" s="19" t="n">
        <v>202986</v>
      </c>
    </row>
    <row r="566" customFormat="false" ht="13.5" hidden="false" customHeight="false" outlineLevel="0" collapsed="false">
      <c r="A566" s="17"/>
      <c r="B566" s="18" t="s">
        <v>96</v>
      </c>
      <c r="C566" s="19" t="n">
        <v>354</v>
      </c>
      <c r="D566" s="19" t="n">
        <v>2362</v>
      </c>
      <c r="E566" s="19" t="n">
        <v>105420</v>
      </c>
      <c r="F566" s="19" t="n">
        <v>8919</v>
      </c>
      <c r="G566" s="19" t="n">
        <v>3877565</v>
      </c>
      <c r="H566" s="19" t="n">
        <v>3634866</v>
      </c>
      <c r="I566" s="19" t="n">
        <v>1017197</v>
      </c>
    </row>
    <row r="567" customFormat="false" ht="13.5" hidden="false" customHeight="false" outlineLevel="0" collapsed="false">
      <c r="A567" s="17"/>
      <c r="B567" s="18" t="s">
        <v>15</v>
      </c>
      <c r="C567" s="19" t="n">
        <v>70</v>
      </c>
      <c r="D567" s="19" t="n">
        <v>220</v>
      </c>
      <c r="E567" s="19" t="n">
        <v>8421</v>
      </c>
      <c r="F567" s="19" t="n">
        <v>939</v>
      </c>
      <c r="G567" s="19" t="n">
        <v>149878</v>
      </c>
      <c r="H567" s="19" t="n">
        <v>157697</v>
      </c>
      <c r="I567" s="19" t="n">
        <v>48631</v>
      </c>
    </row>
    <row r="568" customFormat="false" ht="13.5" hidden="false" customHeight="false" outlineLevel="0" collapsed="false">
      <c r="A568" s="17"/>
      <c r="B568" s="18" t="s">
        <v>16</v>
      </c>
      <c r="C568" s="19" t="n">
        <v>112</v>
      </c>
      <c r="D568" s="19" t="n">
        <v>496</v>
      </c>
      <c r="E568" s="19" t="n">
        <v>19556</v>
      </c>
      <c r="F568" s="19" t="n">
        <v>2163</v>
      </c>
      <c r="G568" s="19" t="n">
        <v>444161</v>
      </c>
      <c r="H568" s="19" t="n">
        <v>487688</v>
      </c>
      <c r="I568" s="19" t="n">
        <v>134512</v>
      </c>
    </row>
    <row r="569" customFormat="false" ht="13.5" hidden="false" customHeight="false" outlineLevel="0" collapsed="false">
      <c r="A569" s="17"/>
      <c r="B569" s="18" t="s">
        <v>17</v>
      </c>
      <c r="C569" s="19" t="n">
        <v>105</v>
      </c>
      <c r="D569" s="19" t="n">
        <v>654</v>
      </c>
      <c r="E569" s="19" t="n">
        <v>27591</v>
      </c>
      <c r="F569" s="19" t="n">
        <v>2868</v>
      </c>
      <c r="G569" s="19" t="n">
        <v>708733</v>
      </c>
      <c r="H569" s="19" t="n">
        <v>824394</v>
      </c>
      <c r="I569" s="19" t="n">
        <v>236341</v>
      </c>
    </row>
    <row r="570" customFormat="false" ht="13.5" hidden="false" customHeight="false" outlineLevel="0" collapsed="false">
      <c r="A570" s="17"/>
      <c r="B570" s="18" t="s">
        <v>18</v>
      </c>
      <c r="C570" s="19" t="n">
        <v>18</v>
      </c>
      <c r="D570" s="19" t="n">
        <v>175</v>
      </c>
      <c r="E570" s="19" t="n">
        <v>10259</v>
      </c>
      <c r="F570" s="19" t="n">
        <v>428</v>
      </c>
      <c r="G570" s="19" t="n">
        <v>434352</v>
      </c>
      <c r="H570" s="19" t="n">
        <v>533440</v>
      </c>
      <c r="I570" s="19" t="n">
        <v>141290</v>
      </c>
    </row>
    <row r="571" customFormat="false" ht="13.5" hidden="false" customHeight="false" outlineLevel="0" collapsed="false">
      <c r="A571" s="17"/>
      <c r="B571" s="18" t="s">
        <v>19</v>
      </c>
      <c r="C571" s="19" t="n">
        <v>33</v>
      </c>
      <c r="D571" s="19" t="n">
        <v>389</v>
      </c>
      <c r="E571" s="19" t="n">
        <v>14353</v>
      </c>
      <c r="F571" s="19" t="n">
        <v>1033</v>
      </c>
      <c r="G571" s="19" t="n">
        <v>514508</v>
      </c>
      <c r="H571" s="19" t="n">
        <v>486457</v>
      </c>
      <c r="I571" s="19" t="n">
        <v>130793</v>
      </c>
    </row>
    <row r="572" customFormat="false" ht="13.5" hidden="false" customHeight="false" outlineLevel="0" collapsed="false">
      <c r="A572" s="17"/>
      <c r="B572" s="18" t="s">
        <v>20</v>
      </c>
      <c r="C572" s="19" t="n">
        <v>9</v>
      </c>
      <c r="D572" s="19" t="n">
        <v>253</v>
      </c>
      <c r="E572" s="19" t="n">
        <v>11283</v>
      </c>
      <c r="F572" s="19" t="n">
        <v>1131</v>
      </c>
      <c r="G572" s="19" t="n">
        <v>523380</v>
      </c>
      <c r="H572" s="19" t="n">
        <v>447103</v>
      </c>
      <c r="I572" s="19" t="n">
        <v>127969</v>
      </c>
    </row>
    <row r="573" customFormat="false" ht="13.5" hidden="false" customHeight="false" outlineLevel="0" collapsed="false">
      <c r="A573" s="17"/>
      <c r="B573" s="18" t="s">
        <v>21</v>
      </c>
      <c r="C573" s="19" t="n">
        <v>7</v>
      </c>
      <c r="D573" s="19" t="n">
        <v>175</v>
      </c>
      <c r="E573" s="19" t="n">
        <v>13957</v>
      </c>
      <c r="F573" s="19" t="n">
        <v>357</v>
      </c>
      <c r="G573" s="19" t="n">
        <v>1102553</v>
      </c>
      <c r="H573" s="19" t="n">
        <v>698087</v>
      </c>
      <c r="I573" s="19" t="n">
        <v>197661</v>
      </c>
    </row>
    <row r="574" customFormat="false" ht="13.5" hidden="false" customHeight="false" outlineLevel="0" collapsed="false">
      <c r="A574" s="17"/>
      <c r="B574" s="18" t="s">
        <v>97</v>
      </c>
      <c r="C574" s="19" t="n">
        <v>102</v>
      </c>
      <c r="D574" s="19" t="n">
        <v>951</v>
      </c>
      <c r="E574" s="19" t="n">
        <v>37352</v>
      </c>
      <c r="F574" s="19" t="n">
        <v>3347</v>
      </c>
      <c r="G574" s="19" t="n">
        <v>1533919</v>
      </c>
      <c r="H574" s="19" t="n">
        <v>1305500</v>
      </c>
      <c r="I574" s="19" t="n">
        <v>395714</v>
      </c>
    </row>
    <row r="575" customFormat="false" ht="13.5" hidden="false" customHeight="false" outlineLevel="0" collapsed="false">
      <c r="A575" s="17"/>
      <c r="B575" s="18" t="s">
        <v>15</v>
      </c>
      <c r="C575" s="19" t="n">
        <v>14</v>
      </c>
      <c r="D575" s="19" t="n">
        <v>49</v>
      </c>
      <c r="E575" s="19" t="n">
        <v>1871</v>
      </c>
      <c r="F575" s="19" t="n">
        <v>357</v>
      </c>
      <c r="G575" s="19" t="n">
        <v>40869</v>
      </c>
      <c r="H575" s="19" t="n">
        <v>40646</v>
      </c>
      <c r="I575" s="19" t="n">
        <v>12423</v>
      </c>
    </row>
    <row r="576" customFormat="false" ht="13.5" hidden="false" customHeight="false" outlineLevel="0" collapsed="false">
      <c r="A576" s="17"/>
      <c r="B576" s="18" t="s">
        <v>16</v>
      </c>
      <c r="C576" s="19" t="n">
        <v>35</v>
      </c>
      <c r="D576" s="19" t="n">
        <v>169</v>
      </c>
      <c r="E576" s="19" t="n">
        <v>6082</v>
      </c>
      <c r="F576" s="19" t="n">
        <v>1121</v>
      </c>
      <c r="G576" s="19" t="n">
        <v>144893</v>
      </c>
      <c r="H576" s="19" t="n">
        <v>162748</v>
      </c>
      <c r="I576" s="19" t="n">
        <v>37943</v>
      </c>
    </row>
    <row r="577" customFormat="false" ht="13.5" hidden="false" customHeight="false" outlineLevel="0" collapsed="false">
      <c r="A577" s="17"/>
      <c r="B577" s="18" t="s">
        <v>17</v>
      </c>
      <c r="C577" s="19" t="n">
        <v>32</v>
      </c>
      <c r="D577" s="19" t="n">
        <v>281</v>
      </c>
      <c r="E577" s="19" t="n">
        <v>8651</v>
      </c>
      <c r="F577" s="19" t="n">
        <v>1042</v>
      </c>
      <c r="G577" s="19" t="n">
        <v>219859</v>
      </c>
      <c r="H577" s="19" t="n">
        <v>264234</v>
      </c>
      <c r="I577" s="19" t="n">
        <v>73733</v>
      </c>
    </row>
    <row r="578" customFormat="false" ht="13.5" hidden="false" customHeight="false" outlineLevel="0" collapsed="false">
      <c r="A578" s="17"/>
      <c r="B578" s="18" t="s">
        <v>18</v>
      </c>
      <c r="C578" s="19" t="n">
        <v>6</v>
      </c>
      <c r="D578" s="19" t="n">
        <v>61</v>
      </c>
      <c r="E578" s="19" t="n">
        <v>4042</v>
      </c>
      <c r="F578" s="19" t="n">
        <v>137</v>
      </c>
      <c r="G578" s="19" t="n">
        <v>162411</v>
      </c>
      <c r="H578" s="19" t="n">
        <v>186004</v>
      </c>
      <c r="I578" s="19" t="n">
        <v>64807</v>
      </c>
    </row>
    <row r="579" customFormat="false" ht="13.5" hidden="false" customHeight="false" outlineLevel="0" collapsed="false">
      <c r="A579" s="17"/>
      <c r="B579" s="18" t="s">
        <v>19</v>
      </c>
      <c r="C579" s="19" t="n">
        <v>8</v>
      </c>
      <c r="D579" s="19" t="n">
        <v>79</v>
      </c>
      <c r="E579" s="19" t="n">
        <v>3786</v>
      </c>
      <c r="F579" s="19" t="n">
        <v>282</v>
      </c>
      <c r="G579" s="19" t="n">
        <v>127467</v>
      </c>
      <c r="H579" s="19" t="n">
        <v>112072</v>
      </c>
      <c r="I579" s="19" t="n">
        <v>36306</v>
      </c>
    </row>
    <row r="580" customFormat="false" ht="13.5" hidden="false" customHeight="false" outlineLevel="0" collapsed="false">
      <c r="A580" s="17"/>
      <c r="B580" s="18" t="s">
        <v>20</v>
      </c>
      <c r="C580" s="19" t="n">
        <v>5</v>
      </c>
      <c r="D580" s="19" t="n">
        <v>196</v>
      </c>
      <c r="E580" s="20" t="s">
        <v>24</v>
      </c>
      <c r="F580" s="20" t="s">
        <v>24</v>
      </c>
      <c r="G580" s="20" t="s">
        <v>24</v>
      </c>
      <c r="H580" s="20" t="s">
        <v>24</v>
      </c>
      <c r="I580" s="20" t="s">
        <v>24</v>
      </c>
    </row>
    <row r="581" customFormat="false" ht="13.5" hidden="false" customHeight="false" outlineLevel="0" collapsed="false">
      <c r="A581" s="17"/>
      <c r="B581" s="18" t="s">
        <v>21</v>
      </c>
      <c r="C581" s="19" t="n">
        <v>2</v>
      </c>
      <c r="D581" s="19" t="n">
        <v>116</v>
      </c>
      <c r="E581" s="20" t="s">
        <v>24</v>
      </c>
      <c r="F581" s="20" t="s">
        <v>24</v>
      </c>
      <c r="G581" s="20" t="s">
        <v>24</v>
      </c>
      <c r="H581" s="20" t="s">
        <v>24</v>
      </c>
      <c r="I581" s="20" t="s">
        <v>24</v>
      </c>
    </row>
    <row r="582" customFormat="false" ht="13.5" hidden="false" customHeight="false" outlineLevel="0" collapsed="false">
      <c r="A582" s="17"/>
      <c r="B582" s="18" t="s">
        <v>98</v>
      </c>
      <c r="C582" s="19" t="n">
        <v>81</v>
      </c>
      <c r="D582" s="19" t="n">
        <v>295</v>
      </c>
      <c r="E582" s="19" t="n">
        <v>26333</v>
      </c>
      <c r="F582" s="19" t="n">
        <v>2868</v>
      </c>
      <c r="G582" s="19" t="n">
        <v>854870</v>
      </c>
      <c r="H582" s="19" t="n">
        <v>1000211</v>
      </c>
      <c r="I582" s="19" t="n">
        <v>250624</v>
      </c>
    </row>
    <row r="583" customFormat="false" ht="13.5" hidden="false" customHeight="false" outlineLevel="0" collapsed="false">
      <c r="A583" s="17"/>
      <c r="B583" s="18" t="s">
        <v>15</v>
      </c>
      <c r="C583" s="19" t="n">
        <v>16</v>
      </c>
      <c r="D583" s="19" t="n">
        <v>36</v>
      </c>
      <c r="E583" s="19" t="n">
        <v>2312</v>
      </c>
      <c r="F583" s="19" t="n">
        <v>138</v>
      </c>
      <c r="G583" s="19" t="n">
        <v>32721</v>
      </c>
      <c r="H583" s="19" t="n">
        <v>33958</v>
      </c>
      <c r="I583" s="19" t="n">
        <v>10002</v>
      </c>
    </row>
    <row r="584" customFormat="false" ht="13.5" hidden="false" customHeight="false" outlineLevel="0" collapsed="false">
      <c r="A584" s="17"/>
      <c r="B584" s="18" t="s">
        <v>16</v>
      </c>
      <c r="C584" s="19" t="n">
        <v>25</v>
      </c>
      <c r="D584" s="19" t="n">
        <v>67</v>
      </c>
      <c r="E584" s="19" t="n">
        <v>4613</v>
      </c>
      <c r="F584" s="19" t="n">
        <v>539</v>
      </c>
      <c r="G584" s="19" t="n">
        <v>98442</v>
      </c>
      <c r="H584" s="19" t="n">
        <v>114902</v>
      </c>
      <c r="I584" s="19" t="n">
        <v>33416</v>
      </c>
    </row>
    <row r="585" customFormat="false" ht="13.5" hidden="false" customHeight="false" outlineLevel="0" collapsed="false">
      <c r="A585" s="17"/>
      <c r="B585" s="18" t="s">
        <v>17</v>
      </c>
      <c r="C585" s="19" t="n">
        <v>24</v>
      </c>
      <c r="D585" s="19" t="n">
        <v>94</v>
      </c>
      <c r="E585" s="19" t="n">
        <v>8334</v>
      </c>
      <c r="F585" s="19" t="n">
        <v>864</v>
      </c>
      <c r="G585" s="19" t="n">
        <v>191550</v>
      </c>
      <c r="H585" s="19" t="n">
        <v>263893</v>
      </c>
      <c r="I585" s="19" t="n">
        <v>71267</v>
      </c>
    </row>
    <row r="586" customFormat="false" ht="13.5" hidden="false" customHeight="false" outlineLevel="0" collapsed="false">
      <c r="A586" s="17"/>
      <c r="B586" s="18" t="s">
        <v>18</v>
      </c>
      <c r="C586" s="19" t="n">
        <v>6</v>
      </c>
      <c r="D586" s="19" t="n">
        <v>16</v>
      </c>
      <c r="E586" s="19" t="n">
        <v>4363</v>
      </c>
      <c r="F586" s="19" t="n">
        <v>126</v>
      </c>
      <c r="G586" s="19" t="n">
        <v>208552</v>
      </c>
      <c r="H586" s="19" t="n">
        <v>282409</v>
      </c>
      <c r="I586" s="19" t="n">
        <v>59770</v>
      </c>
    </row>
    <row r="587" customFormat="false" ht="13.5" hidden="false" customHeight="false" outlineLevel="0" collapsed="false">
      <c r="A587" s="17"/>
      <c r="B587" s="18" t="s">
        <v>19</v>
      </c>
      <c r="C587" s="19" t="n">
        <v>6</v>
      </c>
      <c r="D587" s="19" t="n">
        <v>26</v>
      </c>
      <c r="E587" s="20" t="s">
        <v>24</v>
      </c>
      <c r="F587" s="20" t="s">
        <v>24</v>
      </c>
      <c r="G587" s="20" t="s">
        <v>24</v>
      </c>
      <c r="H587" s="20" t="s">
        <v>24</v>
      </c>
      <c r="I587" s="20" t="s">
        <v>24</v>
      </c>
    </row>
    <row r="588" customFormat="false" ht="13.5" hidden="false" customHeight="false" outlineLevel="0" collapsed="false">
      <c r="A588" s="17"/>
      <c r="B588" s="18" t="s">
        <v>20</v>
      </c>
      <c r="C588" s="19" t="n">
        <v>3</v>
      </c>
      <c r="D588" s="19" t="n">
        <v>51</v>
      </c>
      <c r="E588" s="21" t="n">
        <v>3588</v>
      </c>
      <c r="F588" s="21" t="n">
        <v>936</v>
      </c>
      <c r="G588" s="21" t="n">
        <v>182829</v>
      </c>
      <c r="H588" s="21" t="n">
        <v>135941</v>
      </c>
      <c r="I588" s="21" t="n">
        <v>41380</v>
      </c>
    </row>
    <row r="589" customFormat="false" ht="13.5" hidden="false" customHeight="false" outlineLevel="0" collapsed="false">
      <c r="A589" s="17"/>
      <c r="B589" s="18" t="s">
        <v>21</v>
      </c>
      <c r="C589" s="19" t="n">
        <v>1</v>
      </c>
      <c r="D589" s="19" t="n">
        <v>5</v>
      </c>
      <c r="E589" s="20" t="s">
        <v>24</v>
      </c>
      <c r="F589" s="20" t="s">
        <v>24</v>
      </c>
      <c r="G589" s="20" t="s">
        <v>24</v>
      </c>
      <c r="H589" s="20" t="s">
        <v>24</v>
      </c>
      <c r="I589" s="20" t="s">
        <v>24</v>
      </c>
    </row>
    <row r="590" customFormat="false" ht="13.5" hidden="false" customHeight="false" outlineLevel="0" collapsed="false">
      <c r="A590" s="17"/>
      <c r="B590" s="18" t="s">
        <v>99</v>
      </c>
      <c r="C590" s="19" t="n">
        <v>15</v>
      </c>
      <c r="D590" s="19" t="n">
        <v>71</v>
      </c>
      <c r="E590" s="19" t="n">
        <v>6108</v>
      </c>
      <c r="F590" s="19" t="n">
        <v>273</v>
      </c>
      <c r="G590" s="19" t="n">
        <v>299422</v>
      </c>
      <c r="H590" s="19" t="n">
        <v>275380</v>
      </c>
      <c r="I590" s="19" t="n">
        <v>61648</v>
      </c>
    </row>
    <row r="591" customFormat="false" ht="13.5" hidden="false" customHeight="false" outlineLevel="0" collapsed="false">
      <c r="A591" s="17"/>
      <c r="B591" s="18" t="s">
        <v>15</v>
      </c>
      <c r="C591" s="19" t="n">
        <v>4</v>
      </c>
      <c r="D591" s="19" t="n">
        <v>9</v>
      </c>
      <c r="E591" s="19" t="n">
        <v>842</v>
      </c>
      <c r="F591" s="19" t="n">
        <v>95</v>
      </c>
      <c r="G591" s="19" t="n">
        <v>14112</v>
      </c>
      <c r="H591" s="19" t="n">
        <v>18711</v>
      </c>
      <c r="I591" s="19" t="n">
        <v>6427</v>
      </c>
    </row>
    <row r="592" customFormat="false" ht="13.5" hidden="false" customHeight="false" outlineLevel="0" collapsed="false">
      <c r="A592" s="17"/>
      <c r="B592" s="18" t="s">
        <v>16</v>
      </c>
      <c r="C592" s="19" t="n">
        <v>3</v>
      </c>
      <c r="D592" s="19" t="n">
        <v>10</v>
      </c>
      <c r="E592" s="19" t="n">
        <v>1210</v>
      </c>
      <c r="F592" s="19" t="n">
        <v>36</v>
      </c>
      <c r="G592" s="19" t="n">
        <v>16185</v>
      </c>
      <c r="H592" s="19" t="n">
        <v>26577</v>
      </c>
      <c r="I592" s="19" t="n">
        <v>7946</v>
      </c>
    </row>
    <row r="593" customFormat="false" ht="13.5" hidden="false" customHeight="false" outlineLevel="0" collapsed="false">
      <c r="A593" s="17"/>
      <c r="B593" s="18" t="s">
        <v>17</v>
      </c>
      <c r="C593" s="19" t="n">
        <v>4</v>
      </c>
      <c r="D593" s="19" t="n">
        <v>15</v>
      </c>
      <c r="E593" s="19" t="n">
        <v>1013</v>
      </c>
      <c r="F593" s="19" t="n">
        <v>86</v>
      </c>
      <c r="G593" s="19" t="n">
        <v>17029</v>
      </c>
      <c r="H593" s="19" t="n">
        <v>26131</v>
      </c>
      <c r="I593" s="19" t="n">
        <v>9203</v>
      </c>
    </row>
    <row r="594" customFormat="false" ht="13.5" hidden="false" customHeight="false" outlineLevel="0" collapsed="false">
      <c r="A594" s="17"/>
      <c r="B594" s="18" t="s">
        <v>19</v>
      </c>
      <c r="C594" s="19" t="n">
        <v>2</v>
      </c>
      <c r="D594" s="19" t="n">
        <v>8</v>
      </c>
      <c r="E594" s="20" t="s">
        <v>24</v>
      </c>
      <c r="F594" s="20" t="s">
        <v>24</v>
      </c>
      <c r="G594" s="20" t="s">
        <v>24</v>
      </c>
      <c r="H594" s="20" t="s">
        <v>24</v>
      </c>
      <c r="I594" s="20" t="s">
        <v>24</v>
      </c>
    </row>
    <row r="595" customFormat="false" ht="13.5" hidden="false" customHeight="false" outlineLevel="0" collapsed="false">
      <c r="A595" s="17"/>
      <c r="B595" s="18" t="s">
        <v>21</v>
      </c>
      <c r="C595" s="19" t="n">
        <v>2</v>
      </c>
      <c r="D595" s="19" t="n">
        <v>29</v>
      </c>
      <c r="E595" s="20" t="s">
        <v>24</v>
      </c>
      <c r="F595" s="20" t="s">
        <v>24</v>
      </c>
      <c r="G595" s="20" t="s">
        <v>24</v>
      </c>
      <c r="H595" s="20" t="s">
        <v>24</v>
      </c>
      <c r="I595" s="20" t="s">
        <v>24</v>
      </c>
    </row>
    <row r="596" customFormat="false" ht="13.5" hidden="false" customHeight="false" outlineLevel="0" collapsed="false">
      <c r="A596" s="17"/>
      <c r="B596" s="18" t="s">
        <v>100</v>
      </c>
      <c r="C596" s="19" t="n">
        <v>156</v>
      </c>
      <c r="D596" s="19" t="n">
        <v>1045</v>
      </c>
      <c r="E596" s="19" t="n">
        <v>35627</v>
      </c>
      <c r="F596" s="19" t="n">
        <v>2431</v>
      </c>
      <c r="G596" s="19" t="n">
        <v>1189354</v>
      </c>
      <c r="H596" s="19" t="n">
        <v>1053775</v>
      </c>
      <c r="I596" s="19" t="n">
        <v>309211</v>
      </c>
    </row>
    <row r="597" customFormat="false" ht="13.5" hidden="false" customHeight="false" outlineLevel="0" collapsed="false">
      <c r="A597" s="17"/>
      <c r="B597" s="18" t="s">
        <v>15</v>
      </c>
      <c r="C597" s="19" t="n">
        <v>36</v>
      </c>
      <c r="D597" s="19" t="n">
        <v>126</v>
      </c>
      <c r="E597" s="19" t="n">
        <v>3396</v>
      </c>
      <c r="F597" s="19" t="n">
        <v>349</v>
      </c>
      <c r="G597" s="19" t="n">
        <v>62176</v>
      </c>
      <c r="H597" s="19" t="n">
        <v>64382</v>
      </c>
      <c r="I597" s="19" t="n">
        <v>19779</v>
      </c>
    </row>
    <row r="598" customFormat="false" ht="13.5" hidden="false" customHeight="false" outlineLevel="0" collapsed="false">
      <c r="A598" s="17"/>
      <c r="B598" s="18" t="s">
        <v>16</v>
      </c>
      <c r="C598" s="19" t="n">
        <v>49</v>
      </c>
      <c r="D598" s="19" t="n">
        <v>250</v>
      </c>
      <c r="E598" s="19" t="n">
        <v>7651</v>
      </c>
      <c r="F598" s="19" t="n">
        <v>467</v>
      </c>
      <c r="G598" s="19" t="n">
        <v>184641</v>
      </c>
      <c r="H598" s="19" t="n">
        <v>183461</v>
      </c>
      <c r="I598" s="19" t="n">
        <v>55207</v>
      </c>
    </row>
    <row r="599" customFormat="false" ht="13.5" hidden="false" customHeight="false" outlineLevel="0" collapsed="false">
      <c r="A599" s="17"/>
      <c r="B599" s="18" t="s">
        <v>17</v>
      </c>
      <c r="C599" s="19" t="n">
        <v>45</v>
      </c>
      <c r="D599" s="19" t="n">
        <v>264</v>
      </c>
      <c r="E599" s="19" t="n">
        <v>9593</v>
      </c>
      <c r="F599" s="19" t="n">
        <v>876</v>
      </c>
      <c r="G599" s="19" t="n">
        <v>280295</v>
      </c>
      <c r="H599" s="19" t="n">
        <v>270136</v>
      </c>
      <c r="I599" s="19" t="n">
        <v>82138</v>
      </c>
    </row>
    <row r="600" customFormat="false" ht="13.5" hidden="false" customHeight="false" outlineLevel="0" collapsed="false">
      <c r="A600" s="17"/>
      <c r="B600" s="18" t="s">
        <v>18</v>
      </c>
      <c r="C600" s="19" t="n">
        <v>6</v>
      </c>
      <c r="D600" s="19" t="n">
        <v>98</v>
      </c>
      <c r="E600" s="19" t="n">
        <v>1854</v>
      </c>
      <c r="F600" s="19" t="n">
        <v>165</v>
      </c>
      <c r="G600" s="19" t="n">
        <v>63389</v>
      </c>
      <c r="H600" s="19" t="n">
        <v>65027</v>
      </c>
      <c r="I600" s="19" t="n">
        <v>16713</v>
      </c>
    </row>
    <row r="601" customFormat="false" ht="13.5" hidden="false" customHeight="false" outlineLevel="0" collapsed="false">
      <c r="A601" s="17"/>
      <c r="B601" s="18" t="s">
        <v>19</v>
      </c>
      <c r="C601" s="19" t="n">
        <v>17</v>
      </c>
      <c r="D601" s="19" t="n">
        <v>276</v>
      </c>
      <c r="E601" s="19" t="n">
        <v>7490</v>
      </c>
      <c r="F601" s="19" t="n">
        <v>553</v>
      </c>
      <c r="G601" s="19" t="n">
        <v>283898</v>
      </c>
      <c r="H601" s="19" t="n">
        <v>239619</v>
      </c>
      <c r="I601" s="19" t="n">
        <v>62417</v>
      </c>
    </row>
    <row r="602" customFormat="false" ht="13.5" hidden="false" customHeight="false" outlineLevel="0" collapsed="false">
      <c r="A602" s="17"/>
      <c r="B602" s="18" t="s">
        <v>20</v>
      </c>
      <c r="C602" s="19" t="n">
        <v>1</v>
      </c>
      <c r="D602" s="19" t="n">
        <v>6</v>
      </c>
      <c r="E602" s="20" t="s">
        <v>24</v>
      </c>
      <c r="F602" s="20" t="s">
        <v>24</v>
      </c>
      <c r="G602" s="20" t="s">
        <v>24</v>
      </c>
      <c r="H602" s="20" t="s">
        <v>24</v>
      </c>
      <c r="I602" s="20" t="s">
        <v>24</v>
      </c>
    </row>
    <row r="603" customFormat="false" ht="13.5" hidden="false" customHeight="false" outlineLevel="0" collapsed="false">
      <c r="A603" s="17"/>
      <c r="B603" s="18" t="s">
        <v>21</v>
      </c>
      <c r="C603" s="19" t="n">
        <v>2</v>
      </c>
      <c r="D603" s="19" t="n">
        <v>25</v>
      </c>
      <c r="E603" s="20" t="s">
        <v>24</v>
      </c>
      <c r="F603" s="20" t="s">
        <v>24</v>
      </c>
      <c r="G603" s="20" t="s">
        <v>24</v>
      </c>
      <c r="H603" s="20" t="s">
        <v>24</v>
      </c>
      <c r="I603" s="20" t="s">
        <v>24</v>
      </c>
    </row>
    <row r="604" customFormat="false" ht="13.5" hidden="false" customHeight="false" outlineLevel="0" collapsed="false">
      <c r="A604" s="17"/>
      <c r="B604" s="18" t="s">
        <v>101</v>
      </c>
      <c r="C604" s="19" t="n">
        <v>243</v>
      </c>
      <c r="D604" s="19" t="n">
        <v>1465</v>
      </c>
      <c r="E604" s="19" t="n">
        <v>68787</v>
      </c>
      <c r="F604" s="19" t="n">
        <v>6864</v>
      </c>
      <c r="G604" s="19" t="n">
        <v>4059591</v>
      </c>
      <c r="H604" s="19" t="n">
        <v>3743928</v>
      </c>
      <c r="I604" s="19" t="n">
        <v>770717</v>
      </c>
    </row>
    <row r="605" customFormat="false" ht="13.5" hidden="false" customHeight="false" outlineLevel="0" collapsed="false">
      <c r="A605" s="17"/>
      <c r="B605" s="18" t="s">
        <v>15</v>
      </c>
      <c r="C605" s="19" t="n">
        <v>56</v>
      </c>
      <c r="D605" s="19" t="n">
        <v>158</v>
      </c>
      <c r="E605" s="19" t="n">
        <v>5870</v>
      </c>
      <c r="F605" s="19" t="n">
        <v>1098</v>
      </c>
      <c r="G605" s="19" t="n">
        <v>122968</v>
      </c>
      <c r="H605" s="19" t="n">
        <v>123430</v>
      </c>
      <c r="I605" s="19" t="n">
        <v>35756</v>
      </c>
    </row>
    <row r="606" customFormat="false" ht="13.5" hidden="false" customHeight="false" outlineLevel="0" collapsed="false">
      <c r="A606" s="17"/>
      <c r="B606" s="18" t="s">
        <v>16</v>
      </c>
      <c r="C606" s="19" t="n">
        <v>64</v>
      </c>
      <c r="D606" s="19" t="n">
        <v>282</v>
      </c>
      <c r="E606" s="19" t="n">
        <v>10385</v>
      </c>
      <c r="F606" s="19" t="n">
        <v>1169</v>
      </c>
      <c r="G606" s="19" t="n">
        <v>273509</v>
      </c>
      <c r="H606" s="19" t="n">
        <v>316380</v>
      </c>
      <c r="I606" s="19" t="n">
        <v>76935</v>
      </c>
    </row>
    <row r="607" customFormat="false" ht="13.5" hidden="false" customHeight="false" outlineLevel="0" collapsed="false">
      <c r="A607" s="17"/>
      <c r="B607" s="18" t="s">
        <v>17</v>
      </c>
      <c r="C607" s="19" t="n">
        <v>67</v>
      </c>
      <c r="D607" s="19" t="n">
        <v>327</v>
      </c>
      <c r="E607" s="19" t="n">
        <v>15535</v>
      </c>
      <c r="F607" s="19" t="n">
        <v>1407</v>
      </c>
      <c r="G607" s="19" t="n">
        <v>454523</v>
      </c>
      <c r="H607" s="19" t="n">
        <v>572967</v>
      </c>
      <c r="I607" s="19" t="n">
        <v>140263</v>
      </c>
    </row>
    <row r="608" customFormat="false" ht="13.5" hidden="false" customHeight="false" outlineLevel="0" collapsed="false">
      <c r="A608" s="17"/>
      <c r="B608" s="18" t="s">
        <v>18</v>
      </c>
      <c r="C608" s="19" t="n">
        <v>17</v>
      </c>
      <c r="D608" s="19" t="n">
        <v>149</v>
      </c>
      <c r="E608" s="19" t="n">
        <v>5643</v>
      </c>
      <c r="F608" s="19" t="n">
        <v>521</v>
      </c>
      <c r="G608" s="19" t="n">
        <v>170411</v>
      </c>
      <c r="H608" s="19" t="n">
        <v>189466</v>
      </c>
      <c r="I608" s="19" t="n">
        <v>46615</v>
      </c>
    </row>
    <row r="609" customFormat="false" ht="13.5" hidden="false" customHeight="false" outlineLevel="0" collapsed="false">
      <c r="A609" s="17"/>
      <c r="B609" s="18" t="s">
        <v>19</v>
      </c>
      <c r="C609" s="19" t="n">
        <v>27</v>
      </c>
      <c r="D609" s="19" t="n">
        <v>372</v>
      </c>
      <c r="E609" s="19" t="n">
        <v>14923</v>
      </c>
      <c r="F609" s="19" t="n">
        <v>1101</v>
      </c>
      <c r="G609" s="19" t="n">
        <v>1097200</v>
      </c>
      <c r="H609" s="19" t="n">
        <v>1297686</v>
      </c>
      <c r="I609" s="19" t="n">
        <v>166281</v>
      </c>
    </row>
    <row r="610" customFormat="false" ht="13.5" hidden="false" customHeight="false" outlineLevel="0" collapsed="false">
      <c r="A610" s="17"/>
      <c r="B610" s="18" t="s">
        <v>20</v>
      </c>
      <c r="C610" s="19" t="n">
        <v>5</v>
      </c>
      <c r="D610" s="19" t="n">
        <v>67</v>
      </c>
      <c r="E610" s="19" t="n">
        <v>3840</v>
      </c>
      <c r="F610" s="19" t="n">
        <v>701</v>
      </c>
      <c r="G610" s="19" t="n">
        <v>219522</v>
      </c>
      <c r="H610" s="19" t="n">
        <v>149560</v>
      </c>
      <c r="I610" s="19" t="n">
        <v>31807</v>
      </c>
    </row>
    <row r="611" customFormat="false" ht="13.5" hidden="false" customHeight="false" outlineLevel="0" collapsed="false">
      <c r="A611" s="17"/>
      <c r="B611" s="18" t="s">
        <v>21</v>
      </c>
      <c r="C611" s="19" t="n">
        <v>7</v>
      </c>
      <c r="D611" s="19" t="n">
        <v>110</v>
      </c>
      <c r="E611" s="19" t="n">
        <v>12591</v>
      </c>
      <c r="F611" s="19" t="n">
        <v>867</v>
      </c>
      <c r="G611" s="19" t="n">
        <v>1721458</v>
      </c>
      <c r="H611" s="19" t="n">
        <v>1094439</v>
      </c>
      <c r="I611" s="19" t="n">
        <v>273060</v>
      </c>
    </row>
    <row r="612" customFormat="false" ht="13.5" hidden="false" customHeight="false" outlineLevel="0" collapsed="false">
      <c r="A612" s="17"/>
      <c r="B612" s="18" t="s">
        <v>102</v>
      </c>
      <c r="C612" s="19" t="n">
        <v>9120</v>
      </c>
      <c r="D612" s="19" t="n">
        <v>169540</v>
      </c>
      <c r="E612" s="19" t="n">
        <v>3617076</v>
      </c>
      <c r="F612" s="19" t="n">
        <v>1371427</v>
      </c>
      <c r="G612" s="19" t="n">
        <v>139329863</v>
      </c>
      <c r="H612" s="19" t="n">
        <v>255518133</v>
      </c>
      <c r="I612" s="19" t="n">
        <v>24310649</v>
      </c>
    </row>
    <row r="613" customFormat="false" ht="13.5" hidden="false" customHeight="false" outlineLevel="0" collapsed="false">
      <c r="A613" s="17"/>
      <c r="B613" s="18" t="s">
        <v>15</v>
      </c>
      <c r="C613" s="19" t="n">
        <v>2180</v>
      </c>
      <c r="D613" s="19" t="n">
        <v>21424</v>
      </c>
      <c r="E613" s="19" t="n">
        <v>321872</v>
      </c>
      <c r="F613" s="19" t="n">
        <v>94253</v>
      </c>
      <c r="G613" s="19" t="n">
        <v>7233719</v>
      </c>
      <c r="H613" s="19" t="n">
        <v>13369335</v>
      </c>
      <c r="I613" s="19" t="n">
        <v>1718190</v>
      </c>
    </row>
    <row r="614" customFormat="false" ht="13.5" hidden="false" customHeight="false" outlineLevel="0" collapsed="false">
      <c r="A614" s="17"/>
      <c r="B614" s="18" t="s">
        <v>16</v>
      </c>
      <c r="C614" s="19" t="n">
        <v>2841</v>
      </c>
      <c r="D614" s="19" t="n">
        <v>35529</v>
      </c>
      <c r="E614" s="19" t="n">
        <v>552618</v>
      </c>
      <c r="F614" s="19" t="n">
        <v>160416</v>
      </c>
      <c r="G614" s="19" t="n">
        <v>14069725</v>
      </c>
      <c r="H614" s="19" t="n">
        <v>26470562</v>
      </c>
      <c r="I614" s="19" t="n">
        <v>3183144</v>
      </c>
    </row>
    <row r="615" customFormat="false" ht="13.5" hidden="false" customHeight="false" outlineLevel="0" collapsed="false">
      <c r="A615" s="17"/>
      <c r="B615" s="18" t="s">
        <v>17</v>
      </c>
      <c r="C615" s="19" t="n">
        <v>2797</v>
      </c>
      <c r="D615" s="19" t="n">
        <v>48986</v>
      </c>
      <c r="E615" s="19" t="n">
        <v>916689</v>
      </c>
      <c r="F615" s="19" t="n">
        <v>311734</v>
      </c>
      <c r="G615" s="19" t="n">
        <v>25203760</v>
      </c>
      <c r="H615" s="19" t="n">
        <v>51758527</v>
      </c>
      <c r="I615" s="19" t="n">
        <v>5538576</v>
      </c>
    </row>
    <row r="616" customFormat="false" ht="13.5" hidden="false" customHeight="false" outlineLevel="0" collapsed="false">
      <c r="A616" s="17"/>
      <c r="B616" s="18" t="s">
        <v>18</v>
      </c>
      <c r="C616" s="19" t="n">
        <v>366</v>
      </c>
      <c r="D616" s="19" t="n">
        <v>10319</v>
      </c>
      <c r="E616" s="19" t="n">
        <v>195035</v>
      </c>
      <c r="F616" s="19" t="n">
        <v>71303</v>
      </c>
      <c r="G616" s="19" t="n">
        <v>7222161</v>
      </c>
      <c r="H616" s="19" t="n">
        <v>14001098</v>
      </c>
      <c r="I616" s="19" t="n">
        <v>1329741</v>
      </c>
    </row>
    <row r="617" customFormat="false" ht="13.5" hidden="false" customHeight="false" outlineLevel="0" collapsed="false">
      <c r="A617" s="17"/>
      <c r="B617" s="18" t="s">
        <v>19</v>
      </c>
      <c r="C617" s="19" t="n">
        <v>649</v>
      </c>
      <c r="D617" s="19" t="n">
        <v>31207</v>
      </c>
      <c r="E617" s="19" t="n">
        <v>687765</v>
      </c>
      <c r="F617" s="19" t="n">
        <v>281413</v>
      </c>
      <c r="G617" s="19" t="n">
        <v>22295483</v>
      </c>
      <c r="H617" s="19" t="n">
        <v>45045439</v>
      </c>
      <c r="I617" s="19" t="n">
        <v>4687405</v>
      </c>
    </row>
    <row r="618" customFormat="false" ht="13.5" hidden="false" customHeight="false" outlineLevel="0" collapsed="false">
      <c r="A618" s="17"/>
      <c r="B618" s="18" t="s">
        <v>20</v>
      </c>
      <c r="C618" s="19" t="n">
        <v>133</v>
      </c>
      <c r="D618" s="19" t="n">
        <v>8913</v>
      </c>
      <c r="E618" s="19" t="n">
        <v>235044</v>
      </c>
      <c r="F618" s="19" t="n">
        <v>107052</v>
      </c>
      <c r="G618" s="19" t="n">
        <v>9922621</v>
      </c>
      <c r="H618" s="19" t="n">
        <v>18629419</v>
      </c>
      <c r="I618" s="19" t="n">
        <v>1824751</v>
      </c>
    </row>
    <row r="619" customFormat="false" ht="13.5" hidden="false" customHeight="false" outlineLevel="0" collapsed="false">
      <c r="A619" s="17"/>
      <c r="B619" s="18" t="s">
        <v>21</v>
      </c>
      <c r="C619" s="19" t="n">
        <v>154</v>
      </c>
      <c r="D619" s="19" t="n">
        <v>13162</v>
      </c>
      <c r="E619" s="19" t="n">
        <v>708053</v>
      </c>
      <c r="F619" s="19" t="n">
        <v>345256</v>
      </c>
      <c r="G619" s="19" t="n">
        <v>53382394</v>
      </c>
      <c r="H619" s="19" t="n">
        <v>86243753</v>
      </c>
      <c r="I619" s="19" t="n">
        <v>6028842</v>
      </c>
    </row>
    <row r="620" customFormat="false" ht="13.5" hidden="false" customHeight="false" outlineLevel="0" collapsed="false">
      <c r="A620" s="17"/>
      <c r="B620" s="18" t="s">
        <v>103</v>
      </c>
      <c r="C620" s="19" t="n">
        <v>5767</v>
      </c>
      <c r="D620" s="19" t="n">
        <v>62740</v>
      </c>
      <c r="E620" s="19" t="n">
        <v>1389622</v>
      </c>
      <c r="F620" s="19" t="n">
        <v>176861</v>
      </c>
      <c r="G620" s="19" t="n">
        <v>98214197</v>
      </c>
      <c r="H620" s="19" t="n">
        <v>189237319</v>
      </c>
      <c r="I620" s="19" t="n">
        <v>12447713</v>
      </c>
    </row>
    <row r="621" customFormat="false" ht="13.5" hidden="false" customHeight="false" outlineLevel="0" collapsed="false">
      <c r="A621" s="17"/>
      <c r="B621" s="18" t="s">
        <v>15</v>
      </c>
      <c r="C621" s="19" t="n">
        <v>1290</v>
      </c>
      <c r="D621" s="19" t="n">
        <v>8342</v>
      </c>
      <c r="E621" s="19" t="n">
        <v>143703</v>
      </c>
      <c r="F621" s="19" t="n">
        <v>21345</v>
      </c>
      <c r="G621" s="19" t="n">
        <v>4672678</v>
      </c>
      <c r="H621" s="19" t="n">
        <v>8778167</v>
      </c>
      <c r="I621" s="19" t="n">
        <v>931701</v>
      </c>
    </row>
    <row r="622" customFormat="false" ht="13.5" hidden="false" customHeight="false" outlineLevel="0" collapsed="false">
      <c r="A622" s="17"/>
      <c r="B622" s="18" t="s">
        <v>16</v>
      </c>
      <c r="C622" s="19" t="n">
        <v>1845</v>
      </c>
      <c r="D622" s="19" t="n">
        <v>14991</v>
      </c>
      <c r="E622" s="19" t="n">
        <v>249871</v>
      </c>
      <c r="F622" s="19" t="n">
        <v>33900</v>
      </c>
      <c r="G622" s="19" t="n">
        <v>9216938</v>
      </c>
      <c r="H622" s="19" t="n">
        <v>17820436</v>
      </c>
      <c r="I622" s="19" t="n">
        <v>1696870</v>
      </c>
    </row>
    <row r="623" customFormat="false" ht="13.5" hidden="false" customHeight="false" outlineLevel="0" collapsed="false">
      <c r="A623" s="17"/>
      <c r="B623" s="18" t="s">
        <v>17</v>
      </c>
      <c r="C623" s="19" t="n">
        <v>1785</v>
      </c>
      <c r="D623" s="19" t="n">
        <v>19014</v>
      </c>
      <c r="E623" s="19" t="n">
        <v>377247</v>
      </c>
      <c r="F623" s="19" t="n">
        <v>55468</v>
      </c>
      <c r="G623" s="19" t="n">
        <v>16640820</v>
      </c>
      <c r="H623" s="19" t="n">
        <v>36945258</v>
      </c>
      <c r="I623" s="19" t="n">
        <v>2859516</v>
      </c>
    </row>
    <row r="624" customFormat="false" ht="13.5" hidden="false" customHeight="false" outlineLevel="0" collapsed="false">
      <c r="A624" s="17"/>
      <c r="B624" s="18" t="s">
        <v>18</v>
      </c>
      <c r="C624" s="19" t="n">
        <v>252</v>
      </c>
      <c r="D624" s="19" t="n">
        <v>3679</v>
      </c>
      <c r="E624" s="19" t="n">
        <v>84750</v>
      </c>
      <c r="F624" s="19" t="n">
        <v>11915</v>
      </c>
      <c r="G624" s="19" t="n">
        <v>5254591</v>
      </c>
      <c r="H624" s="19" t="n">
        <v>10708421</v>
      </c>
      <c r="I624" s="19" t="n">
        <v>745788</v>
      </c>
    </row>
    <row r="625" customFormat="false" ht="13.5" hidden="false" customHeight="false" outlineLevel="0" collapsed="false">
      <c r="A625" s="17"/>
      <c r="B625" s="18" t="s">
        <v>19</v>
      </c>
      <c r="C625" s="19" t="n">
        <v>407</v>
      </c>
      <c r="D625" s="19" t="n">
        <v>9121</v>
      </c>
      <c r="E625" s="19" t="n">
        <v>250333</v>
      </c>
      <c r="F625" s="19" t="n">
        <v>33046</v>
      </c>
      <c r="G625" s="19" t="n">
        <v>15037811</v>
      </c>
      <c r="H625" s="19" t="n">
        <v>32525256</v>
      </c>
      <c r="I625" s="19" t="n">
        <v>2291416</v>
      </c>
    </row>
    <row r="626" customFormat="false" ht="13.5" hidden="false" customHeight="false" outlineLevel="0" collapsed="false">
      <c r="A626" s="17"/>
      <c r="B626" s="18" t="s">
        <v>20</v>
      </c>
      <c r="C626" s="19" t="n">
        <v>93</v>
      </c>
      <c r="D626" s="19" t="n">
        <v>3124</v>
      </c>
      <c r="E626" s="19" t="n">
        <v>88647</v>
      </c>
      <c r="F626" s="19" t="n">
        <v>12676</v>
      </c>
      <c r="G626" s="19" t="n">
        <v>7266550</v>
      </c>
      <c r="H626" s="19" t="n">
        <v>14311543</v>
      </c>
      <c r="I626" s="19" t="n">
        <v>1028614</v>
      </c>
    </row>
    <row r="627" customFormat="false" ht="13.5" hidden="false" customHeight="false" outlineLevel="0" collapsed="false">
      <c r="A627" s="17"/>
      <c r="B627" s="18" t="s">
        <v>21</v>
      </c>
      <c r="C627" s="19" t="n">
        <v>95</v>
      </c>
      <c r="D627" s="19" t="n">
        <v>4469</v>
      </c>
      <c r="E627" s="19" t="n">
        <v>195071</v>
      </c>
      <c r="F627" s="19" t="n">
        <v>8511</v>
      </c>
      <c r="G627" s="19" t="n">
        <v>40124809</v>
      </c>
      <c r="H627" s="19" t="n">
        <v>68148238</v>
      </c>
      <c r="I627" s="19" t="n">
        <v>2893808</v>
      </c>
    </row>
    <row r="628" customFormat="false" ht="13.5" hidden="false" customHeight="false" outlineLevel="0" collapsed="false">
      <c r="A628" s="17"/>
      <c r="B628" s="18" t="s">
        <v>104</v>
      </c>
      <c r="C628" s="19" t="n">
        <v>86</v>
      </c>
      <c r="D628" s="19" t="n">
        <v>484</v>
      </c>
      <c r="E628" s="19" t="n">
        <v>15132</v>
      </c>
      <c r="F628" s="19" t="n">
        <v>1064</v>
      </c>
      <c r="G628" s="19" t="n">
        <v>1121971</v>
      </c>
      <c r="H628" s="19" t="n">
        <v>1569797</v>
      </c>
      <c r="I628" s="19" t="n">
        <v>124177</v>
      </c>
    </row>
    <row r="629" customFormat="false" ht="13.5" hidden="false" customHeight="false" outlineLevel="0" collapsed="false">
      <c r="A629" s="17"/>
      <c r="B629" s="18" t="s">
        <v>15</v>
      </c>
      <c r="C629" s="19" t="n">
        <v>18</v>
      </c>
      <c r="D629" s="19" t="n">
        <v>76</v>
      </c>
      <c r="E629" s="19" t="n">
        <v>1347</v>
      </c>
      <c r="F629" s="19" t="n">
        <v>100</v>
      </c>
      <c r="G629" s="19" t="n">
        <v>67167</v>
      </c>
      <c r="H629" s="19" t="n">
        <v>98987</v>
      </c>
      <c r="I629" s="19" t="n">
        <v>8117</v>
      </c>
    </row>
    <row r="630" customFormat="false" ht="13.5" hidden="false" customHeight="false" outlineLevel="0" collapsed="false">
      <c r="A630" s="17"/>
      <c r="B630" s="18" t="s">
        <v>16</v>
      </c>
      <c r="C630" s="19" t="n">
        <v>18</v>
      </c>
      <c r="D630" s="19" t="n">
        <v>95</v>
      </c>
      <c r="E630" s="19" t="n">
        <v>1769</v>
      </c>
      <c r="F630" s="19" t="n">
        <v>171</v>
      </c>
      <c r="G630" s="19" t="n">
        <v>85769</v>
      </c>
      <c r="H630" s="19" t="n">
        <v>110169</v>
      </c>
      <c r="I630" s="19" t="n">
        <v>11130</v>
      </c>
    </row>
    <row r="631" customFormat="false" ht="13.5" hidden="false" customHeight="false" outlineLevel="0" collapsed="false">
      <c r="A631" s="17"/>
      <c r="B631" s="18" t="s">
        <v>17</v>
      </c>
      <c r="C631" s="19" t="n">
        <v>36</v>
      </c>
      <c r="D631" s="19" t="n">
        <v>161</v>
      </c>
      <c r="E631" s="19" t="n">
        <v>5074</v>
      </c>
      <c r="F631" s="19" t="n">
        <v>516</v>
      </c>
      <c r="G631" s="19" t="n">
        <v>254747</v>
      </c>
      <c r="H631" s="19" t="n">
        <v>425188</v>
      </c>
      <c r="I631" s="19" t="n">
        <v>32004</v>
      </c>
    </row>
    <row r="632" customFormat="false" ht="13.5" hidden="false" customHeight="false" outlineLevel="0" collapsed="false">
      <c r="A632" s="17"/>
      <c r="B632" s="18" t="s">
        <v>18</v>
      </c>
      <c r="C632" s="19" t="n">
        <v>4</v>
      </c>
      <c r="D632" s="19" t="n">
        <v>22</v>
      </c>
      <c r="E632" s="19" t="n">
        <v>1084</v>
      </c>
      <c r="F632" s="19" t="n">
        <v>2</v>
      </c>
      <c r="G632" s="19" t="n">
        <v>89903</v>
      </c>
      <c r="H632" s="19" t="n">
        <v>182161</v>
      </c>
      <c r="I632" s="19" t="n">
        <v>11787</v>
      </c>
    </row>
    <row r="633" customFormat="false" ht="13.5" hidden="false" customHeight="false" outlineLevel="0" collapsed="false">
      <c r="A633" s="17"/>
      <c r="B633" s="18" t="s">
        <v>19</v>
      </c>
      <c r="C633" s="19" t="n">
        <v>10</v>
      </c>
      <c r="D633" s="19" t="n">
        <v>130</v>
      </c>
      <c r="E633" s="19" t="n">
        <v>5858</v>
      </c>
      <c r="F633" s="19" t="n">
        <v>275</v>
      </c>
      <c r="G633" s="19" t="n">
        <v>624385</v>
      </c>
      <c r="H633" s="19" t="n">
        <v>753292</v>
      </c>
      <c r="I633" s="19" t="n">
        <v>61139</v>
      </c>
    </row>
    <row r="634" customFormat="false" ht="13.5" hidden="false" customHeight="false" outlineLevel="0" collapsed="false">
      <c r="A634" s="17"/>
      <c r="B634" s="18" t="s">
        <v>105</v>
      </c>
      <c r="C634" s="19" t="n">
        <v>366</v>
      </c>
      <c r="D634" s="19" t="n">
        <v>3542</v>
      </c>
      <c r="E634" s="19" t="n">
        <v>102402</v>
      </c>
      <c r="F634" s="19" t="n">
        <v>19546</v>
      </c>
      <c r="G634" s="19" t="n">
        <v>4007930</v>
      </c>
      <c r="H634" s="19" t="n">
        <v>4609469</v>
      </c>
      <c r="I634" s="19" t="n">
        <v>806324</v>
      </c>
    </row>
    <row r="635" customFormat="false" ht="13.5" hidden="false" customHeight="false" outlineLevel="0" collapsed="false">
      <c r="A635" s="17"/>
      <c r="B635" s="18" t="s">
        <v>15</v>
      </c>
      <c r="C635" s="19" t="n">
        <v>75</v>
      </c>
      <c r="D635" s="19" t="n">
        <v>384</v>
      </c>
      <c r="E635" s="19" t="n">
        <v>7717</v>
      </c>
      <c r="F635" s="19" t="n">
        <v>1255</v>
      </c>
      <c r="G635" s="19" t="n">
        <v>246015</v>
      </c>
      <c r="H635" s="19" t="n">
        <v>285372</v>
      </c>
      <c r="I635" s="19" t="n">
        <v>54384</v>
      </c>
    </row>
    <row r="636" customFormat="false" ht="13.5" hidden="false" customHeight="false" outlineLevel="0" collapsed="false">
      <c r="A636" s="17"/>
      <c r="B636" s="18" t="s">
        <v>16</v>
      </c>
      <c r="C636" s="19" t="n">
        <v>125</v>
      </c>
      <c r="D636" s="19" t="n">
        <v>1094</v>
      </c>
      <c r="E636" s="19" t="n">
        <v>19835</v>
      </c>
      <c r="F636" s="19" t="n">
        <v>4038</v>
      </c>
      <c r="G636" s="19" t="n">
        <v>583211</v>
      </c>
      <c r="H636" s="19" t="n">
        <v>751353</v>
      </c>
      <c r="I636" s="19" t="n">
        <v>125813</v>
      </c>
    </row>
    <row r="637" customFormat="false" ht="13.5" hidden="false" customHeight="false" outlineLevel="0" collapsed="false">
      <c r="A637" s="17"/>
      <c r="B637" s="18" t="s">
        <v>17</v>
      </c>
      <c r="C637" s="19" t="n">
        <v>99</v>
      </c>
      <c r="D637" s="19" t="n">
        <v>922</v>
      </c>
      <c r="E637" s="19" t="n">
        <v>21176</v>
      </c>
      <c r="F637" s="19" t="n">
        <v>4528</v>
      </c>
      <c r="G637" s="19" t="n">
        <v>707330</v>
      </c>
      <c r="H637" s="19" t="n">
        <v>918652</v>
      </c>
      <c r="I637" s="19" t="n">
        <v>127746</v>
      </c>
    </row>
    <row r="638" customFormat="false" ht="13.5" hidden="false" customHeight="false" outlineLevel="0" collapsed="false">
      <c r="A638" s="17"/>
      <c r="B638" s="18" t="s">
        <v>18</v>
      </c>
      <c r="C638" s="19" t="n">
        <v>17</v>
      </c>
      <c r="D638" s="19" t="n">
        <v>375</v>
      </c>
      <c r="E638" s="19" t="n">
        <v>11009</v>
      </c>
      <c r="F638" s="19" t="n">
        <v>3702</v>
      </c>
      <c r="G638" s="19" t="n">
        <v>307347</v>
      </c>
      <c r="H638" s="19" t="n">
        <v>431319</v>
      </c>
      <c r="I638" s="19" t="n">
        <v>60142</v>
      </c>
    </row>
    <row r="639" customFormat="false" ht="13.5" hidden="false" customHeight="false" outlineLevel="0" collapsed="false">
      <c r="A639" s="17"/>
      <c r="B639" s="18" t="s">
        <v>19</v>
      </c>
      <c r="C639" s="19" t="n">
        <v>38</v>
      </c>
      <c r="D639" s="19" t="n">
        <v>506</v>
      </c>
      <c r="E639" s="19" t="n">
        <v>21119</v>
      </c>
      <c r="F639" s="19" t="n">
        <v>2068</v>
      </c>
      <c r="G639" s="19" t="n">
        <v>1043741</v>
      </c>
      <c r="H639" s="19" t="n">
        <v>1247560</v>
      </c>
      <c r="I639" s="19" t="n">
        <v>179399</v>
      </c>
    </row>
    <row r="640" customFormat="false" ht="13.5" hidden="false" customHeight="false" outlineLevel="0" collapsed="false">
      <c r="A640" s="17"/>
      <c r="B640" s="18" t="s">
        <v>20</v>
      </c>
      <c r="C640" s="19" t="n">
        <v>6</v>
      </c>
      <c r="D640" s="19" t="n">
        <v>205</v>
      </c>
      <c r="E640" s="19" t="n">
        <v>10192</v>
      </c>
      <c r="F640" s="19" t="n">
        <v>3370</v>
      </c>
      <c r="G640" s="19" t="n">
        <v>264232</v>
      </c>
      <c r="H640" s="19" t="n">
        <v>391735</v>
      </c>
      <c r="I640" s="19" t="n">
        <v>61369</v>
      </c>
    </row>
    <row r="641" customFormat="false" ht="13.5" hidden="false" customHeight="false" outlineLevel="0" collapsed="false">
      <c r="A641" s="17"/>
      <c r="B641" s="18" t="s">
        <v>21</v>
      </c>
      <c r="C641" s="19" t="n">
        <v>6</v>
      </c>
      <c r="D641" s="19" t="n">
        <v>56</v>
      </c>
      <c r="E641" s="19" t="n">
        <v>11354</v>
      </c>
      <c r="F641" s="19" t="n">
        <v>585</v>
      </c>
      <c r="G641" s="19" t="n">
        <v>856054</v>
      </c>
      <c r="H641" s="19" t="n">
        <v>583478</v>
      </c>
      <c r="I641" s="19" t="n">
        <v>197471</v>
      </c>
    </row>
    <row r="642" customFormat="false" ht="13.5" hidden="false" customHeight="false" outlineLevel="0" collapsed="false">
      <c r="A642" s="17"/>
      <c r="B642" s="18" t="s">
        <v>106</v>
      </c>
      <c r="C642" s="19" t="n">
        <v>476</v>
      </c>
      <c r="D642" s="19" t="n">
        <v>3055</v>
      </c>
      <c r="E642" s="19" t="n">
        <v>93971</v>
      </c>
      <c r="F642" s="19" t="n">
        <v>23791</v>
      </c>
      <c r="G642" s="19" t="n">
        <v>3641993</v>
      </c>
      <c r="H642" s="19" t="n">
        <v>11770608</v>
      </c>
      <c r="I642" s="19" t="n">
        <v>644393</v>
      </c>
    </row>
    <row r="643" customFormat="false" ht="13.5" hidden="false" customHeight="false" outlineLevel="0" collapsed="false">
      <c r="A643" s="17"/>
      <c r="B643" s="18" t="s">
        <v>15</v>
      </c>
      <c r="C643" s="19" t="n">
        <v>95</v>
      </c>
      <c r="D643" s="19" t="n">
        <v>320</v>
      </c>
      <c r="E643" s="19" t="n">
        <v>9503</v>
      </c>
      <c r="F643" s="19" t="n">
        <v>2219</v>
      </c>
      <c r="G643" s="19" t="n">
        <v>298604</v>
      </c>
      <c r="H643" s="19" t="n">
        <v>940083</v>
      </c>
      <c r="I643" s="19" t="n">
        <v>53099</v>
      </c>
    </row>
    <row r="644" customFormat="false" ht="13.5" hidden="false" customHeight="false" outlineLevel="0" collapsed="false">
      <c r="A644" s="17"/>
      <c r="B644" s="18" t="s">
        <v>16</v>
      </c>
      <c r="C644" s="19" t="n">
        <v>177</v>
      </c>
      <c r="D644" s="19" t="n">
        <v>652</v>
      </c>
      <c r="E644" s="19" t="n">
        <v>19808</v>
      </c>
      <c r="F644" s="19" t="n">
        <v>3695</v>
      </c>
      <c r="G644" s="19" t="n">
        <v>501676</v>
      </c>
      <c r="H644" s="19" t="n">
        <v>1963096</v>
      </c>
      <c r="I644" s="19" t="n">
        <v>104582</v>
      </c>
    </row>
    <row r="645" customFormat="false" ht="13.5" hidden="false" customHeight="false" outlineLevel="0" collapsed="false">
      <c r="A645" s="17"/>
      <c r="B645" s="18" t="s">
        <v>17</v>
      </c>
      <c r="C645" s="19" t="n">
        <v>157</v>
      </c>
      <c r="D645" s="19" t="n">
        <v>826</v>
      </c>
      <c r="E645" s="19" t="n">
        <v>28328</v>
      </c>
      <c r="F645" s="19" t="n">
        <v>5712</v>
      </c>
      <c r="G645" s="19" t="n">
        <v>972711</v>
      </c>
      <c r="H645" s="19" t="n">
        <v>4294213</v>
      </c>
      <c r="I645" s="19" t="n">
        <v>195273</v>
      </c>
    </row>
    <row r="646" customFormat="false" ht="13.5" hidden="false" customHeight="false" outlineLevel="0" collapsed="false">
      <c r="A646" s="17"/>
      <c r="B646" s="18" t="s">
        <v>18</v>
      </c>
      <c r="C646" s="19" t="n">
        <v>14</v>
      </c>
      <c r="D646" s="19" t="n">
        <v>112</v>
      </c>
      <c r="E646" s="19" t="n">
        <v>2620</v>
      </c>
      <c r="F646" s="19" t="n">
        <v>410</v>
      </c>
      <c r="G646" s="19" t="n">
        <v>178461</v>
      </c>
      <c r="H646" s="19" t="n">
        <v>676479</v>
      </c>
      <c r="I646" s="19" t="n">
        <v>26108</v>
      </c>
    </row>
    <row r="647" customFormat="false" ht="13.5" hidden="false" customHeight="false" outlineLevel="0" collapsed="false">
      <c r="A647" s="17"/>
      <c r="B647" s="18" t="s">
        <v>19</v>
      </c>
      <c r="C647" s="19" t="n">
        <v>22</v>
      </c>
      <c r="D647" s="19" t="n">
        <v>755</v>
      </c>
      <c r="E647" s="19" t="n">
        <v>20398</v>
      </c>
      <c r="F647" s="19" t="n">
        <v>9459</v>
      </c>
      <c r="G647" s="19" t="n">
        <v>586727</v>
      </c>
      <c r="H647" s="19" t="n">
        <v>1897064</v>
      </c>
      <c r="I647" s="19" t="n">
        <v>99221</v>
      </c>
    </row>
    <row r="648" customFormat="false" ht="13.5" hidden="false" customHeight="false" outlineLevel="0" collapsed="false">
      <c r="A648" s="17"/>
      <c r="B648" s="18" t="s">
        <v>20</v>
      </c>
      <c r="C648" s="19" t="n">
        <v>8</v>
      </c>
      <c r="D648" s="19" t="n">
        <v>246</v>
      </c>
      <c r="E648" s="19" t="n">
        <v>5901</v>
      </c>
      <c r="F648" s="19" t="n">
        <v>578</v>
      </c>
      <c r="G648" s="19" t="n">
        <v>423548</v>
      </c>
      <c r="H648" s="19" t="n">
        <v>916495</v>
      </c>
      <c r="I648" s="19" t="n">
        <v>66990</v>
      </c>
    </row>
    <row r="649" customFormat="false" ht="13.5" hidden="false" customHeight="false" outlineLevel="0" collapsed="false">
      <c r="A649" s="17"/>
      <c r="B649" s="18" t="s">
        <v>21</v>
      </c>
      <c r="C649" s="19" t="n">
        <v>3</v>
      </c>
      <c r="D649" s="19" t="n">
        <v>144</v>
      </c>
      <c r="E649" s="19" t="n">
        <v>7413</v>
      </c>
      <c r="F649" s="19" t="n">
        <v>1718</v>
      </c>
      <c r="G649" s="19" t="n">
        <v>680266</v>
      </c>
      <c r="H649" s="19" t="n">
        <v>1083178</v>
      </c>
      <c r="I649" s="19" t="n">
        <v>99120</v>
      </c>
    </row>
    <row r="650" customFormat="false" ht="13.5" hidden="false" customHeight="false" outlineLevel="0" collapsed="false">
      <c r="A650" s="17"/>
      <c r="B650" s="18" t="s">
        <v>107</v>
      </c>
      <c r="C650" s="19" t="n">
        <v>511</v>
      </c>
      <c r="D650" s="19" t="n">
        <v>6928</v>
      </c>
      <c r="E650" s="19" t="n">
        <v>152785</v>
      </c>
      <c r="F650" s="19" t="n">
        <v>47136</v>
      </c>
      <c r="G650" s="19" t="n">
        <v>6396486</v>
      </c>
      <c r="H650" s="19" t="n">
        <v>16771508</v>
      </c>
      <c r="I650" s="19" t="n">
        <v>1083590</v>
      </c>
    </row>
    <row r="651" customFormat="false" ht="13.5" hidden="false" customHeight="false" outlineLevel="0" collapsed="false">
      <c r="A651" s="17"/>
      <c r="B651" s="18" t="s">
        <v>15</v>
      </c>
      <c r="C651" s="19" t="n">
        <v>160</v>
      </c>
      <c r="D651" s="19" t="n">
        <v>1227</v>
      </c>
      <c r="E651" s="19" t="n">
        <v>21320</v>
      </c>
      <c r="F651" s="19" t="n">
        <v>6339</v>
      </c>
      <c r="G651" s="19" t="n">
        <v>398506</v>
      </c>
      <c r="H651" s="19" t="n">
        <v>1011591</v>
      </c>
      <c r="I651" s="19" t="n">
        <v>96976</v>
      </c>
    </row>
    <row r="652" customFormat="false" ht="13.5" hidden="false" customHeight="false" outlineLevel="0" collapsed="false">
      <c r="A652" s="17"/>
      <c r="B652" s="18" t="s">
        <v>16</v>
      </c>
      <c r="C652" s="19" t="n">
        <v>155</v>
      </c>
      <c r="D652" s="19" t="n">
        <v>1498</v>
      </c>
      <c r="E652" s="19" t="n">
        <v>29826</v>
      </c>
      <c r="F652" s="19" t="n">
        <v>9275</v>
      </c>
      <c r="G652" s="19" t="n">
        <v>761587</v>
      </c>
      <c r="H652" s="19" t="n">
        <v>2032118</v>
      </c>
      <c r="I652" s="19" t="n">
        <v>161449</v>
      </c>
    </row>
    <row r="653" customFormat="false" ht="13.5" hidden="false" customHeight="false" outlineLevel="0" collapsed="false">
      <c r="A653" s="17"/>
      <c r="B653" s="18" t="s">
        <v>17</v>
      </c>
      <c r="C653" s="19" t="n">
        <v>134</v>
      </c>
      <c r="D653" s="19" t="n">
        <v>1634</v>
      </c>
      <c r="E653" s="19" t="n">
        <v>40092</v>
      </c>
      <c r="F653" s="19" t="n">
        <v>15149</v>
      </c>
      <c r="G653" s="19" t="n">
        <v>1768850</v>
      </c>
      <c r="H653" s="19" t="n">
        <v>5232280</v>
      </c>
      <c r="I653" s="19" t="n">
        <v>251689</v>
      </c>
    </row>
    <row r="654" customFormat="false" ht="13.5" hidden="false" customHeight="false" outlineLevel="0" collapsed="false">
      <c r="A654" s="17"/>
      <c r="B654" s="18" t="s">
        <v>18</v>
      </c>
      <c r="C654" s="19" t="n">
        <v>16</v>
      </c>
      <c r="D654" s="19" t="n">
        <v>332</v>
      </c>
      <c r="E654" s="19" t="n">
        <v>6620</v>
      </c>
      <c r="F654" s="19" t="n">
        <v>1971</v>
      </c>
      <c r="G654" s="19" t="n">
        <v>445519</v>
      </c>
      <c r="H654" s="19" t="n">
        <v>1053933</v>
      </c>
      <c r="I654" s="19" t="n">
        <v>51028</v>
      </c>
    </row>
    <row r="655" customFormat="false" ht="13.5" hidden="false" customHeight="false" outlineLevel="0" collapsed="false">
      <c r="A655" s="17"/>
      <c r="B655" s="18" t="s">
        <v>19</v>
      </c>
      <c r="C655" s="19" t="n">
        <v>33</v>
      </c>
      <c r="D655" s="19" t="n">
        <v>1401</v>
      </c>
      <c r="E655" s="19" t="n">
        <v>35715</v>
      </c>
      <c r="F655" s="19" t="n">
        <v>8308</v>
      </c>
      <c r="G655" s="19" t="n">
        <v>1661280</v>
      </c>
      <c r="H655" s="19" t="n">
        <v>4635645</v>
      </c>
      <c r="I655" s="19" t="n">
        <v>320719</v>
      </c>
    </row>
    <row r="656" customFormat="false" ht="13.5" hidden="false" customHeight="false" outlineLevel="0" collapsed="false">
      <c r="A656" s="17"/>
      <c r="B656" s="18" t="s">
        <v>20</v>
      </c>
      <c r="C656" s="19" t="n">
        <v>9</v>
      </c>
      <c r="D656" s="19" t="n">
        <v>404</v>
      </c>
      <c r="E656" s="19" t="n">
        <v>12797</v>
      </c>
      <c r="F656" s="19" t="n">
        <v>4638</v>
      </c>
      <c r="G656" s="19" t="n">
        <v>649377</v>
      </c>
      <c r="H656" s="19" t="n">
        <v>1207993</v>
      </c>
      <c r="I656" s="19" t="n">
        <v>128137</v>
      </c>
    </row>
    <row r="657" customFormat="false" ht="13.5" hidden="false" customHeight="false" outlineLevel="0" collapsed="false">
      <c r="A657" s="17"/>
      <c r="B657" s="18" t="s">
        <v>21</v>
      </c>
      <c r="C657" s="19" t="n">
        <v>4</v>
      </c>
      <c r="D657" s="19" t="n">
        <v>432</v>
      </c>
      <c r="E657" s="19" t="n">
        <v>6415</v>
      </c>
      <c r="F657" s="19" t="n">
        <v>1456</v>
      </c>
      <c r="G657" s="19" t="n">
        <v>711367</v>
      </c>
      <c r="H657" s="19" t="n">
        <v>1597948</v>
      </c>
      <c r="I657" s="19" t="n">
        <v>73592</v>
      </c>
    </row>
    <row r="658" customFormat="false" ht="13.5" hidden="false" customHeight="false" outlineLevel="0" collapsed="false">
      <c r="A658" s="17"/>
      <c r="B658" s="18" t="s">
        <v>108</v>
      </c>
      <c r="C658" s="19" t="n">
        <v>469</v>
      </c>
      <c r="D658" s="19" t="n">
        <v>4378</v>
      </c>
      <c r="E658" s="19" t="n">
        <v>68469</v>
      </c>
      <c r="F658" s="19" t="n">
        <v>2961</v>
      </c>
      <c r="G658" s="19" t="n">
        <v>4567910</v>
      </c>
      <c r="H658" s="19" t="n">
        <v>7426814</v>
      </c>
      <c r="I658" s="19" t="n">
        <v>570381</v>
      </c>
    </row>
    <row r="659" customFormat="false" ht="13.5" hidden="false" customHeight="false" outlineLevel="0" collapsed="false">
      <c r="A659" s="17"/>
      <c r="B659" s="18" t="s">
        <v>15</v>
      </c>
      <c r="C659" s="19" t="n">
        <v>122</v>
      </c>
      <c r="D659" s="19" t="n">
        <v>704</v>
      </c>
      <c r="E659" s="19" t="n">
        <v>10464</v>
      </c>
      <c r="F659" s="19" t="n">
        <v>533</v>
      </c>
      <c r="G659" s="19" t="n">
        <v>448105</v>
      </c>
      <c r="H659" s="19" t="n">
        <v>682784</v>
      </c>
      <c r="I659" s="19" t="n">
        <v>66386</v>
      </c>
    </row>
    <row r="660" customFormat="false" ht="13.5" hidden="false" customHeight="false" outlineLevel="0" collapsed="false">
      <c r="A660" s="17"/>
      <c r="B660" s="18" t="s">
        <v>16</v>
      </c>
      <c r="C660" s="19" t="n">
        <v>167</v>
      </c>
      <c r="D660" s="19" t="n">
        <v>1310</v>
      </c>
      <c r="E660" s="19" t="n">
        <v>18421</v>
      </c>
      <c r="F660" s="19" t="n">
        <v>1047</v>
      </c>
      <c r="G660" s="19" t="n">
        <v>867860</v>
      </c>
      <c r="H660" s="19" t="n">
        <v>1239679</v>
      </c>
      <c r="I660" s="19" t="n">
        <v>130766</v>
      </c>
    </row>
    <row r="661" customFormat="false" ht="13.5" hidden="false" customHeight="false" outlineLevel="0" collapsed="false">
      <c r="A661" s="17"/>
      <c r="B661" s="18" t="s">
        <v>17</v>
      </c>
      <c r="C661" s="19" t="n">
        <v>137</v>
      </c>
      <c r="D661" s="19" t="n">
        <v>1448</v>
      </c>
      <c r="E661" s="19" t="n">
        <v>22163</v>
      </c>
      <c r="F661" s="19" t="n">
        <v>593</v>
      </c>
      <c r="G661" s="19" t="n">
        <v>1424070</v>
      </c>
      <c r="H661" s="19" t="n">
        <v>2530568</v>
      </c>
      <c r="I661" s="19" t="n">
        <v>172442</v>
      </c>
    </row>
    <row r="662" customFormat="false" ht="13.5" hidden="false" customHeight="false" outlineLevel="0" collapsed="false">
      <c r="A662" s="17"/>
      <c r="B662" s="18" t="s">
        <v>18</v>
      </c>
      <c r="C662" s="19" t="n">
        <v>13</v>
      </c>
      <c r="D662" s="19" t="n">
        <v>197</v>
      </c>
      <c r="E662" s="19" t="n">
        <v>3167</v>
      </c>
      <c r="F662" s="19" t="n">
        <v>149</v>
      </c>
      <c r="G662" s="19" t="n">
        <v>404591</v>
      </c>
      <c r="H662" s="19" t="n">
        <v>845524</v>
      </c>
      <c r="I662" s="19" t="n">
        <v>33543</v>
      </c>
    </row>
    <row r="663" customFormat="false" ht="13.5" hidden="false" customHeight="false" outlineLevel="0" collapsed="false">
      <c r="A663" s="17"/>
      <c r="B663" s="18" t="s">
        <v>19</v>
      </c>
      <c r="C663" s="19" t="n">
        <v>22</v>
      </c>
      <c r="D663" s="19" t="n">
        <v>457</v>
      </c>
      <c r="E663" s="19" t="n">
        <v>7715</v>
      </c>
      <c r="F663" s="19" t="n">
        <v>413</v>
      </c>
      <c r="G663" s="19" t="n">
        <v>744685</v>
      </c>
      <c r="H663" s="19" t="n">
        <v>1176428</v>
      </c>
      <c r="I663" s="19" t="n">
        <v>86222</v>
      </c>
    </row>
    <row r="664" customFormat="false" ht="13.5" hidden="false" customHeight="false" outlineLevel="0" collapsed="false">
      <c r="A664" s="17"/>
      <c r="B664" s="18" t="s">
        <v>20</v>
      </c>
      <c r="C664" s="19" t="n">
        <v>5</v>
      </c>
      <c r="D664" s="19" t="n">
        <v>117</v>
      </c>
      <c r="E664" s="19" t="n">
        <v>3016</v>
      </c>
      <c r="F664" s="19" t="n">
        <v>102</v>
      </c>
      <c r="G664" s="19" t="n">
        <v>318575</v>
      </c>
      <c r="H664" s="19" t="n">
        <v>483647</v>
      </c>
      <c r="I664" s="19" t="n">
        <v>42992</v>
      </c>
    </row>
    <row r="665" customFormat="false" ht="13.5" hidden="false" customHeight="false" outlineLevel="0" collapsed="false">
      <c r="A665" s="17"/>
      <c r="B665" s="18" t="s">
        <v>21</v>
      </c>
      <c r="C665" s="19" t="n">
        <v>3</v>
      </c>
      <c r="D665" s="19" t="n">
        <v>145</v>
      </c>
      <c r="E665" s="19" t="n">
        <v>3523</v>
      </c>
      <c r="F665" s="19" t="n">
        <v>124</v>
      </c>
      <c r="G665" s="19" t="n">
        <v>360024</v>
      </c>
      <c r="H665" s="19" t="n">
        <v>468184</v>
      </c>
      <c r="I665" s="19" t="n">
        <v>38030</v>
      </c>
    </row>
    <row r="666" customFormat="false" ht="13.5" hidden="false" customHeight="false" outlineLevel="0" collapsed="false">
      <c r="A666" s="17"/>
      <c r="B666" s="18" t="s">
        <v>109</v>
      </c>
      <c r="C666" s="19" t="n">
        <v>358</v>
      </c>
      <c r="D666" s="19" t="n">
        <v>3095</v>
      </c>
      <c r="E666" s="19" t="n">
        <v>60602</v>
      </c>
      <c r="F666" s="19" t="n">
        <v>2190</v>
      </c>
      <c r="G666" s="19" t="n">
        <v>6279975</v>
      </c>
      <c r="H666" s="19" t="n">
        <v>11158736</v>
      </c>
      <c r="I666" s="19" t="n">
        <v>751928</v>
      </c>
    </row>
    <row r="667" customFormat="false" ht="13.5" hidden="false" customHeight="false" outlineLevel="0" collapsed="false">
      <c r="A667" s="17"/>
      <c r="B667" s="18" t="s">
        <v>15</v>
      </c>
      <c r="C667" s="19" t="n">
        <v>59</v>
      </c>
      <c r="D667" s="19" t="n">
        <v>397</v>
      </c>
      <c r="E667" s="19" t="n">
        <v>6110</v>
      </c>
      <c r="F667" s="19" t="n">
        <v>628</v>
      </c>
      <c r="G667" s="19" t="n">
        <v>225676</v>
      </c>
      <c r="H667" s="19" t="n">
        <v>370755</v>
      </c>
      <c r="I667" s="19" t="n">
        <v>44690</v>
      </c>
    </row>
    <row r="668" customFormat="false" ht="13.5" hidden="false" customHeight="false" outlineLevel="0" collapsed="false">
      <c r="A668" s="17"/>
      <c r="B668" s="18" t="s">
        <v>16</v>
      </c>
      <c r="C668" s="19" t="n">
        <v>119</v>
      </c>
      <c r="D668" s="19" t="n">
        <v>921</v>
      </c>
      <c r="E668" s="19" t="n">
        <v>12970</v>
      </c>
      <c r="F668" s="19" t="n">
        <v>670</v>
      </c>
      <c r="G668" s="19" t="n">
        <v>704851</v>
      </c>
      <c r="H668" s="19" t="n">
        <v>1188662</v>
      </c>
      <c r="I668" s="19" t="n">
        <v>112689</v>
      </c>
    </row>
    <row r="669" customFormat="false" ht="13.5" hidden="false" customHeight="false" outlineLevel="0" collapsed="false">
      <c r="A669" s="17"/>
      <c r="B669" s="18" t="s">
        <v>17</v>
      </c>
      <c r="C669" s="19" t="n">
        <v>115</v>
      </c>
      <c r="D669" s="19" t="n">
        <v>939</v>
      </c>
      <c r="E669" s="19" t="n">
        <v>15068</v>
      </c>
      <c r="F669" s="19" t="n">
        <v>678</v>
      </c>
      <c r="G669" s="19" t="n">
        <v>1158116</v>
      </c>
      <c r="H669" s="19" t="n">
        <v>2425948</v>
      </c>
      <c r="I669" s="19" t="n">
        <v>164722</v>
      </c>
    </row>
    <row r="670" customFormat="false" ht="13.5" hidden="false" customHeight="false" outlineLevel="0" collapsed="false">
      <c r="A670" s="17"/>
      <c r="B670" s="18" t="s">
        <v>18</v>
      </c>
      <c r="C670" s="19" t="n">
        <v>20</v>
      </c>
      <c r="D670" s="19" t="n">
        <v>220</v>
      </c>
      <c r="E670" s="19" t="n">
        <v>3740</v>
      </c>
      <c r="F670" s="19" t="n">
        <v>43</v>
      </c>
      <c r="G670" s="19" t="n">
        <v>452770</v>
      </c>
      <c r="H670" s="19" t="n">
        <v>820391</v>
      </c>
      <c r="I670" s="19" t="n">
        <v>46768</v>
      </c>
    </row>
    <row r="671" customFormat="false" ht="13.5" hidden="false" customHeight="false" outlineLevel="0" collapsed="false">
      <c r="A671" s="17"/>
      <c r="B671" s="18" t="s">
        <v>19</v>
      </c>
      <c r="C671" s="19" t="n">
        <v>30</v>
      </c>
      <c r="D671" s="19" t="n">
        <v>342</v>
      </c>
      <c r="E671" s="19" t="n">
        <v>8030</v>
      </c>
      <c r="F671" s="19" t="n">
        <v>149</v>
      </c>
      <c r="G671" s="19" t="n">
        <v>930640</v>
      </c>
      <c r="H671" s="19" t="n">
        <v>1840484</v>
      </c>
      <c r="I671" s="19" t="n">
        <v>106318</v>
      </c>
    </row>
    <row r="672" customFormat="false" ht="13.5" hidden="false" customHeight="false" outlineLevel="0" collapsed="false">
      <c r="A672" s="17"/>
      <c r="B672" s="18" t="s">
        <v>20</v>
      </c>
      <c r="C672" s="19" t="n">
        <v>8</v>
      </c>
      <c r="D672" s="19" t="n">
        <v>66</v>
      </c>
      <c r="E672" s="19" t="n">
        <v>4002</v>
      </c>
      <c r="F672" s="19" t="n">
        <v>1</v>
      </c>
      <c r="G672" s="19" t="n">
        <v>698339</v>
      </c>
      <c r="H672" s="19" t="n">
        <v>1294401</v>
      </c>
      <c r="I672" s="19" t="n">
        <v>68285</v>
      </c>
    </row>
    <row r="673" customFormat="false" ht="13.5" hidden="false" customHeight="false" outlineLevel="0" collapsed="false">
      <c r="A673" s="17"/>
      <c r="B673" s="18" t="s">
        <v>21</v>
      </c>
      <c r="C673" s="19" t="n">
        <v>7</v>
      </c>
      <c r="D673" s="19" t="n">
        <v>210</v>
      </c>
      <c r="E673" s="19" t="n">
        <v>10682</v>
      </c>
      <c r="F673" s="19" t="n">
        <v>21</v>
      </c>
      <c r="G673" s="19" t="n">
        <v>2109583</v>
      </c>
      <c r="H673" s="19" t="n">
        <v>3218095</v>
      </c>
      <c r="I673" s="19" t="n">
        <v>208456</v>
      </c>
    </row>
    <row r="674" customFormat="false" ht="13.5" hidden="false" customHeight="false" outlineLevel="0" collapsed="false">
      <c r="A674" s="17"/>
      <c r="B674" s="18" t="s">
        <v>110</v>
      </c>
      <c r="C674" s="19" t="n">
        <v>508</v>
      </c>
      <c r="D674" s="19" t="n">
        <v>6862</v>
      </c>
      <c r="E674" s="19" t="n">
        <v>123586</v>
      </c>
      <c r="F674" s="19" t="n">
        <v>11766</v>
      </c>
      <c r="G674" s="19" t="n">
        <v>31535371</v>
      </c>
      <c r="H674" s="19" t="n">
        <v>65372662</v>
      </c>
      <c r="I674" s="19" t="n">
        <v>1650569</v>
      </c>
    </row>
    <row r="675" customFormat="false" ht="13.5" hidden="false" customHeight="false" outlineLevel="0" collapsed="false">
      <c r="A675" s="17"/>
      <c r="B675" s="18" t="s">
        <v>15</v>
      </c>
      <c r="C675" s="19" t="n">
        <v>113</v>
      </c>
      <c r="D675" s="19" t="n">
        <v>856</v>
      </c>
      <c r="E675" s="19" t="n">
        <v>11951</v>
      </c>
      <c r="F675" s="19" t="n">
        <v>1600</v>
      </c>
      <c r="G675" s="19" t="n">
        <v>502921</v>
      </c>
      <c r="H675" s="19" t="n">
        <v>888236</v>
      </c>
      <c r="I675" s="19" t="n">
        <v>84927</v>
      </c>
    </row>
    <row r="676" customFormat="false" ht="13.5" hidden="false" customHeight="false" outlineLevel="0" collapsed="false">
      <c r="A676" s="17"/>
      <c r="B676" s="18" t="s">
        <v>16</v>
      </c>
      <c r="C676" s="19" t="n">
        <v>136</v>
      </c>
      <c r="D676" s="19" t="n">
        <v>1278</v>
      </c>
      <c r="E676" s="19" t="n">
        <v>17496</v>
      </c>
      <c r="F676" s="19" t="n">
        <v>2293</v>
      </c>
      <c r="G676" s="19" t="n">
        <v>840962</v>
      </c>
      <c r="H676" s="19" t="n">
        <v>1560677</v>
      </c>
      <c r="I676" s="19" t="n">
        <v>123810</v>
      </c>
    </row>
    <row r="677" customFormat="false" ht="13.5" hidden="false" customHeight="false" outlineLevel="0" collapsed="false">
      <c r="A677" s="17"/>
      <c r="B677" s="18" t="s">
        <v>17</v>
      </c>
      <c r="C677" s="19" t="n">
        <v>173</v>
      </c>
      <c r="D677" s="19" t="n">
        <v>2198</v>
      </c>
      <c r="E677" s="19" t="n">
        <v>28524</v>
      </c>
      <c r="F677" s="19" t="n">
        <v>3398</v>
      </c>
      <c r="G677" s="19" t="n">
        <v>1932754</v>
      </c>
      <c r="H677" s="19" t="n">
        <v>4302117</v>
      </c>
      <c r="I677" s="19" t="n">
        <v>244627</v>
      </c>
    </row>
    <row r="678" customFormat="false" ht="13.5" hidden="false" customHeight="false" outlineLevel="0" collapsed="false">
      <c r="A678" s="17"/>
      <c r="B678" s="18" t="s">
        <v>18</v>
      </c>
      <c r="C678" s="19" t="n">
        <v>23</v>
      </c>
      <c r="D678" s="19" t="n">
        <v>456</v>
      </c>
      <c r="E678" s="19" t="n">
        <v>7225</v>
      </c>
      <c r="F678" s="19" t="n">
        <v>1375</v>
      </c>
      <c r="G678" s="19" t="n">
        <v>621744</v>
      </c>
      <c r="H678" s="19" t="n">
        <v>1339515</v>
      </c>
      <c r="I678" s="19" t="n">
        <v>78241</v>
      </c>
    </row>
    <row r="679" customFormat="false" ht="13.5" hidden="false" customHeight="false" outlineLevel="0" collapsed="false">
      <c r="A679" s="17"/>
      <c r="B679" s="18" t="s">
        <v>19</v>
      </c>
      <c r="C679" s="19" t="n">
        <v>33</v>
      </c>
      <c r="D679" s="19" t="n">
        <v>554</v>
      </c>
      <c r="E679" s="19" t="n">
        <v>9450</v>
      </c>
      <c r="F679" s="19" t="n">
        <v>1133</v>
      </c>
      <c r="G679" s="19" t="n">
        <v>1528465</v>
      </c>
      <c r="H679" s="19" t="n">
        <v>4004231</v>
      </c>
      <c r="I679" s="19" t="n">
        <v>127137</v>
      </c>
    </row>
    <row r="680" customFormat="false" ht="13.5" hidden="false" customHeight="false" outlineLevel="0" collapsed="false">
      <c r="A680" s="17"/>
      <c r="B680" s="18" t="s">
        <v>20</v>
      </c>
      <c r="C680" s="19" t="n">
        <v>10</v>
      </c>
      <c r="D680" s="19" t="n">
        <v>484</v>
      </c>
      <c r="E680" s="19" t="n">
        <v>7733</v>
      </c>
      <c r="F680" s="19" t="n">
        <v>1253</v>
      </c>
      <c r="G680" s="19" t="n">
        <v>1301032</v>
      </c>
      <c r="H680" s="19" t="n">
        <v>2922219</v>
      </c>
      <c r="I680" s="19" t="n">
        <v>98342</v>
      </c>
    </row>
    <row r="681" customFormat="false" ht="13.5" hidden="false" customHeight="false" outlineLevel="0" collapsed="false">
      <c r="A681" s="17"/>
      <c r="B681" s="18" t="s">
        <v>21</v>
      </c>
      <c r="C681" s="19" t="n">
        <v>20</v>
      </c>
      <c r="D681" s="19" t="n">
        <v>1036</v>
      </c>
      <c r="E681" s="19" t="n">
        <v>41207</v>
      </c>
      <c r="F681" s="19" t="n">
        <v>714</v>
      </c>
      <c r="G681" s="19" t="n">
        <v>24807493</v>
      </c>
      <c r="H681" s="19" t="n">
        <v>50355667</v>
      </c>
      <c r="I681" s="19" t="n">
        <v>893485</v>
      </c>
    </row>
    <row r="682" customFormat="false" ht="13.5" hidden="false" customHeight="false" outlineLevel="0" collapsed="false">
      <c r="A682" s="17"/>
      <c r="B682" s="18" t="s">
        <v>111</v>
      </c>
      <c r="C682" s="19" t="n">
        <v>39</v>
      </c>
      <c r="D682" s="19" t="n">
        <v>262</v>
      </c>
      <c r="E682" s="19" t="n">
        <v>5042</v>
      </c>
      <c r="F682" s="19" t="n">
        <v>505</v>
      </c>
      <c r="G682" s="19" t="n">
        <v>198258</v>
      </c>
      <c r="H682" s="19" t="n">
        <v>428754</v>
      </c>
      <c r="I682" s="19" t="n">
        <v>43223</v>
      </c>
    </row>
    <row r="683" customFormat="false" ht="13.5" hidden="false" customHeight="false" outlineLevel="0" collapsed="false">
      <c r="A683" s="17"/>
      <c r="B683" s="18" t="s">
        <v>15</v>
      </c>
      <c r="C683" s="19" t="n">
        <v>16</v>
      </c>
      <c r="D683" s="19" t="n">
        <v>84</v>
      </c>
      <c r="E683" s="19" t="n">
        <v>1799</v>
      </c>
      <c r="F683" s="19" t="n">
        <v>206</v>
      </c>
      <c r="G683" s="19" t="n">
        <v>39017</v>
      </c>
      <c r="H683" s="19" t="n">
        <v>76770</v>
      </c>
      <c r="I683" s="19" t="n">
        <v>14592</v>
      </c>
    </row>
    <row r="684" customFormat="false" ht="13.5" hidden="false" customHeight="false" outlineLevel="0" collapsed="false">
      <c r="A684" s="17"/>
      <c r="B684" s="18" t="s">
        <v>16</v>
      </c>
      <c r="C684" s="19" t="n">
        <v>15</v>
      </c>
      <c r="D684" s="19" t="n">
        <v>95</v>
      </c>
      <c r="E684" s="19" t="n">
        <v>1637</v>
      </c>
      <c r="F684" s="19" t="n">
        <v>293</v>
      </c>
      <c r="G684" s="19" t="n">
        <v>61189</v>
      </c>
      <c r="H684" s="19" t="n">
        <v>92186</v>
      </c>
      <c r="I684" s="19" t="n">
        <v>15114</v>
      </c>
    </row>
    <row r="685" customFormat="false" ht="13.5" hidden="false" customHeight="false" outlineLevel="0" collapsed="false">
      <c r="A685" s="17"/>
      <c r="B685" s="18" t="s">
        <v>17</v>
      </c>
      <c r="C685" s="19" t="n">
        <v>8</v>
      </c>
      <c r="D685" s="19" t="n">
        <v>83</v>
      </c>
      <c r="E685" s="19" t="n">
        <v>1606</v>
      </c>
      <c r="F685" s="19" t="n">
        <v>6</v>
      </c>
      <c r="G685" s="19" t="n">
        <v>98052</v>
      </c>
      <c r="H685" s="19" t="n">
        <v>259798</v>
      </c>
      <c r="I685" s="19" t="n">
        <v>13517</v>
      </c>
    </row>
    <row r="686" customFormat="false" ht="13.5" hidden="false" customHeight="false" outlineLevel="0" collapsed="false">
      <c r="A686" s="17"/>
      <c r="B686" s="18" t="s">
        <v>112</v>
      </c>
      <c r="C686" s="19" t="n">
        <v>560</v>
      </c>
      <c r="D686" s="19" t="n">
        <v>7436</v>
      </c>
      <c r="E686" s="19" t="n">
        <v>120285</v>
      </c>
      <c r="F686" s="19" t="n">
        <v>4332</v>
      </c>
      <c r="G686" s="19" t="n">
        <v>6723204</v>
      </c>
      <c r="H686" s="19" t="n">
        <v>9592490</v>
      </c>
      <c r="I686" s="19" t="n">
        <v>1058818</v>
      </c>
    </row>
    <row r="687" customFormat="false" ht="13.5" hidden="false" customHeight="false" outlineLevel="0" collapsed="false">
      <c r="A687" s="17"/>
      <c r="B687" s="18" t="s">
        <v>15</v>
      </c>
      <c r="C687" s="19" t="n">
        <v>127</v>
      </c>
      <c r="D687" s="19" t="n">
        <v>973</v>
      </c>
      <c r="E687" s="19" t="n">
        <v>14068</v>
      </c>
      <c r="F687" s="19" t="n">
        <v>717</v>
      </c>
      <c r="G687" s="19" t="n">
        <v>488993</v>
      </c>
      <c r="H687" s="19" t="n">
        <v>688768</v>
      </c>
      <c r="I687" s="19" t="n">
        <v>97713</v>
      </c>
    </row>
    <row r="688" customFormat="false" ht="13.5" hidden="false" customHeight="false" outlineLevel="0" collapsed="false">
      <c r="A688" s="17"/>
      <c r="B688" s="18" t="s">
        <v>16</v>
      </c>
      <c r="C688" s="19" t="n">
        <v>189</v>
      </c>
      <c r="D688" s="19" t="n">
        <v>1681</v>
      </c>
      <c r="E688" s="19" t="n">
        <v>24047</v>
      </c>
      <c r="F688" s="19" t="n">
        <v>1094</v>
      </c>
      <c r="G688" s="19" t="n">
        <v>907009</v>
      </c>
      <c r="H688" s="19" t="n">
        <v>1368295</v>
      </c>
      <c r="I688" s="19" t="n">
        <v>186073</v>
      </c>
    </row>
    <row r="689" customFormat="false" ht="13.5" hidden="false" customHeight="false" outlineLevel="0" collapsed="false">
      <c r="A689" s="17"/>
      <c r="B689" s="18" t="s">
        <v>17</v>
      </c>
      <c r="C689" s="19" t="n">
        <v>174</v>
      </c>
      <c r="D689" s="19" t="n">
        <v>2535</v>
      </c>
      <c r="E689" s="19" t="n">
        <v>38772</v>
      </c>
      <c r="F689" s="19" t="n">
        <v>1143</v>
      </c>
      <c r="G689" s="19" t="n">
        <v>1577630</v>
      </c>
      <c r="H689" s="19" t="n">
        <v>2781882</v>
      </c>
      <c r="I689" s="19" t="n">
        <v>324248</v>
      </c>
    </row>
    <row r="690" customFormat="false" ht="13.5" hidden="false" customHeight="false" outlineLevel="0" collapsed="false">
      <c r="A690" s="17"/>
      <c r="B690" s="18" t="s">
        <v>18</v>
      </c>
      <c r="C690" s="19" t="n">
        <v>21</v>
      </c>
      <c r="D690" s="19" t="n">
        <v>398</v>
      </c>
      <c r="E690" s="19" t="n">
        <v>6286</v>
      </c>
      <c r="F690" s="19" t="n">
        <v>278</v>
      </c>
      <c r="G690" s="19" t="n">
        <v>469658</v>
      </c>
      <c r="H690" s="19" t="n">
        <v>701710</v>
      </c>
      <c r="I690" s="19" t="n">
        <v>60243</v>
      </c>
    </row>
    <row r="691" customFormat="false" ht="13.5" hidden="false" customHeight="false" outlineLevel="0" collapsed="false">
      <c r="A691" s="17"/>
      <c r="B691" s="18" t="s">
        <v>19</v>
      </c>
      <c r="C691" s="19" t="n">
        <v>35</v>
      </c>
      <c r="D691" s="19" t="n">
        <v>939</v>
      </c>
      <c r="E691" s="19" t="n">
        <v>16377</v>
      </c>
      <c r="F691" s="19" t="n">
        <v>231</v>
      </c>
      <c r="G691" s="19" t="n">
        <v>850099</v>
      </c>
      <c r="H691" s="19" t="n">
        <v>1489942</v>
      </c>
      <c r="I691" s="19" t="n">
        <v>161579</v>
      </c>
    </row>
    <row r="692" customFormat="false" ht="13.5" hidden="false" customHeight="false" outlineLevel="0" collapsed="false">
      <c r="A692" s="17"/>
      <c r="B692" s="18" t="s">
        <v>20</v>
      </c>
      <c r="C692" s="19" t="n">
        <v>6</v>
      </c>
      <c r="D692" s="19" t="n">
        <v>422</v>
      </c>
      <c r="E692" s="19" t="n">
        <v>5315</v>
      </c>
      <c r="F692" s="19" t="n">
        <v>649</v>
      </c>
      <c r="G692" s="19" t="n">
        <v>464294</v>
      </c>
      <c r="H692" s="19" t="n">
        <v>722203</v>
      </c>
      <c r="I692" s="19" t="n">
        <v>55503</v>
      </c>
    </row>
    <row r="693" customFormat="false" ht="13.5" hidden="false" customHeight="false" outlineLevel="0" collapsed="false">
      <c r="A693" s="17"/>
      <c r="B693" s="18" t="s">
        <v>21</v>
      </c>
      <c r="C693" s="19" t="n">
        <v>8</v>
      </c>
      <c r="D693" s="19" t="n">
        <v>488</v>
      </c>
      <c r="E693" s="19" t="n">
        <v>15420</v>
      </c>
      <c r="F693" s="19" t="n">
        <v>220</v>
      </c>
      <c r="G693" s="19" t="n">
        <v>1965521</v>
      </c>
      <c r="H693" s="19" t="n">
        <v>1839690</v>
      </c>
      <c r="I693" s="19" t="n">
        <v>173459</v>
      </c>
    </row>
    <row r="694" customFormat="false" ht="13.5" hidden="false" customHeight="false" outlineLevel="0" collapsed="false">
      <c r="A694" s="17"/>
      <c r="B694" s="18" t="s">
        <v>113</v>
      </c>
      <c r="C694" s="19" t="n">
        <v>365</v>
      </c>
      <c r="D694" s="19" t="n">
        <v>4210</v>
      </c>
      <c r="E694" s="19" t="n">
        <v>76353</v>
      </c>
      <c r="F694" s="19" t="n">
        <v>5792</v>
      </c>
      <c r="G694" s="19" t="n">
        <v>3564296</v>
      </c>
      <c r="H694" s="19" t="n">
        <v>6651969</v>
      </c>
      <c r="I694" s="19" t="n">
        <v>630047</v>
      </c>
    </row>
    <row r="695" customFormat="false" ht="13.5" hidden="false" customHeight="false" outlineLevel="0" collapsed="false">
      <c r="A695" s="17"/>
      <c r="B695" s="18" t="s">
        <v>15</v>
      </c>
      <c r="C695" s="19" t="n">
        <v>56</v>
      </c>
      <c r="D695" s="19" t="n">
        <v>513</v>
      </c>
      <c r="E695" s="19" t="n">
        <v>7130</v>
      </c>
      <c r="F695" s="19" t="n">
        <v>367</v>
      </c>
      <c r="G695" s="19" t="n">
        <v>201781</v>
      </c>
      <c r="H695" s="19" t="n">
        <v>334662</v>
      </c>
      <c r="I695" s="19" t="n">
        <v>46494</v>
      </c>
    </row>
    <row r="696" customFormat="false" ht="13.5" hidden="false" customHeight="false" outlineLevel="0" collapsed="false">
      <c r="A696" s="17"/>
      <c r="B696" s="18" t="s">
        <v>16</v>
      </c>
      <c r="C696" s="19" t="n">
        <v>113</v>
      </c>
      <c r="D696" s="19" t="n">
        <v>1284</v>
      </c>
      <c r="E696" s="19" t="n">
        <v>17891</v>
      </c>
      <c r="F696" s="19" t="n">
        <v>1432</v>
      </c>
      <c r="G696" s="19" t="n">
        <v>495954</v>
      </c>
      <c r="H696" s="19" t="n">
        <v>1041413</v>
      </c>
      <c r="I696" s="19" t="n">
        <v>121282</v>
      </c>
    </row>
    <row r="697" customFormat="false" ht="13.5" hidden="false" customHeight="false" outlineLevel="0" collapsed="false">
      <c r="A697" s="17"/>
      <c r="B697" s="18" t="s">
        <v>17</v>
      </c>
      <c r="C697" s="19" t="n">
        <v>146</v>
      </c>
      <c r="D697" s="19" t="n">
        <v>1595</v>
      </c>
      <c r="E697" s="19" t="n">
        <v>29401</v>
      </c>
      <c r="F697" s="19" t="n">
        <v>2607</v>
      </c>
      <c r="G697" s="19" t="n">
        <v>1323638</v>
      </c>
      <c r="H697" s="19" t="n">
        <v>2740298</v>
      </c>
      <c r="I697" s="19" t="n">
        <v>245994</v>
      </c>
    </row>
    <row r="698" customFormat="false" ht="13.5" hidden="false" customHeight="false" outlineLevel="0" collapsed="false">
      <c r="A698" s="17"/>
      <c r="B698" s="18" t="s">
        <v>18</v>
      </c>
      <c r="C698" s="19" t="n">
        <v>19</v>
      </c>
      <c r="D698" s="19" t="n">
        <v>197</v>
      </c>
      <c r="E698" s="19" t="n">
        <v>4396</v>
      </c>
      <c r="F698" s="19" t="n">
        <v>307</v>
      </c>
      <c r="G698" s="19" t="n">
        <v>204179</v>
      </c>
      <c r="H698" s="19" t="n">
        <v>342190</v>
      </c>
      <c r="I698" s="19" t="n">
        <v>35264</v>
      </c>
    </row>
    <row r="699" customFormat="false" ht="13.5" hidden="false" customHeight="false" outlineLevel="0" collapsed="false">
      <c r="A699" s="17"/>
      <c r="B699" s="18" t="s">
        <v>19</v>
      </c>
      <c r="C699" s="19" t="n">
        <v>27</v>
      </c>
      <c r="D699" s="19" t="n">
        <v>543</v>
      </c>
      <c r="E699" s="19" t="n">
        <v>14564</v>
      </c>
      <c r="F699" s="19" t="n">
        <v>662</v>
      </c>
      <c r="G699" s="19" t="n">
        <v>908378</v>
      </c>
      <c r="H699" s="19" t="n">
        <v>1560155</v>
      </c>
      <c r="I699" s="19" t="n">
        <v>134388</v>
      </c>
    </row>
    <row r="700" customFormat="false" ht="13.5" hidden="false" customHeight="false" outlineLevel="0" collapsed="false">
      <c r="A700" s="17"/>
      <c r="B700" s="18" t="s">
        <v>20</v>
      </c>
      <c r="C700" s="19" t="n">
        <v>1</v>
      </c>
      <c r="D700" s="19" t="n">
        <v>11</v>
      </c>
      <c r="E700" s="20" t="s">
        <v>24</v>
      </c>
      <c r="F700" s="20" t="s">
        <v>24</v>
      </c>
      <c r="G700" s="20" t="s">
        <v>24</v>
      </c>
      <c r="H700" s="20" t="s">
        <v>24</v>
      </c>
      <c r="I700" s="20" t="s">
        <v>24</v>
      </c>
    </row>
    <row r="701" customFormat="false" ht="13.5" hidden="false" customHeight="false" outlineLevel="0" collapsed="false">
      <c r="A701" s="17"/>
      <c r="B701" s="18" t="s">
        <v>21</v>
      </c>
      <c r="C701" s="19" t="n">
        <v>3</v>
      </c>
      <c r="D701" s="19" t="n">
        <v>67</v>
      </c>
      <c r="E701" s="20" t="s">
        <v>24</v>
      </c>
      <c r="F701" s="20" t="s">
        <v>24</v>
      </c>
      <c r="G701" s="20" t="s">
        <v>24</v>
      </c>
      <c r="H701" s="20" t="s">
        <v>24</v>
      </c>
      <c r="I701" s="20" t="s">
        <v>24</v>
      </c>
    </row>
    <row r="702" customFormat="false" ht="13.5" hidden="false" customHeight="false" outlineLevel="0" collapsed="false">
      <c r="A702" s="17"/>
      <c r="B702" s="18" t="s">
        <v>114</v>
      </c>
      <c r="C702" s="19" t="n">
        <v>644</v>
      </c>
      <c r="D702" s="19" t="n">
        <v>7475</v>
      </c>
      <c r="E702" s="19" t="n">
        <v>195207</v>
      </c>
      <c r="F702" s="19" t="n">
        <v>7055</v>
      </c>
      <c r="G702" s="19" t="n">
        <v>11682384</v>
      </c>
      <c r="H702" s="19" t="n">
        <v>22343411</v>
      </c>
      <c r="I702" s="19" t="n">
        <v>1973636</v>
      </c>
    </row>
    <row r="703" customFormat="false" ht="13.5" hidden="false" customHeight="false" outlineLevel="0" collapsed="false">
      <c r="A703" s="17"/>
      <c r="B703" s="18" t="s">
        <v>15</v>
      </c>
      <c r="C703" s="19" t="n">
        <v>112</v>
      </c>
      <c r="D703" s="19" t="n">
        <v>704</v>
      </c>
      <c r="E703" s="19" t="n">
        <v>12915</v>
      </c>
      <c r="F703" s="19" t="n">
        <v>796</v>
      </c>
      <c r="G703" s="19" t="n">
        <v>393631</v>
      </c>
      <c r="H703" s="19" t="n">
        <v>689065</v>
      </c>
      <c r="I703" s="19" t="n">
        <v>104668</v>
      </c>
    </row>
    <row r="704" customFormat="false" ht="13.5" hidden="false" customHeight="false" outlineLevel="0" collapsed="false">
      <c r="A704" s="17"/>
      <c r="B704" s="18" t="s">
        <v>16</v>
      </c>
      <c r="C704" s="19" t="n">
        <v>199</v>
      </c>
      <c r="D704" s="19" t="n">
        <v>1458</v>
      </c>
      <c r="E704" s="19" t="n">
        <v>23558</v>
      </c>
      <c r="F704" s="19" t="n">
        <v>1191</v>
      </c>
      <c r="G704" s="19" t="n">
        <v>954233</v>
      </c>
      <c r="H704" s="19" t="n">
        <v>2208939</v>
      </c>
      <c r="I704" s="19" t="n">
        <v>172001</v>
      </c>
    </row>
    <row r="705" customFormat="false" ht="13.5" hidden="false" customHeight="false" outlineLevel="0" collapsed="false">
      <c r="A705" s="17"/>
      <c r="B705" s="18" t="s">
        <v>17</v>
      </c>
      <c r="C705" s="19" t="n">
        <v>180</v>
      </c>
      <c r="D705" s="19" t="n">
        <v>1918</v>
      </c>
      <c r="E705" s="19" t="n">
        <v>38651</v>
      </c>
      <c r="F705" s="19" t="n">
        <v>1968</v>
      </c>
      <c r="G705" s="19" t="n">
        <v>1670707</v>
      </c>
      <c r="H705" s="19" t="n">
        <v>3720518</v>
      </c>
      <c r="I705" s="19" t="n">
        <v>344970</v>
      </c>
    </row>
    <row r="706" customFormat="false" ht="13.5" hidden="false" customHeight="false" outlineLevel="0" collapsed="false">
      <c r="A706" s="17"/>
      <c r="B706" s="18" t="s">
        <v>18</v>
      </c>
      <c r="C706" s="19" t="n">
        <v>39</v>
      </c>
      <c r="D706" s="19" t="n">
        <v>538</v>
      </c>
      <c r="E706" s="19" t="n">
        <v>14389</v>
      </c>
      <c r="F706" s="19" t="n">
        <v>409</v>
      </c>
      <c r="G706" s="19" t="n">
        <v>710107</v>
      </c>
      <c r="H706" s="19" t="n">
        <v>1750241</v>
      </c>
      <c r="I706" s="19" t="n">
        <v>142179</v>
      </c>
    </row>
    <row r="707" customFormat="false" ht="13.5" hidden="false" customHeight="false" outlineLevel="0" collapsed="false">
      <c r="A707" s="17"/>
      <c r="B707" s="18" t="s">
        <v>19</v>
      </c>
      <c r="C707" s="19" t="n">
        <v>72</v>
      </c>
      <c r="D707" s="19" t="n">
        <v>1582</v>
      </c>
      <c r="E707" s="19" t="n">
        <v>37377</v>
      </c>
      <c r="F707" s="19" t="n">
        <v>995</v>
      </c>
      <c r="G707" s="19" t="n">
        <v>2380591</v>
      </c>
      <c r="H707" s="19" t="n">
        <v>6510737</v>
      </c>
      <c r="I707" s="19" t="n">
        <v>400012</v>
      </c>
    </row>
    <row r="708" customFormat="false" ht="13.5" hidden="false" customHeight="false" outlineLevel="0" collapsed="false">
      <c r="A708" s="17"/>
      <c r="B708" s="18" t="s">
        <v>20</v>
      </c>
      <c r="C708" s="19" t="n">
        <v>21</v>
      </c>
      <c r="D708" s="19" t="n">
        <v>514</v>
      </c>
      <c r="E708" s="19" t="n">
        <v>20970</v>
      </c>
      <c r="F708" s="19" t="n">
        <v>491</v>
      </c>
      <c r="G708" s="19" t="n">
        <v>1812532</v>
      </c>
      <c r="H708" s="19" t="n">
        <v>4093900</v>
      </c>
      <c r="I708" s="19" t="n">
        <v>268086</v>
      </c>
    </row>
    <row r="709" customFormat="false" ht="13.5" hidden="false" customHeight="false" outlineLevel="0" collapsed="false">
      <c r="A709" s="17"/>
      <c r="B709" s="18" t="s">
        <v>21</v>
      </c>
      <c r="C709" s="19" t="n">
        <v>21</v>
      </c>
      <c r="D709" s="19" t="n">
        <v>761</v>
      </c>
      <c r="E709" s="19" t="n">
        <v>47347</v>
      </c>
      <c r="F709" s="19" t="n">
        <v>1205</v>
      </c>
      <c r="G709" s="19" t="n">
        <v>3760583</v>
      </c>
      <c r="H709" s="19" t="n">
        <v>3370011</v>
      </c>
      <c r="I709" s="19" t="n">
        <v>541720</v>
      </c>
    </row>
    <row r="710" customFormat="false" ht="13.5" hidden="false" customHeight="false" outlineLevel="0" collapsed="false">
      <c r="A710" s="17"/>
      <c r="B710" s="18" t="s">
        <v>115</v>
      </c>
      <c r="C710" s="19" t="n">
        <v>299</v>
      </c>
      <c r="D710" s="19" t="n">
        <v>3190</v>
      </c>
      <c r="E710" s="19" t="n">
        <v>60655</v>
      </c>
      <c r="F710" s="19" t="n">
        <v>3501</v>
      </c>
      <c r="G710" s="19" t="n">
        <v>3047269</v>
      </c>
      <c r="H710" s="19" t="n">
        <v>4440546</v>
      </c>
      <c r="I710" s="19" t="n">
        <v>558311</v>
      </c>
    </row>
    <row r="711" customFormat="false" ht="13.5" hidden="false" customHeight="false" outlineLevel="0" collapsed="false">
      <c r="A711" s="17"/>
      <c r="B711" s="18" t="s">
        <v>15</v>
      </c>
      <c r="C711" s="19" t="n">
        <v>65</v>
      </c>
      <c r="D711" s="19" t="n">
        <v>451</v>
      </c>
      <c r="E711" s="19" t="n">
        <v>7778</v>
      </c>
      <c r="F711" s="19" t="n">
        <v>861</v>
      </c>
      <c r="G711" s="19" t="n">
        <v>306424</v>
      </c>
      <c r="H711" s="19" t="n">
        <v>461537</v>
      </c>
      <c r="I711" s="19" t="n">
        <v>52691</v>
      </c>
    </row>
    <row r="712" customFormat="false" ht="13.5" hidden="false" customHeight="false" outlineLevel="0" collapsed="false">
      <c r="A712" s="17"/>
      <c r="B712" s="18" t="s">
        <v>16</v>
      </c>
      <c r="C712" s="19" t="n">
        <v>95</v>
      </c>
      <c r="D712" s="19" t="n">
        <v>761</v>
      </c>
      <c r="E712" s="19" t="n">
        <v>11830</v>
      </c>
      <c r="F712" s="19" t="n">
        <v>555</v>
      </c>
      <c r="G712" s="19" t="n">
        <v>479767</v>
      </c>
      <c r="H712" s="19" t="n">
        <v>796423</v>
      </c>
      <c r="I712" s="19" t="n">
        <v>99827</v>
      </c>
    </row>
    <row r="713" customFormat="false" ht="13.5" hidden="false" customHeight="false" outlineLevel="0" collapsed="false">
      <c r="A713" s="17"/>
      <c r="B713" s="18" t="s">
        <v>17</v>
      </c>
      <c r="C713" s="19" t="n">
        <v>98</v>
      </c>
      <c r="D713" s="19" t="n">
        <v>1129</v>
      </c>
      <c r="E713" s="19" t="n">
        <v>18639</v>
      </c>
      <c r="F713" s="19" t="n">
        <v>1613</v>
      </c>
      <c r="G713" s="19" t="n">
        <v>689387</v>
      </c>
      <c r="H713" s="19" t="n">
        <v>1222297</v>
      </c>
      <c r="I713" s="19" t="n">
        <v>151808</v>
      </c>
    </row>
    <row r="714" customFormat="false" ht="13.5" hidden="false" customHeight="false" outlineLevel="0" collapsed="false">
      <c r="A714" s="17"/>
      <c r="B714" s="18" t="s">
        <v>18</v>
      </c>
      <c r="C714" s="19" t="n">
        <v>21</v>
      </c>
      <c r="D714" s="19" t="n">
        <v>232</v>
      </c>
      <c r="E714" s="19" t="n">
        <v>5983</v>
      </c>
      <c r="F714" s="19" t="n">
        <v>318</v>
      </c>
      <c r="G714" s="19" t="n">
        <v>384636</v>
      </c>
      <c r="H714" s="19" t="n">
        <v>644429</v>
      </c>
      <c r="I714" s="19" t="n">
        <v>64068</v>
      </c>
    </row>
    <row r="715" customFormat="false" ht="13.5" hidden="false" customHeight="false" outlineLevel="0" collapsed="false">
      <c r="A715" s="17"/>
      <c r="B715" s="18" t="s">
        <v>19</v>
      </c>
      <c r="C715" s="19" t="n">
        <v>15</v>
      </c>
      <c r="D715" s="19" t="n">
        <v>378</v>
      </c>
      <c r="E715" s="19" t="n">
        <v>6917</v>
      </c>
      <c r="F715" s="19" t="n">
        <v>109</v>
      </c>
      <c r="G715" s="19" t="n">
        <v>428064</v>
      </c>
      <c r="H715" s="19" t="n">
        <v>522882</v>
      </c>
      <c r="I715" s="19" t="n">
        <v>89615</v>
      </c>
    </row>
    <row r="716" customFormat="false" ht="13.5" hidden="false" customHeight="false" outlineLevel="0" collapsed="false">
      <c r="A716" s="17"/>
      <c r="B716" s="18" t="s">
        <v>20</v>
      </c>
      <c r="C716" s="19" t="n">
        <v>3</v>
      </c>
      <c r="D716" s="19" t="n">
        <v>56</v>
      </c>
      <c r="E716" s="20" t="s">
        <v>24</v>
      </c>
      <c r="F716" s="20" t="s">
        <v>24</v>
      </c>
      <c r="G716" s="20" t="s">
        <v>24</v>
      </c>
      <c r="H716" s="20" t="s">
        <v>24</v>
      </c>
      <c r="I716" s="20" t="s">
        <v>24</v>
      </c>
    </row>
    <row r="717" customFormat="false" ht="13.5" hidden="false" customHeight="false" outlineLevel="0" collapsed="false">
      <c r="A717" s="17"/>
      <c r="B717" s="18" t="s">
        <v>21</v>
      </c>
      <c r="C717" s="19" t="n">
        <v>2</v>
      </c>
      <c r="D717" s="19" t="n">
        <v>183</v>
      </c>
      <c r="E717" s="20" t="s">
        <v>24</v>
      </c>
      <c r="F717" s="20" t="s">
        <v>24</v>
      </c>
      <c r="G717" s="20" t="s">
        <v>24</v>
      </c>
      <c r="H717" s="20" t="s">
        <v>24</v>
      </c>
      <c r="I717" s="20" t="s">
        <v>24</v>
      </c>
    </row>
    <row r="718" customFormat="false" ht="13.5" hidden="false" customHeight="false" outlineLevel="0" collapsed="false">
      <c r="A718" s="17"/>
      <c r="B718" s="18" t="s">
        <v>116</v>
      </c>
      <c r="C718" s="19" t="n">
        <v>151</v>
      </c>
      <c r="D718" s="19" t="n">
        <v>1564</v>
      </c>
      <c r="E718" s="19" t="n">
        <v>35767</v>
      </c>
      <c r="F718" s="19" t="n">
        <v>4028</v>
      </c>
      <c r="G718" s="19" t="n">
        <v>1562719</v>
      </c>
      <c r="H718" s="19" t="n">
        <v>1952664</v>
      </c>
      <c r="I718" s="19" t="n">
        <v>302119</v>
      </c>
    </row>
    <row r="719" customFormat="false" ht="13.5" hidden="false" customHeight="false" outlineLevel="0" collapsed="false">
      <c r="A719" s="17"/>
      <c r="B719" s="18" t="s">
        <v>15</v>
      </c>
      <c r="C719" s="19" t="n">
        <v>44</v>
      </c>
      <c r="D719" s="19" t="n">
        <v>266</v>
      </c>
      <c r="E719" s="19" t="n">
        <v>4685</v>
      </c>
      <c r="F719" s="19" t="n">
        <v>601</v>
      </c>
      <c r="G719" s="19" t="n">
        <v>131778</v>
      </c>
      <c r="H719" s="19" t="n">
        <v>191013</v>
      </c>
      <c r="I719" s="19" t="n">
        <v>27855</v>
      </c>
    </row>
    <row r="720" customFormat="false" ht="13.5" hidden="false" customHeight="false" outlineLevel="0" collapsed="false">
      <c r="A720" s="17"/>
      <c r="B720" s="18" t="s">
        <v>16</v>
      </c>
      <c r="C720" s="19" t="n">
        <v>56</v>
      </c>
      <c r="D720" s="19" t="n">
        <v>447</v>
      </c>
      <c r="E720" s="19" t="n">
        <v>7071</v>
      </c>
      <c r="F720" s="19" t="n">
        <v>1295</v>
      </c>
      <c r="G720" s="19" t="n">
        <v>254579</v>
      </c>
      <c r="H720" s="19" t="n">
        <v>409052</v>
      </c>
      <c r="I720" s="19" t="n">
        <v>42897</v>
      </c>
    </row>
    <row r="721" customFormat="false" ht="13.5" hidden="false" customHeight="false" outlineLevel="0" collapsed="false">
      <c r="A721" s="17"/>
      <c r="B721" s="18" t="s">
        <v>17</v>
      </c>
      <c r="C721" s="19" t="n">
        <v>32</v>
      </c>
      <c r="D721" s="19" t="n">
        <v>370</v>
      </c>
      <c r="E721" s="19" t="n">
        <v>6590</v>
      </c>
      <c r="F721" s="19" t="n">
        <v>1174</v>
      </c>
      <c r="G721" s="19" t="n">
        <v>168489</v>
      </c>
      <c r="H721" s="19" t="n">
        <v>344304</v>
      </c>
      <c r="I721" s="19" t="n">
        <v>47521</v>
      </c>
    </row>
    <row r="722" customFormat="false" ht="13.5" hidden="false" customHeight="false" outlineLevel="0" collapsed="false">
      <c r="A722" s="17"/>
      <c r="B722" s="18" t="s">
        <v>18</v>
      </c>
      <c r="C722" s="19" t="n">
        <v>7</v>
      </c>
      <c r="D722" s="19" t="n">
        <v>82</v>
      </c>
      <c r="E722" s="19" t="n">
        <v>2494</v>
      </c>
      <c r="F722" s="19" t="n">
        <v>423</v>
      </c>
      <c r="G722" s="19" t="n">
        <v>112715</v>
      </c>
      <c r="H722" s="19" t="n">
        <v>171030</v>
      </c>
      <c r="I722" s="19" t="n">
        <v>18800</v>
      </c>
    </row>
    <row r="723" customFormat="false" ht="13.5" hidden="false" customHeight="false" outlineLevel="0" collapsed="false">
      <c r="A723" s="17"/>
      <c r="B723" s="18" t="s">
        <v>19</v>
      </c>
      <c r="C723" s="19" t="n">
        <v>7</v>
      </c>
      <c r="D723" s="19" t="n">
        <v>158</v>
      </c>
      <c r="E723" s="19" t="n">
        <v>3007</v>
      </c>
      <c r="F723" s="19" t="n">
        <v>118</v>
      </c>
      <c r="G723" s="19" t="n">
        <v>211372</v>
      </c>
      <c r="H723" s="19" t="n">
        <v>186198</v>
      </c>
      <c r="I723" s="19" t="n">
        <v>22594</v>
      </c>
    </row>
    <row r="724" customFormat="false" ht="13.5" hidden="false" customHeight="false" outlineLevel="0" collapsed="false">
      <c r="A724" s="17"/>
      <c r="B724" s="18" t="s">
        <v>20</v>
      </c>
      <c r="C724" s="19" t="n">
        <v>3</v>
      </c>
      <c r="D724" s="19" t="n">
        <v>107</v>
      </c>
      <c r="E724" s="20" t="s">
        <v>24</v>
      </c>
      <c r="F724" s="20" t="s">
        <v>24</v>
      </c>
      <c r="G724" s="20" t="s">
        <v>24</v>
      </c>
      <c r="H724" s="20" t="s">
        <v>24</v>
      </c>
      <c r="I724" s="20" t="s">
        <v>24</v>
      </c>
    </row>
    <row r="725" customFormat="false" ht="13.5" hidden="false" customHeight="false" outlineLevel="0" collapsed="false">
      <c r="A725" s="17"/>
      <c r="B725" s="18" t="s">
        <v>21</v>
      </c>
      <c r="C725" s="19" t="n">
        <v>2</v>
      </c>
      <c r="D725" s="19" t="n">
        <v>134</v>
      </c>
      <c r="E725" s="20" t="s">
        <v>24</v>
      </c>
      <c r="F725" s="20" t="s">
        <v>24</v>
      </c>
      <c r="G725" s="20" t="s">
        <v>24</v>
      </c>
      <c r="H725" s="20" t="s">
        <v>24</v>
      </c>
      <c r="I725" s="20" t="s">
        <v>24</v>
      </c>
    </row>
    <row r="726" customFormat="false" ht="13.5" hidden="false" customHeight="false" outlineLevel="0" collapsed="false">
      <c r="A726" s="17"/>
      <c r="B726" s="18" t="s">
        <v>117</v>
      </c>
      <c r="C726" s="19" t="n">
        <v>245</v>
      </c>
      <c r="D726" s="19" t="n">
        <v>4269</v>
      </c>
      <c r="E726" s="19" t="n">
        <v>140463</v>
      </c>
      <c r="F726" s="19" t="n">
        <v>20482</v>
      </c>
      <c r="G726" s="19" t="n">
        <v>6551521</v>
      </c>
      <c r="H726" s="19" t="n">
        <v>12352874</v>
      </c>
      <c r="I726" s="19" t="n">
        <v>1139847</v>
      </c>
    </row>
    <row r="727" customFormat="false" ht="13.5" hidden="false" customHeight="false" outlineLevel="0" collapsed="false">
      <c r="A727" s="17"/>
      <c r="B727" s="18" t="s">
        <v>15</v>
      </c>
      <c r="C727" s="19" t="n">
        <v>43</v>
      </c>
      <c r="D727" s="19" t="n">
        <v>276</v>
      </c>
      <c r="E727" s="19" t="n">
        <v>6636</v>
      </c>
      <c r="F727" s="19" t="n">
        <v>848</v>
      </c>
      <c r="G727" s="19" t="n">
        <v>247211</v>
      </c>
      <c r="H727" s="19" t="n">
        <v>474451</v>
      </c>
      <c r="I727" s="19" t="n">
        <v>42686</v>
      </c>
    </row>
    <row r="728" customFormat="false" ht="13.5" hidden="false" customHeight="false" outlineLevel="0" collapsed="false">
      <c r="A728" s="17"/>
      <c r="B728" s="18" t="s">
        <v>16</v>
      </c>
      <c r="C728" s="19" t="n">
        <v>68</v>
      </c>
      <c r="D728" s="19" t="n">
        <v>855</v>
      </c>
      <c r="E728" s="19" t="n">
        <v>15260</v>
      </c>
      <c r="F728" s="19" t="n">
        <v>2816</v>
      </c>
      <c r="G728" s="19" t="n">
        <v>559849</v>
      </c>
      <c r="H728" s="19" t="n">
        <v>1123538</v>
      </c>
      <c r="I728" s="19" t="n">
        <v>98961</v>
      </c>
    </row>
    <row r="729" customFormat="false" ht="13.5" hidden="false" customHeight="false" outlineLevel="0" collapsed="false">
      <c r="A729" s="17"/>
      <c r="B729" s="18" t="s">
        <v>17</v>
      </c>
      <c r="C729" s="19" t="n">
        <v>78</v>
      </c>
      <c r="D729" s="19" t="n">
        <v>1032</v>
      </c>
      <c r="E729" s="19" t="n">
        <v>32735</v>
      </c>
      <c r="F729" s="19" t="n">
        <v>6891</v>
      </c>
      <c r="G729" s="19" t="n">
        <v>942183</v>
      </c>
      <c r="H729" s="19" t="n">
        <v>1891625</v>
      </c>
      <c r="I729" s="19" t="n">
        <v>183350</v>
      </c>
    </row>
    <row r="730" customFormat="false" ht="13.5" hidden="false" customHeight="false" outlineLevel="0" collapsed="false">
      <c r="A730" s="17"/>
      <c r="B730" s="18" t="s">
        <v>18</v>
      </c>
      <c r="C730" s="19" t="n">
        <v>18</v>
      </c>
      <c r="D730" s="19" t="n">
        <v>352</v>
      </c>
      <c r="E730" s="19" t="n">
        <v>11522</v>
      </c>
      <c r="F730" s="19" t="n">
        <v>2143</v>
      </c>
      <c r="G730" s="19" t="n">
        <v>523944</v>
      </c>
      <c r="H730" s="19" t="n">
        <v>1016480</v>
      </c>
      <c r="I730" s="19" t="n">
        <v>72712</v>
      </c>
    </row>
    <row r="731" customFormat="false" ht="13.5" hidden="false" customHeight="false" outlineLevel="0" collapsed="false">
      <c r="A731" s="17"/>
      <c r="B731" s="18" t="s">
        <v>19</v>
      </c>
      <c r="C731" s="19" t="n">
        <v>27</v>
      </c>
      <c r="D731" s="19" t="n">
        <v>877</v>
      </c>
      <c r="E731" s="19" t="n">
        <v>44851</v>
      </c>
      <c r="F731" s="19" t="n">
        <v>6935</v>
      </c>
      <c r="G731" s="19" t="n">
        <v>1550754</v>
      </c>
      <c r="H731" s="19" t="n">
        <v>3623571</v>
      </c>
      <c r="I731" s="19" t="n">
        <v>301873</v>
      </c>
    </row>
    <row r="732" customFormat="false" ht="13.5" hidden="false" customHeight="false" outlineLevel="0" collapsed="false">
      <c r="A732" s="17"/>
      <c r="B732" s="18" t="s">
        <v>20</v>
      </c>
      <c r="C732" s="19" t="n">
        <v>6</v>
      </c>
      <c r="D732" s="19" t="n">
        <v>343</v>
      </c>
      <c r="E732" s="19" t="n">
        <v>10244</v>
      </c>
      <c r="F732" s="19" t="n">
        <v>797</v>
      </c>
      <c r="G732" s="19" t="n">
        <v>789218</v>
      </c>
      <c r="H732" s="19" t="n">
        <v>1348066</v>
      </c>
      <c r="I732" s="19" t="n">
        <v>147999</v>
      </c>
    </row>
    <row r="733" customFormat="false" ht="13.5" hidden="false" customHeight="false" outlineLevel="0" collapsed="false">
      <c r="A733" s="17"/>
      <c r="B733" s="18" t="s">
        <v>21</v>
      </c>
      <c r="C733" s="19" t="n">
        <v>5</v>
      </c>
      <c r="D733" s="19" t="n">
        <v>534</v>
      </c>
      <c r="E733" s="19" t="n">
        <v>19215</v>
      </c>
      <c r="F733" s="19" t="n">
        <v>52</v>
      </c>
      <c r="G733" s="19" t="n">
        <v>1938362</v>
      </c>
      <c r="H733" s="19" t="n">
        <v>2875143</v>
      </c>
      <c r="I733" s="19" t="n">
        <v>292266</v>
      </c>
    </row>
    <row r="734" customFormat="false" ht="13.5" hidden="false" customHeight="false" outlineLevel="0" collapsed="false">
      <c r="A734" s="17"/>
      <c r="B734" s="18" t="s">
        <v>118</v>
      </c>
      <c r="C734" s="19" t="n">
        <v>690</v>
      </c>
      <c r="D734" s="19" t="n">
        <v>5990</v>
      </c>
      <c r="E734" s="19" t="n">
        <v>138903</v>
      </c>
      <c r="F734" s="19" t="n">
        <v>22712</v>
      </c>
      <c r="G734" s="19" t="n">
        <v>7332910</v>
      </c>
      <c r="H734" s="19" t="n">
        <v>12795017</v>
      </c>
      <c r="I734" s="19" t="n">
        <v>1110350</v>
      </c>
    </row>
    <row r="735" customFormat="false" ht="13.5" hidden="false" customHeight="false" outlineLevel="0" collapsed="false">
      <c r="A735" s="17"/>
      <c r="B735" s="18" t="s">
        <v>15</v>
      </c>
      <c r="C735" s="19" t="n">
        <v>185</v>
      </c>
      <c r="D735" s="19" t="n">
        <v>1111</v>
      </c>
      <c r="E735" s="19" t="n">
        <v>20280</v>
      </c>
      <c r="F735" s="19" t="n">
        <v>4275</v>
      </c>
      <c r="G735" s="19" t="n">
        <v>676849</v>
      </c>
      <c r="H735" s="19" t="n">
        <v>1584093</v>
      </c>
      <c r="I735" s="19" t="n">
        <v>136423</v>
      </c>
    </row>
    <row r="736" customFormat="false" ht="13.5" hidden="false" customHeight="false" outlineLevel="0" collapsed="false">
      <c r="A736" s="17"/>
      <c r="B736" s="18" t="s">
        <v>16</v>
      </c>
      <c r="C736" s="19" t="n">
        <v>213</v>
      </c>
      <c r="D736" s="19" t="n">
        <v>1562</v>
      </c>
      <c r="E736" s="19" t="n">
        <v>28452</v>
      </c>
      <c r="F736" s="19" t="n">
        <v>4035</v>
      </c>
      <c r="G736" s="19" t="n">
        <v>1158442</v>
      </c>
      <c r="H736" s="19" t="n">
        <v>1934836</v>
      </c>
      <c r="I736" s="19" t="n">
        <v>190476</v>
      </c>
    </row>
    <row r="737" customFormat="false" ht="13.5" hidden="false" customHeight="false" outlineLevel="0" collapsed="false">
      <c r="A737" s="17"/>
      <c r="B737" s="18" t="s">
        <v>17</v>
      </c>
      <c r="C737" s="19" t="n">
        <v>218</v>
      </c>
      <c r="D737" s="19" t="n">
        <v>2224</v>
      </c>
      <c r="E737" s="19" t="n">
        <v>50428</v>
      </c>
      <c r="F737" s="19" t="n">
        <v>9492</v>
      </c>
      <c r="G737" s="19" t="n">
        <v>1952156</v>
      </c>
      <c r="H737" s="19" t="n">
        <v>3855570</v>
      </c>
      <c r="I737" s="19" t="n">
        <v>359605</v>
      </c>
    </row>
    <row r="738" customFormat="false" ht="13.5" hidden="false" customHeight="false" outlineLevel="0" collapsed="false">
      <c r="A738" s="17"/>
      <c r="B738" s="18" t="s">
        <v>18</v>
      </c>
      <c r="C738" s="19" t="n">
        <v>20</v>
      </c>
      <c r="D738" s="19" t="n">
        <v>166</v>
      </c>
      <c r="E738" s="19" t="n">
        <v>4215</v>
      </c>
      <c r="F738" s="19" t="n">
        <v>385</v>
      </c>
      <c r="G738" s="19" t="n">
        <v>349017</v>
      </c>
      <c r="H738" s="19" t="n">
        <v>733019</v>
      </c>
      <c r="I738" s="19" t="n">
        <v>44905</v>
      </c>
    </row>
    <row r="739" customFormat="false" ht="13.5" hidden="false" customHeight="false" outlineLevel="0" collapsed="false">
      <c r="A739" s="17"/>
      <c r="B739" s="18" t="s">
        <v>19</v>
      </c>
      <c r="C739" s="19" t="n">
        <v>36</v>
      </c>
      <c r="D739" s="19" t="n">
        <v>499</v>
      </c>
      <c r="E739" s="19" t="n">
        <v>18955</v>
      </c>
      <c r="F739" s="19" t="n">
        <v>2191</v>
      </c>
      <c r="G739" s="19" t="n">
        <v>1588630</v>
      </c>
      <c r="H739" s="19" t="n">
        <v>3077067</v>
      </c>
      <c r="I739" s="19" t="n">
        <v>201200</v>
      </c>
    </row>
    <row r="740" customFormat="false" ht="13.5" hidden="false" customHeight="false" outlineLevel="0" collapsed="false">
      <c r="A740" s="17"/>
      <c r="B740" s="18" t="s">
        <v>20</v>
      </c>
      <c r="C740" s="19" t="n">
        <v>7</v>
      </c>
      <c r="D740" s="19" t="n">
        <v>149</v>
      </c>
      <c r="E740" s="19" t="n">
        <v>3671</v>
      </c>
      <c r="F740" s="19" t="n">
        <v>753</v>
      </c>
      <c r="G740" s="19" t="n">
        <v>199542</v>
      </c>
      <c r="H740" s="19" t="n">
        <v>325448</v>
      </c>
      <c r="I740" s="19" t="n">
        <v>32291</v>
      </c>
    </row>
    <row r="741" customFormat="false" ht="13.5" hidden="false" customHeight="false" outlineLevel="0" collapsed="false">
      <c r="A741" s="17"/>
      <c r="B741" s="18" t="s">
        <v>21</v>
      </c>
      <c r="C741" s="19" t="n">
        <v>11</v>
      </c>
      <c r="D741" s="19" t="n">
        <v>279</v>
      </c>
      <c r="E741" s="19" t="n">
        <v>12902</v>
      </c>
      <c r="F741" s="19" t="n">
        <v>1581</v>
      </c>
      <c r="G741" s="19" t="n">
        <v>1408274</v>
      </c>
      <c r="H741" s="19" t="n">
        <v>1284984</v>
      </c>
      <c r="I741" s="19" t="n">
        <v>145450</v>
      </c>
    </row>
    <row r="742" customFormat="false" ht="13.5" hidden="false" customHeight="false" outlineLevel="0" collapsed="false">
      <c r="A742" s="17"/>
      <c r="B742" s="18" t="s">
        <v>119</v>
      </c>
      <c r="C742" s="19" t="n">
        <v>3353</v>
      </c>
      <c r="D742" s="19" t="n">
        <v>106800</v>
      </c>
      <c r="E742" s="19" t="n">
        <v>2227454</v>
      </c>
      <c r="F742" s="19" t="n">
        <v>1194566</v>
      </c>
      <c r="G742" s="19" t="n">
        <v>41115666</v>
      </c>
      <c r="H742" s="19" t="n">
        <v>66280814</v>
      </c>
      <c r="I742" s="19" t="n">
        <v>11862936</v>
      </c>
    </row>
    <row r="743" customFormat="false" ht="13.5" hidden="false" customHeight="false" outlineLevel="0" collapsed="false">
      <c r="A743" s="17"/>
      <c r="B743" s="18" t="s">
        <v>15</v>
      </c>
      <c r="C743" s="19" t="n">
        <v>890</v>
      </c>
      <c r="D743" s="19" t="n">
        <v>13082</v>
      </c>
      <c r="E743" s="19" t="n">
        <v>178169</v>
      </c>
      <c r="F743" s="19" t="n">
        <v>72908</v>
      </c>
      <c r="G743" s="19" t="n">
        <v>2561041</v>
      </c>
      <c r="H743" s="19" t="n">
        <v>4591168</v>
      </c>
      <c r="I743" s="19" t="n">
        <v>786489</v>
      </c>
    </row>
    <row r="744" customFormat="false" ht="13.5" hidden="false" customHeight="false" outlineLevel="0" collapsed="false">
      <c r="A744" s="17"/>
      <c r="B744" s="18" t="s">
        <v>16</v>
      </c>
      <c r="C744" s="19" t="n">
        <v>996</v>
      </c>
      <c r="D744" s="19" t="n">
        <v>20538</v>
      </c>
      <c r="E744" s="19" t="n">
        <v>302747</v>
      </c>
      <c r="F744" s="19" t="n">
        <v>126516</v>
      </c>
      <c r="G744" s="19" t="n">
        <v>4852787</v>
      </c>
      <c r="H744" s="19" t="n">
        <v>8650126</v>
      </c>
      <c r="I744" s="19" t="n">
        <v>1486274</v>
      </c>
    </row>
    <row r="745" customFormat="false" ht="13.5" hidden="false" customHeight="false" outlineLevel="0" collapsed="false">
      <c r="A745" s="17"/>
      <c r="B745" s="18" t="s">
        <v>17</v>
      </c>
      <c r="C745" s="19" t="n">
        <v>1012</v>
      </c>
      <c r="D745" s="19" t="n">
        <v>29972</v>
      </c>
      <c r="E745" s="19" t="n">
        <v>539442</v>
      </c>
      <c r="F745" s="19" t="n">
        <v>256266</v>
      </c>
      <c r="G745" s="19" t="n">
        <v>8562940</v>
      </c>
      <c r="H745" s="19" t="n">
        <v>14813269</v>
      </c>
      <c r="I745" s="19" t="n">
        <v>2679060</v>
      </c>
    </row>
    <row r="746" customFormat="false" ht="13.5" hidden="false" customHeight="false" outlineLevel="0" collapsed="false">
      <c r="A746" s="17"/>
      <c r="B746" s="18" t="s">
        <v>18</v>
      </c>
      <c r="C746" s="19" t="n">
        <v>114</v>
      </c>
      <c r="D746" s="19" t="n">
        <v>6640</v>
      </c>
      <c r="E746" s="19" t="n">
        <v>110285</v>
      </c>
      <c r="F746" s="19" t="n">
        <v>59388</v>
      </c>
      <c r="G746" s="19" t="n">
        <v>1967570</v>
      </c>
      <c r="H746" s="19" t="n">
        <v>3292677</v>
      </c>
      <c r="I746" s="19" t="n">
        <v>583953</v>
      </c>
    </row>
    <row r="747" customFormat="false" ht="13.5" hidden="false" customHeight="false" outlineLevel="0" collapsed="false">
      <c r="A747" s="17"/>
      <c r="B747" s="18" t="s">
        <v>19</v>
      </c>
      <c r="C747" s="19" t="n">
        <v>242</v>
      </c>
      <c r="D747" s="19" t="n">
        <v>22086</v>
      </c>
      <c r="E747" s="19" t="n">
        <v>437432</v>
      </c>
      <c r="F747" s="19" t="n">
        <v>248367</v>
      </c>
      <c r="G747" s="19" t="n">
        <v>7257672</v>
      </c>
      <c r="H747" s="19" t="n">
        <v>12520183</v>
      </c>
      <c r="I747" s="19" t="n">
        <v>2395989</v>
      </c>
    </row>
    <row r="748" customFormat="false" ht="13.5" hidden="false" customHeight="false" outlineLevel="0" collapsed="false">
      <c r="A748" s="17"/>
      <c r="B748" s="18" t="s">
        <v>20</v>
      </c>
      <c r="C748" s="19" t="n">
        <v>40</v>
      </c>
      <c r="D748" s="19" t="n">
        <v>5789</v>
      </c>
      <c r="E748" s="19" t="n">
        <v>146397</v>
      </c>
      <c r="F748" s="19" t="n">
        <v>94376</v>
      </c>
      <c r="G748" s="19" t="n">
        <v>2656071</v>
      </c>
      <c r="H748" s="19" t="n">
        <v>4317876</v>
      </c>
      <c r="I748" s="19" t="n">
        <v>796137</v>
      </c>
    </row>
    <row r="749" customFormat="false" ht="13.5" hidden="false" customHeight="false" outlineLevel="0" collapsed="false">
      <c r="A749" s="17"/>
      <c r="B749" s="18" t="s">
        <v>21</v>
      </c>
      <c r="C749" s="19" t="n">
        <v>59</v>
      </c>
      <c r="D749" s="19" t="n">
        <v>8693</v>
      </c>
      <c r="E749" s="19" t="n">
        <v>512982</v>
      </c>
      <c r="F749" s="19" t="n">
        <v>336745</v>
      </c>
      <c r="G749" s="19" t="n">
        <v>13257585</v>
      </c>
      <c r="H749" s="19" t="n">
        <v>18095515</v>
      </c>
      <c r="I749" s="19" t="n">
        <v>3135034</v>
      </c>
    </row>
    <row r="750" customFormat="false" ht="13.5" hidden="false" customHeight="false" outlineLevel="0" collapsed="false">
      <c r="A750" s="17"/>
      <c r="B750" s="18" t="s">
        <v>120</v>
      </c>
      <c r="C750" s="19" t="n">
        <v>365</v>
      </c>
      <c r="D750" s="19" t="n">
        <v>20604</v>
      </c>
      <c r="E750" s="19" t="n">
        <v>309778</v>
      </c>
      <c r="F750" s="19" t="n">
        <v>130770</v>
      </c>
      <c r="G750" s="19" t="n">
        <v>9293879</v>
      </c>
      <c r="H750" s="19" t="n">
        <v>12310335</v>
      </c>
      <c r="I750" s="19" t="n">
        <v>2557427</v>
      </c>
    </row>
    <row r="751" customFormat="false" ht="13.5" hidden="false" customHeight="false" outlineLevel="0" collapsed="false">
      <c r="A751" s="17"/>
      <c r="B751" s="18" t="s">
        <v>15</v>
      </c>
      <c r="C751" s="19" t="n">
        <v>88</v>
      </c>
      <c r="D751" s="19" t="n">
        <v>2118</v>
      </c>
      <c r="E751" s="19" t="n">
        <v>16531</v>
      </c>
      <c r="F751" s="19" t="n">
        <v>5543</v>
      </c>
      <c r="G751" s="19" t="n">
        <v>240064</v>
      </c>
      <c r="H751" s="19" t="n">
        <v>344934</v>
      </c>
      <c r="I751" s="19" t="n">
        <v>88057</v>
      </c>
    </row>
    <row r="752" customFormat="false" ht="13.5" hidden="false" customHeight="false" outlineLevel="0" collapsed="false">
      <c r="A752" s="17"/>
      <c r="B752" s="18" t="s">
        <v>16</v>
      </c>
      <c r="C752" s="19" t="n">
        <v>79</v>
      </c>
      <c r="D752" s="19" t="n">
        <v>3893</v>
      </c>
      <c r="E752" s="19" t="n">
        <v>31804</v>
      </c>
      <c r="F752" s="19" t="n">
        <v>12896</v>
      </c>
      <c r="G752" s="19" t="n">
        <v>461402</v>
      </c>
      <c r="H752" s="19" t="n">
        <v>663177</v>
      </c>
      <c r="I752" s="19" t="n">
        <v>210009</v>
      </c>
    </row>
    <row r="753" customFormat="false" ht="13.5" hidden="false" customHeight="false" outlineLevel="0" collapsed="false">
      <c r="A753" s="17"/>
      <c r="B753" s="18" t="s">
        <v>17</v>
      </c>
      <c r="C753" s="19" t="n">
        <v>106</v>
      </c>
      <c r="D753" s="19" t="n">
        <v>3735</v>
      </c>
      <c r="E753" s="19" t="n">
        <v>56779</v>
      </c>
      <c r="F753" s="19" t="n">
        <v>20318</v>
      </c>
      <c r="G753" s="19" t="n">
        <v>1393604</v>
      </c>
      <c r="H753" s="19" t="n">
        <v>2068074</v>
      </c>
      <c r="I753" s="19" t="n">
        <v>443395</v>
      </c>
    </row>
    <row r="754" customFormat="false" ht="13.5" hidden="false" customHeight="false" outlineLevel="0" collapsed="false">
      <c r="A754" s="17"/>
      <c r="B754" s="18" t="s">
        <v>18</v>
      </c>
      <c r="C754" s="19" t="n">
        <v>14</v>
      </c>
      <c r="D754" s="19" t="n">
        <v>1088</v>
      </c>
      <c r="E754" s="19" t="n">
        <v>14487</v>
      </c>
      <c r="F754" s="19" t="n">
        <v>6011</v>
      </c>
      <c r="G754" s="19" t="n">
        <v>398371</v>
      </c>
      <c r="H754" s="19" t="n">
        <v>566682</v>
      </c>
      <c r="I754" s="19" t="n">
        <v>110189</v>
      </c>
    </row>
    <row r="755" customFormat="false" ht="13.5" hidden="false" customHeight="false" outlineLevel="0" collapsed="false">
      <c r="A755" s="17"/>
      <c r="B755" s="18" t="s">
        <v>19</v>
      </c>
      <c r="C755" s="19" t="n">
        <v>48</v>
      </c>
      <c r="D755" s="19" t="n">
        <v>5064</v>
      </c>
      <c r="E755" s="19" t="n">
        <v>68909</v>
      </c>
      <c r="F755" s="19" t="n">
        <v>37134</v>
      </c>
      <c r="G755" s="19" t="n">
        <v>1547349</v>
      </c>
      <c r="H755" s="19" t="n">
        <v>2408131</v>
      </c>
      <c r="I755" s="19" t="n">
        <v>536608</v>
      </c>
    </row>
    <row r="756" customFormat="false" ht="13.5" hidden="false" customHeight="false" outlineLevel="0" collapsed="false">
      <c r="A756" s="17"/>
      <c r="B756" s="18" t="s">
        <v>20</v>
      </c>
      <c r="C756" s="19" t="n">
        <v>10</v>
      </c>
      <c r="D756" s="19" t="n">
        <v>1839</v>
      </c>
      <c r="E756" s="19" t="n">
        <v>26582</v>
      </c>
      <c r="F756" s="19" t="n">
        <v>11969</v>
      </c>
      <c r="G756" s="19" t="n">
        <v>712619</v>
      </c>
      <c r="H756" s="19" t="n">
        <v>1034214</v>
      </c>
      <c r="I756" s="19" t="n">
        <v>191745</v>
      </c>
    </row>
    <row r="757" customFormat="false" ht="13.5" hidden="false" customHeight="false" outlineLevel="0" collapsed="false">
      <c r="A757" s="17"/>
      <c r="B757" s="18" t="s">
        <v>21</v>
      </c>
      <c r="C757" s="19" t="n">
        <v>20</v>
      </c>
      <c r="D757" s="19" t="n">
        <v>2867</v>
      </c>
      <c r="E757" s="19" t="n">
        <v>94686</v>
      </c>
      <c r="F757" s="19" t="n">
        <v>36899</v>
      </c>
      <c r="G757" s="19" t="n">
        <v>4540470</v>
      </c>
      <c r="H757" s="19" t="n">
        <v>5225123</v>
      </c>
      <c r="I757" s="19" t="n">
        <v>977424</v>
      </c>
    </row>
    <row r="758" customFormat="false" ht="13.5" hidden="false" customHeight="false" outlineLevel="0" collapsed="false">
      <c r="A758" s="17"/>
      <c r="B758" s="18" t="s">
        <v>121</v>
      </c>
      <c r="C758" s="19" t="n">
        <v>879</v>
      </c>
      <c r="D758" s="19" t="n">
        <v>30790</v>
      </c>
      <c r="E758" s="19" t="n">
        <v>1082960</v>
      </c>
      <c r="F758" s="19" t="n">
        <v>766766</v>
      </c>
      <c r="G758" s="19" t="n">
        <v>12597042</v>
      </c>
      <c r="H758" s="19" t="n">
        <v>22939386</v>
      </c>
      <c r="I758" s="19" t="n">
        <v>4234211</v>
      </c>
    </row>
    <row r="759" customFormat="false" ht="13.5" hidden="false" customHeight="false" outlineLevel="0" collapsed="false">
      <c r="A759" s="17"/>
      <c r="B759" s="18" t="s">
        <v>15</v>
      </c>
      <c r="C759" s="19" t="n">
        <v>246</v>
      </c>
      <c r="D759" s="19" t="n">
        <v>3713</v>
      </c>
      <c r="E759" s="19" t="n">
        <v>67760</v>
      </c>
      <c r="F759" s="19" t="n">
        <v>42087</v>
      </c>
      <c r="G759" s="19" t="n">
        <v>504757</v>
      </c>
      <c r="H759" s="19" t="n">
        <v>1145640</v>
      </c>
      <c r="I759" s="19" t="n">
        <v>210893</v>
      </c>
    </row>
    <row r="760" customFormat="false" ht="13.5" hidden="false" customHeight="false" outlineLevel="0" collapsed="false">
      <c r="A760" s="17"/>
      <c r="B760" s="18" t="s">
        <v>16</v>
      </c>
      <c r="C760" s="19" t="n">
        <v>254</v>
      </c>
      <c r="D760" s="19" t="n">
        <v>4903</v>
      </c>
      <c r="E760" s="19" t="n">
        <v>114592</v>
      </c>
      <c r="F760" s="19" t="n">
        <v>74118</v>
      </c>
      <c r="G760" s="19" t="n">
        <v>874403</v>
      </c>
      <c r="H760" s="19" t="n">
        <v>2095494</v>
      </c>
      <c r="I760" s="19" t="n">
        <v>373790</v>
      </c>
    </row>
    <row r="761" customFormat="false" ht="13.5" hidden="false" customHeight="false" outlineLevel="0" collapsed="false">
      <c r="A761" s="17"/>
      <c r="B761" s="18" t="s">
        <v>17</v>
      </c>
      <c r="C761" s="19" t="n">
        <v>252</v>
      </c>
      <c r="D761" s="19" t="n">
        <v>9238</v>
      </c>
      <c r="E761" s="19" t="n">
        <v>242146</v>
      </c>
      <c r="F761" s="19" t="n">
        <v>168400</v>
      </c>
      <c r="G761" s="19" t="n">
        <v>1939929</v>
      </c>
      <c r="H761" s="19" t="n">
        <v>4278512</v>
      </c>
      <c r="I761" s="19" t="n">
        <v>812628</v>
      </c>
    </row>
    <row r="762" customFormat="false" ht="13.5" hidden="false" customHeight="false" outlineLevel="0" collapsed="false">
      <c r="A762" s="17"/>
      <c r="B762" s="18" t="s">
        <v>18</v>
      </c>
      <c r="C762" s="19" t="n">
        <v>39</v>
      </c>
      <c r="D762" s="19" t="n">
        <v>1987</v>
      </c>
      <c r="E762" s="19" t="n">
        <v>57223</v>
      </c>
      <c r="F762" s="19" t="n">
        <v>41094</v>
      </c>
      <c r="G762" s="19" t="n">
        <v>666972</v>
      </c>
      <c r="H762" s="19" t="n">
        <v>1351086</v>
      </c>
      <c r="I762" s="19" t="n">
        <v>221920</v>
      </c>
    </row>
    <row r="763" customFormat="false" ht="13.5" hidden="false" customHeight="false" outlineLevel="0" collapsed="false">
      <c r="A763" s="17"/>
      <c r="B763" s="18" t="s">
        <v>19</v>
      </c>
      <c r="C763" s="19" t="n">
        <v>62</v>
      </c>
      <c r="D763" s="19" t="n">
        <v>7572</v>
      </c>
      <c r="E763" s="19" t="n">
        <v>215621</v>
      </c>
      <c r="F763" s="19" t="n">
        <v>143428</v>
      </c>
      <c r="G763" s="19" t="n">
        <v>1876295</v>
      </c>
      <c r="H763" s="19" t="n">
        <v>4231902</v>
      </c>
      <c r="I763" s="19" t="n">
        <v>814268</v>
      </c>
    </row>
    <row r="764" customFormat="false" ht="13.5" hidden="false" customHeight="false" outlineLevel="0" collapsed="false">
      <c r="A764" s="17"/>
      <c r="B764" s="18" t="s">
        <v>20</v>
      </c>
      <c r="C764" s="19" t="n">
        <v>10</v>
      </c>
      <c r="D764" s="19" t="n">
        <v>989</v>
      </c>
      <c r="E764" s="19" t="n">
        <v>61819</v>
      </c>
      <c r="F764" s="19" t="n">
        <v>49156</v>
      </c>
      <c r="G764" s="19" t="n">
        <v>641417</v>
      </c>
      <c r="H764" s="19" t="n">
        <v>1218706</v>
      </c>
      <c r="I764" s="19" t="n">
        <v>222283</v>
      </c>
    </row>
    <row r="765" customFormat="false" ht="13.5" hidden="false" customHeight="false" outlineLevel="0" collapsed="false">
      <c r="A765" s="17"/>
      <c r="B765" s="18" t="s">
        <v>21</v>
      </c>
      <c r="C765" s="19" t="n">
        <v>16</v>
      </c>
      <c r="D765" s="19" t="n">
        <v>2388</v>
      </c>
      <c r="E765" s="19" t="n">
        <v>323799</v>
      </c>
      <c r="F765" s="19" t="n">
        <v>248483</v>
      </c>
      <c r="G765" s="19" t="n">
        <v>6093269</v>
      </c>
      <c r="H765" s="19" t="n">
        <v>8618046</v>
      </c>
      <c r="I765" s="19" t="n">
        <v>1578429</v>
      </c>
    </row>
    <row r="766" customFormat="false" ht="13.5" hidden="false" customHeight="false" outlineLevel="0" collapsed="false">
      <c r="A766" s="17"/>
      <c r="B766" s="18" t="s">
        <v>122</v>
      </c>
      <c r="C766" s="19" t="n">
        <v>853</v>
      </c>
      <c r="D766" s="19" t="n">
        <v>14371</v>
      </c>
      <c r="E766" s="19" t="n">
        <v>250470</v>
      </c>
      <c r="F766" s="19" t="n">
        <v>12365</v>
      </c>
      <c r="G766" s="19" t="n">
        <v>7918521</v>
      </c>
      <c r="H766" s="19" t="n">
        <v>11271940</v>
      </c>
      <c r="I766" s="19" t="n">
        <v>1701602</v>
      </c>
    </row>
    <row r="767" customFormat="false" ht="13.5" hidden="false" customHeight="false" outlineLevel="0" collapsed="false">
      <c r="A767" s="17"/>
      <c r="B767" s="18" t="s">
        <v>15</v>
      </c>
      <c r="C767" s="19" t="n">
        <v>185</v>
      </c>
      <c r="D767" s="19" t="n">
        <v>1874</v>
      </c>
      <c r="E767" s="19" t="n">
        <v>29580</v>
      </c>
      <c r="F767" s="19" t="n">
        <v>1332</v>
      </c>
      <c r="G767" s="19" t="n">
        <v>810263</v>
      </c>
      <c r="H767" s="19" t="n">
        <v>1148676</v>
      </c>
      <c r="I767" s="19" t="n">
        <v>179883</v>
      </c>
    </row>
    <row r="768" customFormat="false" ht="13.5" hidden="false" customHeight="false" outlineLevel="0" collapsed="false">
      <c r="A768" s="17"/>
      <c r="B768" s="18" t="s">
        <v>16</v>
      </c>
      <c r="C768" s="19" t="n">
        <v>268</v>
      </c>
      <c r="D768" s="19" t="n">
        <v>3641</v>
      </c>
      <c r="E768" s="19" t="n">
        <v>60191</v>
      </c>
      <c r="F768" s="19" t="n">
        <v>2631</v>
      </c>
      <c r="G768" s="19" t="n">
        <v>1693881</v>
      </c>
      <c r="H768" s="19" t="n">
        <v>2495421</v>
      </c>
      <c r="I768" s="19" t="n">
        <v>374872</v>
      </c>
    </row>
    <row r="769" customFormat="false" ht="13.5" hidden="false" customHeight="false" outlineLevel="0" collapsed="false">
      <c r="A769" s="17"/>
      <c r="B769" s="18" t="s">
        <v>17</v>
      </c>
      <c r="C769" s="19" t="n">
        <v>320</v>
      </c>
      <c r="D769" s="19" t="n">
        <v>5799</v>
      </c>
      <c r="E769" s="19" t="n">
        <v>96646</v>
      </c>
      <c r="F769" s="19" t="n">
        <v>4798</v>
      </c>
      <c r="G769" s="19" t="n">
        <v>2931337</v>
      </c>
      <c r="H769" s="19" t="n">
        <v>4261713</v>
      </c>
      <c r="I769" s="19" t="n">
        <v>650622</v>
      </c>
    </row>
    <row r="770" customFormat="false" ht="13.5" hidden="false" customHeight="false" outlineLevel="0" collapsed="false">
      <c r="A770" s="17"/>
      <c r="B770" s="18" t="s">
        <v>18</v>
      </c>
      <c r="C770" s="19" t="n">
        <v>24</v>
      </c>
      <c r="D770" s="19" t="n">
        <v>629</v>
      </c>
      <c r="E770" s="19" t="s">
        <v>24</v>
      </c>
      <c r="F770" s="19" t="s">
        <v>24</v>
      </c>
      <c r="G770" s="19" t="s">
        <v>24</v>
      </c>
      <c r="H770" s="19" t="s">
        <v>24</v>
      </c>
      <c r="I770" s="19" t="s">
        <v>24</v>
      </c>
    </row>
    <row r="771" customFormat="false" ht="13.5" hidden="false" customHeight="false" outlineLevel="0" collapsed="false">
      <c r="A771" s="17"/>
      <c r="B771" s="18" t="s">
        <v>19</v>
      </c>
      <c r="C771" s="19" t="n">
        <v>47</v>
      </c>
      <c r="D771" s="19" t="n">
        <v>1885</v>
      </c>
      <c r="E771" s="19" t="n">
        <v>38845</v>
      </c>
      <c r="F771" s="19" t="n">
        <v>1858</v>
      </c>
      <c r="G771" s="19" t="n">
        <v>1518740</v>
      </c>
      <c r="H771" s="19" t="n">
        <v>2061186</v>
      </c>
      <c r="I771" s="19" t="n">
        <v>301461</v>
      </c>
    </row>
    <row r="772" customFormat="false" ht="13.5" hidden="false" customHeight="false" outlineLevel="0" collapsed="false">
      <c r="A772" s="17"/>
      <c r="B772" s="18" t="s">
        <v>20</v>
      </c>
      <c r="C772" s="19" t="n">
        <v>8</v>
      </c>
      <c r="D772" s="19" t="n">
        <v>492</v>
      </c>
      <c r="E772" s="20" t="s">
        <v>24</v>
      </c>
      <c r="F772" s="20" t="s">
        <v>24</v>
      </c>
      <c r="G772" s="20" t="s">
        <v>24</v>
      </c>
      <c r="H772" s="20" t="s">
        <v>24</v>
      </c>
      <c r="I772" s="20" t="s">
        <v>24</v>
      </c>
    </row>
    <row r="773" customFormat="false" ht="13.5" hidden="false" customHeight="false" outlineLevel="0" collapsed="false">
      <c r="A773" s="17"/>
      <c r="B773" s="18" t="s">
        <v>21</v>
      </c>
      <c r="C773" s="19" t="n">
        <v>1</v>
      </c>
      <c r="D773" s="19" t="n">
        <v>51</v>
      </c>
      <c r="E773" s="20" t="s">
        <v>24</v>
      </c>
      <c r="F773" s="20" t="s">
        <v>24</v>
      </c>
      <c r="G773" s="20" t="s">
        <v>24</v>
      </c>
      <c r="H773" s="20" t="s">
        <v>24</v>
      </c>
      <c r="I773" s="20" t="s">
        <v>24</v>
      </c>
    </row>
    <row r="774" customFormat="false" ht="13.5" hidden="false" customHeight="false" outlineLevel="0" collapsed="false">
      <c r="A774" s="17"/>
      <c r="B774" s="18" t="s">
        <v>123</v>
      </c>
      <c r="C774" s="19" t="n">
        <v>82</v>
      </c>
      <c r="D774" s="19" t="n">
        <v>2029</v>
      </c>
      <c r="E774" s="19" t="n">
        <v>68350</v>
      </c>
      <c r="F774" s="19" t="n">
        <v>42183</v>
      </c>
      <c r="G774" s="19" t="n">
        <v>1446038</v>
      </c>
      <c r="H774" s="19" t="n">
        <v>1959478</v>
      </c>
      <c r="I774" s="19" t="n">
        <v>425061</v>
      </c>
    </row>
    <row r="775" customFormat="false" ht="13.5" hidden="false" customHeight="false" outlineLevel="0" collapsed="false">
      <c r="A775" s="17"/>
      <c r="B775" s="18" t="s">
        <v>15</v>
      </c>
      <c r="C775" s="19" t="n">
        <v>24</v>
      </c>
      <c r="D775" s="19" t="n">
        <v>264</v>
      </c>
      <c r="E775" s="19" t="n">
        <v>4389</v>
      </c>
      <c r="F775" s="19" t="n">
        <v>1517</v>
      </c>
      <c r="G775" s="19" t="n">
        <v>96575</v>
      </c>
      <c r="H775" s="19" t="n">
        <v>124139</v>
      </c>
      <c r="I775" s="19" t="n">
        <v>23578</v>
      </c>
    </row>
    <row r="776" customFormat="false" ht="13.5" hidden="false" customHeight="false" outlineLevel="0" collapsed="false">
      <c r="A776" s="17"/>
      <c r="B776" s="18" t="s">
        <v>16</v>
      </c>
      <c r="C776" s="19" t="n">
        <v>20</v>
      </c>
      <c r="D776" s="19" t="n">
        <v>178</v>
      </c>
      <c r="E776" s="19" t="n">
        <v>4280</v>
      </c>
      <c r="F776" s="19" t="n">
        <v>1849</v>
      </c>
      <c r="G776" s="19" t="n">
        <v>92027</v>
      </c>
      <c r="H776" s="19" t="n">
        <v>107626</v>
      </c>
      <c r="I776" s="19" t="n">
        <v>20734</v>
      </c>
    </row>
    <row r="777" customFormat="false" ht="13.5" hidden="false" customHeight="false" outlineLevel="0" collapsed="false">
      <c r="A777" s="17"/>
      <c r="B777" s="18" t="s">
        <v>17</v>
      </c>
      <c r="C777" s="19" t="n">
        <v>17</v>
      </c>
      <c r="D777" s="19" t="n">
        <v>308</v>
      </c>
      <c r="E777" s="19" t="n">
        <v>10663</v>
      </c>
      <c r="F777" s="19" t="n">
        <v>4056</v>
      </c>
      <c r="G777" s="19" t="n">
        <v>180259</v>
      </c>
      <c r="H777" s="19" t="n">
        <v>296261</v>
      </c>
      <c r="I777" s="19" t="n">
        <v>63794</v>
      </c>
    </row>
    <row r="778" customFormat="false" ht="13.5" hidden="false" customHeight="false" outlineLevel="0" collapsed="false">
      <c r="A778" s="17"/>
      <c r="B778" s="18" t="s">
        <v>18</v>
      </c>
      <c r="C778" s="19" t="n">
        <v>4</v>
      </c>
      <c r="D778" s="19" t="n">
        <v>130</v>
      </c>
      <c r="E778" s="19" t="n">
        <v>1632</v>
      </c>
      <c r="F778" s="19" t="n">
        <v>696</v>
      </c>
      <c r="G778" s="19" t="n">
        <v>35553</v>
      </c>
      <c r="H778" s="19" t="n">
        <v>41484</v>
      </c>
      <c r="I778" s="19" t="n">
        <v>9054</v>
      </c>
    </row>
    <row r="779" customFormat="false" ht="13.5" hidden="false" customHeight="false" outlineLevel="0" collapsed="false">
      <c r="A779" s="17"/>
      <c r="B779" s="18" t="s">
        <v>19</v>
      </c>
      <c r="C779" s="19" t="n">
        <v>9</v>
      </c>
      <c r="D779" s="19" t="n">
        <v>440</v>
      </c>
      <c r="E779" s="19" t="n">
        <v>14599</v>
      </c>
      <c r="F779" s="19" t="n">
        <v>9414</v>
      </c>
      <c r="G779" s="19" t="n">
        <v>321351</v>
      </c>
      <c r="H779" s="19" t="n">
        <v>430203</v>
      </c>
      <c r="I779" s="19" t="n">
        <v>96914</v>
      </c>
    </row>
    <row r="780" customFormat="false" ht="13.5" hidden="false" customHeight="false" outlineLevel="0" collapsed="false">
      <c r="A780" s="17"/>
      <c r="B780" s="18" t="s">
        <v>20</v>
      </c>
      <c r="C780" s="19" t="n">
        <v>3</v>
      </c>
      <c r="D780" s="19" t="n">
        <v>339</v>
      </c>
      <c r="E780" s="19" t="n">
        <v>12389</v>
      </c>
      <c r="F780" s="19" t="n">
        <v>8483</v>
      </c>
      <c r="G780" s="19" t="n">
        <v>258992</v>
      </c>
      <c r="H780" s="19" t="n">
        <v>399956</v>
      </c>
      <c r="I780" s="19" t="n">
        <v>97720</v>
      </c>
    </row>
    <row r="781" customFormat="false" ht="13.5" hidden="false" customHeight="false" outlineLevel="0" collapsed="false">
      <c r="A781" s="17"/>
      <c r="B781" s="18" t="s">
        <v>21</v>
      </c>
      <c r="C781" s="19" t="n">
        <v>5</v>
      </c>
      <c r="D781" s="19" t="n">
        <v>370</v>
      </c>
      <c r="E781" s="21" t="n">
        <v>20398</v>
      </c>
      <c r="F781" s="21" t="n">
        <v>16168</v>
      </c>
      <c r="G781" s="21" t="n">
        <v>461281</v>
      </c>
      <c r="H781" s="21" t="n">
        <v>559809</v>
      </c>
      <c r="I781" s="21" t="n">
        <v>113267</v>
      </c>
    </row>
    <row r="782" customFormat="false" ht="13.5" hidden="false" customHeight="false" outlineLevel="0" collapsed="false">
      <c r="A782" s="17"/>
      <c r="B782" s="18" t="s">
        <v>124</v>
      </c>
      <c r="C782" s="19" t="n">
        <v>184</v>
      </c>
      <c r="D782" s="19" t="n">
        <v>3866</v>
      </c>
      <c r="E782" s="19" t="n">
        <v>83158</v>
      </c>
      <c r="F782" s="19" t="n">
        <v>25261</v>
      </c>
      <c r="G782" s="19" t="n">
        <v>2468191</v>
      </c>
      <c r="H782" s="19" t="n">
        <v>5257859</v>
      </c>
      <c r="I782" s="19" t="n">
        <v>572365</v>
      </c>
    </row>
    <row r="783" customFormat="false" ht="13.5" hidden="false" customHeight="false" outlineLevel="0" collapsed="false">
      <c r="A783" s="17"/>
      <c r="B783" s="18" t="s">
        <v>15</v>
      </c>
      <c r="C783" s="19" t="n">
        <v>52</v>
      </c>
      <c r="D783" s="19" t="n">
        <v>575</v>
      </c>
      <c r="E783" s="19" t="n">
        <v>7390</v>
      </c>
      <c r="F783" s="19" t="n">
        <v>1063</v>
      </c>
      <c r="G783" s="19" t="n">
        <v>101761</v>
      </c>
      <c r="H783" s="19" t="n">
        <v>201104</v>
      </c>
      <c r="I783" s="19" t="n">
        <v>38158</v>
      </c>
    </row>
    <row r="784" customFormat="false" ht="13.5" hidden="false" customHeight="false" outlineLevel="0" collapsed="false">
      <c r="A784" s="17"/>
      <c r="B784" s="18" t="s">
        <v>16</v>
      </c>
      <c r="C784" s="19" t="n">
        <v>53</v>
      </c>
      <c r="D784" s="19" t="n">
        <v>554</v>
      </c>
      <c r="E784" s="19" t="n">
        <v>10691</v>
      </c>
      <c r="F784" s="19" t="n">
        <v>1301</v>
      </c>
      <c r="G784" s="19" t="n">
        <v>441740</v>
      </c>
      <c r="H784" s="19" t="n">
        <v>853118</v>
      </c>
      <c r="I784" s="19" t="n">
        <v>105238</v>
      </c>
    </row>
    <row r="785" customFormat="false" ht="13.5" hidden="false" customHeight="false" outlineLevel="0" collapsed="false">
      <c r="A785" s="17"/>
      <c r="B785" s="18" t="s">
        <v>17</v>
      </c>
      <c r="C785" s="19" t="n">
        <v>50</v>
      </c>
      <c r="D785" s="19" t="n">
        <v>841</v>
      </c>
      <c r="E785" s="19" t="n">
        <v>11883</v>
      </c>
      <c r="F785" s="19" t="n">
        <v>2407</v>
      </c>
      <c r="G785" s="19" t="n">
        <v>255555</v>
      </c>
      <c r="H785" s="19" t="n">
        <v>513793</v>
      </c>
      <c r="I785" s="19" t="n">
        <v>70031</v>
      </c>
    </row>
    <row r="786" customFormat="false" ht="13.5" hidden="false" customHeight="false" outlineLevel="0" collapsed="false">
      <c r="A786" s="17"/>
      <c r="B786" s="18" t="s">
        <v>19</v>
      </c>
      <c r="C786" s="19" t="n">
        <v>19</v>
      </c>
      <c r="D786" s="19" t="n">
        <v>666</v>
      </c>
      <c r="E786" s="19" t="n">
        <v>14786</v>
      </c>
      <c r="F786" s="19" t="n">
        <v>6432</v>
      </c>
      <c r="G786" s="19" t="n">
        <v>375325</v>
      </c>
      <c r="H786" s="19" t="n">
        <v>831151</v>
      </c>
      <c r="I786" s="19" t="n">
        <v>92871</v>
      </c>
    </row>
    <row r="787" customFormat="false" ht="13.5" hidden="false" customHeight="false" outlineLevel="0" collapsed="false">
      <c r="A787" s="17"/>
      <c r="B787" s="18" t="s">
        <v>20</v>
      </c>
      <c r="C787" s="19" t="n">
        <v>1</v>
      </c>
      <c r="D787" s="19" t="n">
        <v>93</v>
      </c>
      <c r="E787" s="20" t="s">
        <v>24</v>
      </c>
      <c r="F787" s="20" t="s">
        <v>24</v>
      </c>
      <c r="G787" s="20" t="s">
        <v>24</v>
      </c>
      <c r="H787" s="20" t="s">
        <v>24</v>
      </c>
      <c r="I787" s="20" t="s">
        <v>24</v>
      </c>
    </row>
    <row r="788" customFormat="false" ht="13.5" hidden="false" customHeight="false" outlineLevel="0" collapsed="false">
      <c r="A788" s="17"/>
      <c r="B788" s="18" t="s">
        <v>21</v>
      </c>
      <c r="C788" s="19" t="n">
        <v>9</v>
      </c>
      <c r="D788" s="19" t="n">
        <v>1137</v>
      </c>
      <c r="E788" s="19" t="s">
        <v>24</v>
      </c>
      <c r="F788" s="19" t="s">
        <v>24</v>
      </c>
      <c r="G788" s="19" t="s">
        <v>24</v>
      </c>
      <c r="H788" s="19" t="s">
        <v>24</v>
      </c>
      <c r="I788" s="19" t="s">
        <v>24</v>
      </c>
    </row>
    <row r="789" customFormat="false" ht="13.5" hidden="false" customHeight="false" outlineLevel="0" collapsed="false">
      <c r="A789" s="17"/>
      <c r="B789" s="18" t="s">
        <v>125</v>
      </c>
      <c r="C789" s="19" t="n">
        <v>154</v>
      </c>
      <c r="D789" s="19" t="n">
        <v>8418</v>
      </c>
      <c r="E789" s="19" t="n">
        <v>94843</v>
      </c>
      <c r="F789" s="19" t="n">
        <v>47867</v>
      </c>
      <c r="G789" s="19" t="n">
        <v>1180458</v>
      </c>
      <c r="H789" s="19" t="n">
        <v>2431048</v>
      </c>
      <c r="I789" s="19" t="n">
        <v>479211</v>
      </c>
    </row>
    <row r="790" customFormat="false" ht="13.5" hidden="false" customHeight="false" outlineLevel="0" collapsed="false">
      <c r="A790" s="17"/>
      <c r="B790" s="18" t="s">
        <v>15</v>
      </c>
      <c r="C790" s="19" t="n">
        <v>41</v>
      </c>
      <c r="D790" s="19" t="n">
        <v>886</v>
      </c>
      <c r="E790" s="19" t="n">
        <v>7689</v>
      </c>
      <c r="F790" s="19" t="n">
        <v>3017</v>
      </c>
      <c r="G790" s="19" t="n">
        <v>80729</v>
      </c>
      <c r="H790" s="19" t="n">
        <v>213637</v>
      </c>
      <c r="I790" s="19" t="n">
        <v>30061</v>
      </c>
    </row>
    <row r="791" customFormat="false" ht="13.5" hidden="false" customHeight="false" outlineLevel="0" collapsed="false">
      <c r="A791" s="17"/>
      <c r="B791" s="18" t="s">
        <v>16</v>
      </c>
      <c r="C791" s="19" t="n">
        <v>43</v>
      </c>
      <c r="D791" s="19" t="n">
        <v>1549</v>
      </c>
      <c r="E791" s="19" t="n">
        <v>15955</v>
      </c>
      <c r="F791" s="19" t="n">
        <v>7127</v>
      </c>
      <c r="G791" s="19" t="n">
        <v>184030</v>
      </c>
      <c r="H791" s="19" t="n">
        <v>361578</v>
      </c>
      <c r="I791" s="19" t="n">
        <v>66932</v>
      </c>
    </row>
    <row r="792" customFormat="false" ht="13.5" hidden="false" customHeight="false" outlineLevel="0" collapsed="false">
      <c r="A792" s="17"/>
      <c r="B792" s="18" t="s">
        <v>17</v>
      </c>
      <c r="C792" s="19" t="n">
        <v>47</v>
      </c>
      <c r="D792" s="19" t="n">
        <v>2594</v>
      </c>
      <c r="E792" s="19" t="n">
        <v>31424</v>
      </c>
      <c r="F792" s="19" t="n">
        <v>15789</v>
      </c>
      <c r="G792" s="19" t="n">
        <v>354808</v>
      </c>
      <c r="H792" s="19" t="n">
        <v>714929</v>
      </c>
      <c r="I792" s="19" t="n">
        <v>154019</v>
      </c>
    </row>
    <row r="793" customFormat="false" ht="13.5" hidden="false" customHeight="false" outlineLevel="0" collapsed="false">
      <c r="A793" s="17"/>
      <c r="B793" s="18" t="s">
        <v>18</v>
      </c>
      <c r="C793" s="19" t="n">
        <v>10</v>
      </c>
      <c r="D793" s="19" t="n">
        <v>751</v>
      </c>
      <c r="E793" s="20" t="s">
        <v>24</v>
      </c>
      <c r="F793" s="20" t="s">
        <v>24</v>
      </c>
      <c r="G793" s="20" t="s">
        <v>24</v>
      </c>
      <c r="H793" s="20" t="s">
        <v>24</v>
      </c>
      <c r="I793" s="20" t="s">
        <v>24</v>
      </c>
    </row>
    <row r="794" customFormat="false" ht="13.5" hidden="false" customHeight="false" outlineLevel="0" collapsed="false">
      <c r="A794" s="17"/>
      <c r="B794" s="18" t="s">
        <v>19</v>
      </c>
      <c r="C794" s="19" t="n">
        <v>11</v>
      </c>
      <c r="D794" s="19" t="n">
        <v>1761</v>
      </c>
      <c r="E794" s="19" t="n">
        <v>19198</v>
      </c>
      <c r="F794" s="19" t="n">
        <v>9547</v>
      </c>
      <c r="G794" s="19" t="n">
        <v>278660</v>
      </c>
      <c r="H794" s="19" t="n">
        <v>608325</v>
      </c>
      <c r="I794" s="19" t="n">
        <v>118113</v>
      </c>
    </row>
    <row r="795" customFormat="false" ht="13.5" hidden="false" customHeight="false" outlineLevel="0" collapsed="false">
      <c r="A795" s="17"/>
      <c r="B795" s="18" t="s">
        <v>20</v>
      </c>
      <c r="C795" s="19" t="n">
        <v>1</v>
      </c>
      <c r="D795" s="19" t="n">
        <v>245</v>
      </c>
      <c r="E795" s="20" t="s">
        <v>24</v>
      </c>
      <c r="F795" s="20" t="s">
        <v>24</v>
      </c>
      <c r="G795" s="20" t="s">
        <v>24</v>
      </c>
      <c r="H795" s="20" t="s">
        <v>24</v>
      </c>
      <c r="I795" s="20" t="s">
        <v>24</v>
      </c>
    </row>
    <row r="796" customFormat="false" ht="13.5" hidden="false" customHeight="false" outlineLevel="0" collapsed="false">
      <c r="A796" s="17"/>
      <c r="B796" s="18" t="s">
        <v>21</v>
      </c>
      <c r="C796" s="19" t="n">
        <v>1</v>
      </c>
      <c r="D796" s="19" t="n">
        <v>632</v>
      </c>
      <c r="E796" s="20" t="s">
        <v>24</v>
      </c>
      <c r="F796" s="20" t="s">
        <v>24</v>
      </c>
      <c r="G796" s="20" t="s">
        <v>24</v>
      </c>
      <c r="H796" s="20" t="s">
        <v>24</v>
      </c>
      <c r="I796" s="20" t="s">
        <v>24</v>
      </c>
    </row>
    <row r="797" customFormat="false" ht="13.5" hidden="false" customHeight="false" outlineLevel="0" collapsed="false">
      <c r="A797" s="17"/>
      <c r="B797" s="18" t="s">
        <v>126</v>
      </c>
      <c r="C797" s="19" t="n">
        <v>335</v>
      </c>
      <c r="D797" s="19" t="n">
        <v>7236</v>
      </c>
      <c r="E797" s="19" t="n">
        <v>74710</v>
      </c>
      <c r="F797" s="19" t="n">
        <v>26599</v>
      </c>
      <c r="G797" s="19" t="n">
        <v>1798976</v>
      </c>
      <c r="H797" s="19" t="n">
        <v>3719377</v>
      </c>
      <c r="I797" s="19" t="n">
        <v>477754</v>
      </c>
    </row>
    <row r="798" customFormat="false" ht="13.5" hidden="false" customHeight="false" outlineLevel="0" collapsed="false">
      <c r="A798" s="17"/>
      <c r="B798" s="18" t="s">
        <v>15</v>
      </c>
      <c r="C798" s="19" t="n">
        <v>124</v>
      </c>
      <c r="D798" s="19" t="n">
        <v>1911</v>
      </c>
      <c r="E798" s="19" t="n">
        <v>19003</v>
      </c>
      <c r="F798" s="19" t="n">
        <v>7382</v>
      </c>
      <c r="G798" s="19" t="n">
        <v>300424</v>
      </c>
      <c r="H798" s="19" t="n">
        <v>801049</v>
      </c>
      <c r="I798" s="19" t="n">
        <v>93634</v>
      </c>
    </row>
    <row r="799" customFormat="false" ht="13.5" hidden="false" customHeight="false" outlineLevel="0" collapsed="false">
      <c r="A799" s="17"/>
      <c r="B799" s="18" t="s">
        <v>16</v>
      </c>
      <c r="C799" s="19" t="n">
        <v>134</v>
      </c>
      <c r="D799" s="19" t="n">
        <v>2689</v>
      </c>
      <c r="E799" s="19" t="n">
        <v>25613</v>
      </c>
      <c r="F799" s="19" t="n">
        <v>9418</v>
      </c>
      <c r="G799" s="19" t="n">
        <v>515973</v>
      </c>
      <c r="H799" s="19" t="n">
        <v>1167837</v>
      </c>
      <c r="I799" s="19" t="n">
        <v>139837</v>
      </c>
    </row>
    <row r="800" customFormat="false" ht="13.5" hidden="false" customHeight="false" outlineLevel="0" collapsed="false">
      <c r="A800" s="17"/>
      <c r="B800" s="18" t="s">
        <v>17</v>
      </c>
      <c r="C800" s="19" t="n">
        <v>68</v>
      </c>
      <c r="D800" s="19" t="n">
        <v>1993</v>
      </c>
      <c r="E800" s="19" t="n">
        <v>21568</v>
      </c>
      <c r="F800" s="19" t="n">
        <v>7445</v>
      </c>
      <c r="G800" s="19" t="n">
        <v>483660</v>
      </c>
      <c r="H800" s="19" t="n">
        <v>1100756</v>
      </c>
      <c r="I800" s="19" t="n">
        <v>126219</v>
      </c>
    </row>
    <row r="801" customFormat="false" ht="13.5" hidden="false" customHeight="false" outlineLevel="0" collapsed="false">
      <c r="A801" s="17"/>
      <c r="B801" s="18" t="s">
        <v>18</v>
      </c>
      <c r="C801" s="19" t="n">
        <v>4</v>
      </c>
      <c r="D801" s="19" t="n">
        <v>108</v>
      </c>
      <c r="E801" s="19" t="n">
        <v>1770</v>
      </c>
      <c r="F801" s="19" t="n">
        <v>145</v>
      </c>
      <c r="G801" s="19" t="n">
        <v>131123</v>
      </c>
      <c r="H801" s="19" t="n">
        <v>219883</v>
      </c>
      <c r="I801" s="19" t="n">
        <v>21216</v>
      </c>
    </row>
    <row r="802" customFormat="false" ht="13.5" hidden="false" customHeight="false" outlineLevel="0" collapsed="false">
      <c r="A802" s="17"/>
      <c r="B802" s="18" t="s">
        <v>19</v>
      </c>
      <c r="C802" s="19" t="n">
        <v>5</v>
      </c>
      <c r="D802" s="19" t="n">
        <v>535</v>
      </c>
      <c r="E802" s="19" t="n">
        <v>6756</v>
      </c>
      <c r="F802" s="19" t="n">
        <v>2209</v>
      </c>
      <c r="G802" s="19" t="n">
        <v>367796</v>
      </c>
      <c r="H802" s="19" t="n">
        <v>429852</v>
      </c>
      <c r="I802" s="19" t="n">
        <v>96848</v>
      </c>
    </row>
    <row r="803" customFormat="false" ht="13.5" hidden="false" customHeight="false" outlineLevel="0" collapsed="false">
      <c r="A803" s="17"/>
      <c r="B803" s="18" t="s">
        <v>127</v>
      </c>
      <c r="C803" s="19" t="n">
        <v>501</v>
      </c>
      <c r="D803" s="19" t="n">
        <v>19486</v>
      </c>
      <c r="E803" s="19" t="n">
        <v>263185</v>
      </c>
      <c r="F803" s="19" t="n">
        <v>142755</v>
      </c>
      <c r="G803" s="19" t="n">
        <v>4412561</v>
      </c>
      <c r="H803" s="19" t="n">
        <v>6391391</v>
      </c>
      <c r="I803" s="19" t="n">
        <v>1415305</v>
      </c>
    </row>
    <row r="804" customFormat="false" ht="13.5" hidden="false" customHeight="false" outlineLevel="0" collapsed="false">
      <c r="A804" s="17"/>
      <c r="B804" s="18" t="s">
        <v>15</v>
      </c>
      <c r="C804" s="19" t="n">
        <v>130</v>
      </c>
      <c r="D804" s="19" t="n">
        <v>1741</v>
      </c>
      <c r="E804" s="19" t="n">
        <v>25827</v>
      </c>
      <c r="F804" s="19" t="n">
        <v>10967</v>
      </c>
      <c r="G804" s="19" t="n">
        <v>426468</v>
      </c>
      <c r="H804" s="19" t="n">
        <v>611989</v>
      </c>
      <c r="I804" s="19" t="n">
        <v>122225</v>
      </c>
    </row>
    <row r="805" customFormat="false" ht="13.5" hidden="false" customHeight="false" outlineLevel="0" collapsed="false">
      <c r="A805" s="17"/>
      <c r="B805" s="18" t="s">
        <v>16</v>
      </c>
      <c r="C805" s="19" t="n">
        <v>145</v>
      </c>
      <c r="D805" s="19" t="n">
        <v>3131</v>
      </c>
      <c r="E805" s="19" t="n">
        <v>39621</v>
      </c>
      <c r="F805" s="19" t="n">
        <v>17176</v>
      </c>
      <c r="G805" s="19" t="n">
        <v>589331</v>
      </c>
      <c r="H805" s="19" t="n">
        <v>905875</v>
      </c>
      <c r="I805" s="19" t="n">
        <v>194862</v>
      </c>
    </row>
    <row r="806" customFormat="false" ht="13.5" hidden="false" customHeight="false" outlineLevel="0" collapsed="false">
      <c r="A806" s="17"/>
      <c r="B806" s="18" t="s">
        <v>17</v>
      </c>
      <c r="C806" s="19" t="n">
        <v>152</v>
      </c>
      <c r="D806" s="19" t="n">
        <v>5464</v>
      </c>
      <c r="E806" s="19" t="n">
        <v>68333</v>
      </c>
      <c r="F806" s="19" t="n">
        <v>33053</v>
      </c>
      <c r="G806" s="19" t="n">
        <v>1023788</v>
      </c>
      <c r="H806" s="19" t="n">
        <v>1579231</v>
      </c>
      <c r="I806" s="19" t="n">
        <v>358352</v>
      </c>
    </row>
    <row r="807" customFormat="false" ht="13.5" hidden="false" customHeight="false" outlineLevel="0" collapsed="false">
      <c r="A807" s="17"/>
      <c r="B807" s="18" t="s">
        <v>18</v>
      </c>
      <c r="C807" s="19" t="n">
        <v>19</v>
      </c>
      <c r="D807" s="19" t="n">
        <v>1947</v>
      </c>
      <c r="E807" s="19" t="n">
        <v>16809</v>
      </c>
      <c r="F807" s="19" t="n">
        <v>8474</v>
      </c>
      <c r="G807" s="19" t="n">
        <v>276356</v>
      </c>
      <c r="H807" s="19" t="n">
        <v>406609</v>
      </c>
      <c r="I807" s="19" t="n">
        <v>99045</v>
      </c>
    </row>
    <row r="808" customFormat="false" ht="13.5" hidden="false" customHeight="false" outlineLevel="0" collapsed="false">
      <c r="A808" s="17"/>
      <c r="B808" s="18" t="s">
        <v>19</v>
      </c>
      <c r="C808" s="19" t="n">
        <v>41</v>
      </c>
      <c r="D808" s="19" t="n">
        <v>4163</v>
      </c>
      <c r="E808" s="19" t="n">
        <v>58718</v>
      </c>
      <c r="F808" s="19" t="n">
        <v>38345</v>
      </c>
      <c r="G808" s="19" t="n">
        <v>972156</v>
      </c>
      <c r="H808" s="19" t="n">
        <v>1519433</v>
      </c>
      <c r="I808" s="19" t="n">
        <v>338906</v>
      </c>
    </row>
    <row r="809" customFormat="false" ht="13.5" hidden="false" customHeight="false" outlineLevel="0" collapsed="false">
      <c r="A809" s="17"/>
      <c r="B809" s="18" t="s">
        <v>20</v>
      </c>
      <c r="C809" s="19" t="n">
        <v>7</v>
      </c>
      <c r="D809" s="19" t="n">
        <v>1792</v>
      </c>
      <c r="E809" s="19" t="n">
        <v>26931</v>
      </c>
      <c r="F809" s="19" t="n">
        <v>19120</v>
      </c>
      <c r="G809" s="19" t="n">
        <v>463794</v>
      </c>
      <c r="H809" s="19" t="n">
        <v>692537</v>
      </c>
      <c r="I809" s="19" t="n">
        <v>150585</v>
      </c>
    </row>
    <row r="810" customFormat="false" ht="13.5" hidden="false" customHeight="false" outlineLevel="0" collapsed="false">
      <c r="A810" s="17"/>
      <c r="B810" s="18" t="s">
        <v>21</v>
      </c>
      <c r="C810" s="19" t="n">
        <v>7</v>
      </c>
      <c r="D810" s="19" t="n">
        <v>1248</v>
      </c>
      <c r="E810" s="19" t="n">
        <v>26946</v>
      </c>
      <c r="F810" s="19" t="n">
        <v>15620</v>
      </c>
      <c r="G810" s="19" t="n">
        <v>660668</v>
      </c>
      <c r="H810" s="19" t="n">
        <v>675717</v>
      </c>
      <c r="I810" s="19" t="n">
        <v>151330</v>
      </c>
    </row>
    <row r="811" customFormat="false" ht="13.5" hidden="false" customHeight="false" outlineLevel="0" collapsed="false">
      <c r="A811" s="17"/>
      <c r="B811" s="18" t="s">
        <v>128</v>
      </c>
      <c r="C811" s="19" t="n">
        <v>496</v>
      </c>
      <c r="D811" s="19" t="n">
        <v>37424</v>
      </c>
      <c r="E811" s="19" t="n">
        <v>664267</v>
      </c>
      <c r="F811" s="19" t="n">
        <v>538991</v>
      </c>
      <c r="G811" s="19" t="n">
        <v>2850364</v>
      </c>
      <c r="H811" s="19" t="n">
        <v>3804875</v>
      </c>
      <c r="I811" s="19" t="n">
        <v>1728173</v>
      </c>
    </row>
    <row r="812" customFormat="false" ht="13.5" hidden="false" customHeight="false" outlineLevel="0" collapsed="false">
      <c r="A812" s="17"/>
      <c r="B812" s="18" t="s">
        <v>15</v>
      </c>
      <c r="C812" s="19" t="n">
        <v>137</v>
      </c>
      <c r="D812" s="19" t="n">
        <v>3932</v>
      </c>
      <c r="E812" s="19" t="n">
        <v>42815</v>
      </c>
      <c r="F812" s="19" t="n">
        <v>27075</v>
      </c>
      <c r="G812" s="19" t="n">
        <v>178462</v>
      </c>
      <c r="H812" s="19" t="n">
        <v>270743</v>
      </c>
      <c r="I812" s="19" t="n">
        <v>120968</v>
      </c>
    </row>
    <row r="813" customFormat="false" ht="13.5" hidden="false" customHeight="false" outlineLevel="0" collapsed="false">
      <c r="A813" s="17"/>
      <c r="B813" s="18" t="s">
        <v>16</v>
      </c>
      <c r="C813" s="19" t="n">
        <v>142</v>
      </c>
      <c r="D813" s="19" t="n">
        <v>4617</v>
      </c>
      <c r="E813" s="19" t="n">
        <v>70350</v>
      </c>
      <c r="F813" s="19" t="n">
        <v>49994</v>
      </c>
      <c r="G813" s="19" t="n">
        <v>322772</v>
      </c>
      <c r="H813" s="19" t="n">
        <v>429690</v>
      </c>
      <c r="I813" s="19" t="n">
        <v>184117</v>
      </c>
    </row>
    <row r="814" customFormat="false" ht="13.5" hidden="false" customHeight="false" outlineLevel="0" collapsed="false">
      <c r="A814" s="17"/>
      <c r="B814" s="18" t="s">
        <v>17</v>
      </c>
      <c r="C814" s="19" t="n">
        <v>139</v>
      </c>
      <c r="D814" s="19" t="n">
        <v>7577</v>
      </c>
      <c r="E814" s="19" t="n">
        <v>132586</v>
      </c>
      <c r="F814" s="19" t="n">
        <v>108112</v>
      </c>
      <c r="G814" s="19" t="n">
        <v>538065</v>
      </c>
      <c r="H814" s="19" t="n">
        <v>799153</v>
      </c>
      <c r="I814" s="19" t="n">
        <v>362453</v>
      </c>
    </row>
    <row r="815" customFormat="false" ht="13.5" hidden="false" customHeight="false" outlineLevel="0" collapsed="false">
      <c r="A815" s="17"/>
      <c r="B815" s="18" t="s">
        <v>18</v>
      </c>
      <c r="C815" s="19" t="n">
        <v>26</v>
      </c>
      <c r="D815" s="19" t="n">
        <v>2636</v>
      </c>
      <c r="E815" s="19" t="n">
        <v>52577</v>
      </c>
      <c r="F815" s="19" t="n">
        <v>42462</v>
      </c>
      <c r="G815" s="19" t="n">
        <v>266821</v>
      </c>
      <c r="H815" s="19" t="n">
        <v>342805</v>
      </c>
      <c r="I815" s="19" t="n">
        <v>142841</v>
      </c>
    </row>
    <row r="816" customFormat="false" ht="13.5" hidden="false" customHeight="false" outlineLevel="0" collapsed="false">
      <c r="A816" s="17"/>
      <c r="B816" s="18" t="s">
        <v>19</v>
      </c>
      <c r="C816" s="19" t="n">
        <v>33</v>
      </c>
      <c r="D816" s="19" t="n">
        <v>6426</v>
      </c>
      <c r="E816" s="19" t="n">
        <v>116068</v>
      </c>
      <c r="F816" s="19" t="n">
        <v>97970</v>
      </c>
      <c r="G816" s="19" t="n">
        <v>613204</v>
      </c>
      <c r="H816" s="19" t="n">
        <v>749030</v>
      </c>
      <c r="I816" s="19" t="n">
        <v>324568</v>
      </c>
    </row>
    <row r="817" customFormat="false" ht="13.5" hidden="false" customHeight="false" outlineLevel="0" collapsed="false">
      <c r="A817" s="17"/>
      <c r="B817" s="18" t="s">
        <v>20</v>
      </c>
      <c r="C817" s="19" t="n">
        <v>14</v>
      </c>
      <c r="D817" s="19" t="n">
        <v>5124</v>
      </c>
      <c r="E817" s="19" t="n">
        <v>87551</v>
      </c>
      <c r="F817" s="19" t="n">
        <v>63925</v>
      </c>
      <c r="G817" s="19" t="n">
        <v>455861</v>
      </c>
      <c r="H817" s="19" t="n">
        <v>554231</v>
      </c>
      <c r="I817" s="19" t="n">
        <v>263664</v>
      </c>
    </row>
    <row r="818" customFormat="false" ht="13.5" hidden="false" customHeight="false" outlineLevel="0" collapsed="false">
      <c r="A818" s="17"/>
      <c r="B818" s="18" t="s">
        <v>21</v>
      </c>
      <c r="C818" s="19" t="n">
        <v>5</v>
      </c>
      <c r="D818" s="19" t="n">
        <v>7112</v>
      </c>
      <c r="E818" s="19" t="n">
        <v>162320</v>
      </c>
      <c r="F818" s="19" t="n">
        <v>149453</v>
      </c>
      <c r="G818" s="19" t="n">
        <v>475179</v>
      </c>
      <c r="H818" s="19" t="n">
        <v>659223</v>
      </c>
      <c r="I818" s="19" t="n">
        <v>329562</v>
      </c>
    </row>
    <row r="819" customFormat="false" ht="13.5" hidden="false" customHeight="false" outlineLevel="0" collapsed="false">
      <c r="A819" s="17"/>
      <c r="B819" s="18" t="s">
        <v>129</v>
      </c>
      <c r="C819" s="19" t="n">
        <v>464</v>
      </c>
      <c r="D819" s="19" t="n">
        <v>35769</v>
      </c>
      <c r="E819" s="19" t="n">
        <v>639301</v>
      </c>
      <c r="F819" s="19" t="n">
        <v>521891</v>
      </c>
      <c r="G819" s="19" t="n">
        <v>2656117</v>
      </c>
      <c r="H819" s="19" t="n">
        <v>3568140</v>
      </c>
      <c r="I819" s="19" t="n">
        <v>1617674</v>
      </c>
    </row>
    <row r="820" customFormat="false" ht="13.5" hidden="false" customHeight="false" outlineLevel="0" collapsed="false">
      <c r="A820" s="17"/>
      <c r="B820" s="18" t="s">
        <v>15</v>
      </c>
      <c r="C820" s="19" t="n">
        <v>133</v>
      </c>
      <c r="D820" s="19" t="n">
        <v>3874</v>
      </c>
      <c r="E820" s="19" t="n">
        <v>41881</v>
      </c>
      <c r="F820" s="19" t="n">
        <v>26542</v>
      </c>
      <c r="G820" s="19" t="n">
        <v>165733</v>
      </c>
      <c r="H820" s="19" t="n">
        <v>258161</v>
      </c>
      <c r="I820" s="19" t="n">
        <v>114831</v>
      </c>
    </row>
    <row r="821" customFormat="false" ht="13.5" hidden="false" customHeight="false" outlineLevel="0" collapsed="false">
      <c r="A821" s="17"/>
      <c r="B821" s="18" t="s">
        <v>16</v>
      </c>
      <c r="C821" s="19" t="n">
        <v>131</v>
      </c>
      <c r="D821" s="19" t="n">
        <v>4470</v>
      </c>
      <c r="E821" s="19" t="n">
        <v>66361</v>
      </c>
      <c r="F821" s="19" t="n">
        <v>47296</v>
      </c>
      <c r="G821" s="19" t="n">
        <v>292702</v>
      </c>
      <c r="H821" s="19" t="n">
        <v>398534</v>
      </c>
      <c r="I821" s="19" t="n">
        <v>169924</v>
      </c>
    </row>
    <row r="822" customFormat="false" ht="13.5" hidden="false" customHeight="false" outlineLevel="0" collapsed="false">
      <c r="A822" s="17"/>
      <c r="B822" s="18" t="s">
        <v>17</v>
      </c>
      <c r="C822" s="19" t="n">
        <v>130</v>
      </c>
      <c r="D822" s="19" t="n">
        <v>7322</v>
      </c>
      <c r="E822" s="19" t="n">
        <v>127687</v>
      </c>
      <c r="F822" s="19" t="n">
        <v>104345</v>
      </c>
      <c r="G822" s="19" t="n">
        <v>509602</v>
      </c>
      <c r="H822" s="19" t="n">
        <v>756776</v>
      </c>
      <c r="I822" s="19" t="n">
        <v>344047</v>
      </c>
    </row>
    <row r="823" customFormat="false" ht="13.5" hidden="false" customHeight="false" outlineLevel="0" collapsed="false">
      <c r="A823" s="17"/>
      <c r="B823" s="18" t="s">
        <v>18</v>
      </c>
      <c r="C823" s="19" t="n">
        <v>24</v>
      </c>
      <c r="D823" s="19" t="n">
        <v>2556</v>
      </c>
      <c r="E823" s="20" t="s">
        <v>24</v>
      </c>
      <c r="F823" s="20" t="s">
        <v>24</v>
      </c>
      <c r="G823" s="20" t="s">
        <v>24</v>
      </c>
      <c r="H823" s="20" t="s">
        <v>24</v>
      </c>
      <c r="I823" s="20" t="s">
        <v>24</v>
      </c>
    </row>
    <row r="824" customFormat="false" ht="13.5" hidden="false" customHeight="false" outlineLevel="0" collapsed="false">
      <c r="A824" s="17"/>
      <c r="B824" s="18" t="s">
        <v>19</v>
      </c>
      <c r="C824" s="19" t="n">
        <v>29</v>
      </c>
      <c r="D824" s="19" t="n">
        <v>5969</v>
      </c>
      <c r="E824" s="19" t="n">
        <v>109229</v>
      </c>
      <c r="F824" s="19" t="n">
        <v>92874</v>
      </c>
      <c r="G824" s="19" t="n">
        <v>566764</v>
      </c>
      <c r="H824" s="19" t="n">
        <v>691706</v>
      </c>
      <c r="I824" s="19" t="n">
        <v>297867</v>
      </c>
    </row>
    <row r="825" customFormat="false" ht="13.5" hidden="false" customHeight="false" outlineLevel="0" collapsed="false">
      <c r="A825" s="17"/>
      <c r="B825" s="18" t="s">
        <v>20</v>
      </c>
      <c r="C825" s="19" t="n">
        <v>12</v>
      </c>
      <c r="D825" s="19" t="n">
        <v>4466</v>
      </c>
      <c r="E825" s="20" t="s">
        <v>24</v>
      </c>
      <c r="F825" s="20" t="s">
        <v>24</v>
      </c>
      <c r="G825" s="20" t="s">
        <v>24</v>
      </c>
      <c r="H825" s="20" t="s">
        <v>24</v>
      </c>
      <c r="I825" s="20" t="s">
        <v>24</v>
      </c>
    </row>
    <row r="826" customFormat="false" ht="13.5" hidden="false" customHeight="false" outlineLevel="0" collapsed="false">
      <c r="A826" s="17"/>
      <c r="B826" s="18" t="s">
        <v>21</v>
      </c>
      <c r="C826" s="19" t="n">
        <v>5</v>
      </c>
      <c r="D826" s="19" t="n">
        <v>7112</v>
      </c>
      <c r="E826" s="19" t="n">
        <v>162320</v>
      </c>
      <c r="F826" s="19" t="n">
        <v>149453</v>
      </c>
      <c r="G826" s="19" t="n">
        <v>475179</v>
      </c>
      <c r="H826" s="19" t="n">
        <v>659223</v>
      </c>
      <c r="I826" s="19" t="n">
        <v>329562</v>
      </c>
    </row>
    <row r="827" customFormat="false" ht="13.5" hidden="false" customHeight="false" outlineLevel="0" collapsed="false">
      <c r="A827" s="17"/>
      <c r="B827" s="18" t="s">
        <v>130</v>
      </c>
      <c r="C827" s="19" t="n">
        <v>32</v>
      </c>
      <c r="D827" s="19" t="n">
        <v>1655</v>
      </c>
      <c r="E827" s="19" t="n">
        <v>24966</v>
      </c>
      <c r="F827" s="19" t="n">
        <v>17100</v>
      </c>
      <c r="G827" s="19" t="n">
        <v>194247</v>
      </c>
      <c r="H827" s="19" t="n">
        <v>236735</v>
      </c>
      <c r="I827" s="19" t="n">
        <v>110499</v>
      </c>
    </row>
    <row r="828" customFormat="false" ht="13.5" hidden="false" customHeight="false" outlineLevel="0" collapsed="false">
      <c r="A828" s="17"/>
      <c r="B828" s="18" t="s">
        <v>15</v>
      </c>
      <c r="C828" s="19" t="n">
        <v>4</v>
      </c>
      <c r="D828" s="19" t="n">
        <v>58</v>
      </c>
      <c r="E828" s="19" t="n">
        <v>934</v>
      </c>
      <c r="F828" s="19" t="n">
        <v>533</v>
      </c>
      <c r="G828" s="19" t="n">
        <v>12729</v>
      </c>
      <c r="H828" s="19" t="n">
        <v>12582</v>
      </c>
      <c r="I828" s="19" t="n">
        <v>6137</v>
      </c>
    </row>
    <row r="829" customFormat="false" ht="13.5" hidden="false" customHeight="false" outlineLevel="0" collapsed="false">
      <c r="A829" s="17"/>
      <c r="B829" s="18" t="s">
        <v>16</v>
      </c>
      <c r="C829" s="19" t="n">
        <v>11</v>
      </c>
      <c r="D829" s="19" t="n">
        <v>147</v>
      </c>
      <c r="E829" s="19" t="n">
        <v>3989</v>
      </c>
      <c r="F829" s="19" t="n">
        <v>2698</v>
      </c>
      <c r="G829" s="19" t="n">
        <v>30070</v>
      </c>
      <c r="H829" s="19" t="n">
        <v>31156</v>
      </c>
      <c r="I829" s="19" t="n">
        <v>14193</v>
      </c>
    </row>
    <row r="830" customFormat="false" ht="13.5" hidden="false" customHeight="false" outlineLevel="0" collapsed="false">
      <c r="A830" s="17"/>
      <c r="B830" s="18" t="s">
        <v>17</v>
      </c>
      <c r="C830" s="19" t="n">
        <v>9</v>
      </c>
      <c r="D830" s="19" t="n">
        <v>255</v>
      </c>
      <c r="E830" s="19" t="n">
        <v>4899</v>
      </c>
      <c r="F830" s="19" t="n">
        <v>3767</v>
      </c>
      <c r="G830" s="19" t="n">
        <v>28463</v>
      </c>
      <c r="H830" s="19" t="n">
        <v>42377</v>
      </c>
      <c r="I830" s="19" t="n">
        <v>18406</v>
      </c>
    </row>
    <row r="831" customFormat="false" ht="13.5" hidden="false" customHeight="false" outlineLevel="0" collapsed="false">
      <c r="A831" s="17"/>
      <c r="B831" s="18" t="s">
        <v>18</v>
      </c>
      <c r="C831" s="19" t="n">
        <v>2</v>
      </c>
      <c r="D831" s="19" t="n">
        <v>80</v>
      </c>
      <c r="E831" s="20" t="s">
        <v>24</v>
      </c>
      <c r="F831" s="20" t="s">
        <v>24</v>
      </c>
      <c r="G831" s="20" t="s">
        <v>24</v>
      </c>
      <c r="H831" s="20" t="s">
        <v>24</v>
      </c>
      <c r="I831" s="20" t="s">
        <v>24</v>
      </c>
    </row>
    <row r="832" customFormat="false" ht="13.5" hidden="false" customHeight="false" outlineLevel="0" collapsed="false">
      <c r="A832" s="17"/>
      <c r="B832" s="18" t="s">
        <v>19</v>
      </c>
      <c r="C832" s="19" t="n">
        <v>4</v>
      </c>
      <c r="D832" s="19" t="n">
        <v>457</v>
      </c>
      <c r="E832" s="19" t="n">
        <v>6839</v>
      </c>
      <c r="F832" s="19" t="n">
        <v>5096</v>
      </c>
      <c r="G832" s="19" t="n">
        <v>46440</v>
      </c>
      <c r="H832" s="19" t="n">
        <v>57324</v>
      </c>
      <c r="I832" s="19" t="n">
        <v>26701</v>
      </c>
    </row>
    <row r="833" customFormat="false" ht="13.5" hidden="false" customHeight="false" outlineLevel="0" collapsed="false">
      <c r="A833" s="17"/>
      <c r="B833" s="18" t="s">
        <v>20</v>
      </c>
      <c r="C833" s="19" t="n">
        <v>2</v>
      </c>
      <c r="D833" s="19" t="n">
        <v>658</v>
      </c>
      <c r="E833" s="20" t="s">
        <v>24</v>
      </c>
      <c r="F833" s="20" t="s">
        <v>24</v>
      </c>
      <c r="G833" s="20" t="s">
        <v>24</v>
      </c>
      <c r="H833" s="20" t="s">
        <v>24</v>
      </c>
      <c r="I833" s="20" t="s">
        <v>24</v>
      </c>
    </row>
    <row r="834" customFormat="false" ht="13.5" hidden="false" customHeight="false" outlineLevel="0" collapsed="false">
      <c r="A834" s="17"/>
      <c r="B834" s="18" t="s">
        <v>131</v>
      </c>
      <c r="C834" s="19" t="n">
        <v>105</v>
      </c>
      <c r="D834" s="19" t="n">
        <v>1525</v>
      </c>
      <c r="E834" s="19" t="n">
        <v>181909</v>
      </c>
      <c r="F834" s="19" t="n">
        <v>4252</v>
      </c>
      <c r="G834" s="19" t="n">
        <v>48077194</v>
      </c>
      <c r="H834" s="19" t="n">
        <v>18312998</v>
      </c>
      <c r="I834" s="19" t="n">
        <v>8729973</v>
      </c>
    </row>
    <row r="835" customFormat="false" ht="13.5" hidden="false" customHeight="false" outlineLevel="0" collapsed="false">
      <c r="A835" s="17"/>
      <c r="B835" s="18" t="s">
        <v>15</v>
      </c>
      <c r="C835" s="19" t="n">
        <v>3</v>
      </c>
      <c r="D835" s="19" t="n">
        <v>3</v>
      </c>
      <c r="E835" s="19" t="n">
        <v>217</v>
      </c>
      <c r="F835" s="19" t="n">
        <v>2</v>
      </c>
      <c r="G835" s="19" t="n">
        <v>10191</v>
      </c>
      <c r="H835" s="19" t="n">
        <v>5601</v>
      </c>
      <c r="I835" s="19" t="n">
        <v>2079</v>
      </c>
    </row>
    <row r="836" customFormat="false" ht="13.5" hidden="false" customHeight="false" outlineLevel="0" collapsed="false">
      <c r="A836" s="17"/>
      <c r="B836" s="18" t="s">
        <v>16</v>
      </c>
      <c r="C836" s="19" t="n">
        <v>13</v>
      </c>
      <c r="D836" s="19" t="n">
        <v>43</v>
      </c>
      <c r="E836" s="19" t="n">
        <v>1409</v>
      </c>
      <c r="F836" s="19" t="n">
        <v>52</v>
      </c>
      <c r="G836" s="19" t="n">
        <v>75018</v>
      </c>
      <c r="H836" s="19" t="n">
        <v>41259</v>
      </c>
      <c r="I836" s="19" t="n">
        <v>16811</v>
      </c>
    </row>
    <row r="837" customFormat="false" ht="13.5" hidden="false" customHeight="false" outlineLevel="0" collapsed="false">
      <c r="A837" s="17"/>
      <c r="B837" s="18" t="s">
        <v>17</v>
      </c>
      <c r="C837" s="19" t="n">
        <v>38</v>
      </c>
      <c r="D837" s="19" t="n">
        <v>131</v>
      </c>
      <c r="E837" s="19" t="n">
        <v>4622</v>
      </c>
      <c r="F837" s="19" t="n">
        <v>178</v>
      </c>
      <c r="G837" s="19" t="n">
        <v>356170</v>
      </c>
      <c r="H837" s="19" t="n">
        <v>213585</v>
      </c>
      <c r="I837" s="19" t="n">
        <v>81572</v>
      </c>
    </row>
    <row r="838" customFormat="false" ht="13.5" hidden="false" customHeight="false" outlineLevel="0" collapsed="false">
      <c r="A838" s="17"/>
      <c r="B838" s="18" t="s">
        <v>18</v>
      </c>
      <c r="C838" s="19" t="n">
        <v>5</v>
      </c>
      <c r="D838" s="19" t="n">
        <v>32</v>
      </c>
      <c r="E838" s="20" t="s">
        <v>24</v>
      </c>
      <c r="F838" s="20" t="s">
        <v>24</v>
      </c>
      <c r="G838" s="20" t="s">
        <v>24</v>
      </c>
      <c r="H838" s="20" t="s">
        <v>24</v>
      </c>
      <c r="I838" s="20" t="s">
        <v>24</v>
      </c>
    </row>
    <row r="839" customFormat="false" ht="13.5" hidden="false" customHeight="false" outlineLevel="0" collapsed="false">
      <c r="A839" s="17"/>
      <c r="B839" s="18" t="s">
        <v>19</v>
      </c>
      <c r="C839" s="19" t="n">
        <v>18</v>
      </c>
      <c r="D839" s="19" t="n">
        <v>106</v>
      </c>
      <c r="E839" s="19" t="n">
        <v>7060</v>
      </c>
      <c r="F839" s="19" t="n">
        <v>162</v>
      </c>
      <c r="G839" s="19" t="n">
        <v>659246</v>
      </c>
      <c r="H839" s="19" t="n">
        <v>432105</v>
      </c>
      <c r="I839" s="19" t="n">
        <v>130636</v>
      </c>
    </row>
    <row r="840" customFormat="false" ht="13.5" hidden="false" customHeight="false" outlineLevel="0" collapsed="false">
      <c r="A840" s="17"/>
      <c r="B840" s="18" t="s">
        <v>20</v>
      </c>
      <c r="C840" s="19" t="n">
        <v>8</v>
      </c>
      <c r="D840" s="19" t="n">
        <v>29</v>
      </c>
      <c r="E840" s="19" t="s">
        <v>24</v>
      </c>
      <c r="F840" s="19" t="s">
        <v>24</v>
      </c>
      <c r="G840" s="19" t="s">
        <v>24</v>
      </c>
      <c r="H840" s="19" t="s">
        <v>24</v>
      </c>
      <c r="I840" s="19" t="s">
        <v>24</v>
      </c>
    </row>
    <row r="841" customFormat="false" ht="13.5" hidden="false" customHeight="false" outlineLevel="0" collapsed="false">
      <c r="A841" s="17"/>
      <c r="B841" s="18" t="s">
        <v>21</v>
      </c>
      <c r="C841" s="19" t="n">
        <v>20</v>
      </c>
      <c r="D841" s="19" t="n">
        <v>1181</v>
      </c>
      <c r="E841" s="19" t="n">
        <v>164937</v>
      </c>
      <c r="F841" s="19" t="n">
        <v>3748</v>
      </c>
      <c r="G841" s="19" t="n">
        <v>46242584</v>
      </c>
      <c r="H841" s="19" t="n">
        <v>17270485</v>
      </c>
      <c r="I841" s="19" t="n">
        <v>8366888</v>
      </c>
    </row>
    <row r="842" customFormat="false" ht="13.5" hidden="false" customHeight="false" outlineLevel="0" collapsed="false">
      <c r="A842" s="17"/>
      <c r="B842" s="18" t="s">
        <v>132</v>
      </c>
      <c r="C842" s="19" t="n">
        <v>31</v>
      </c>
      <c r="D842" s="19" t="n">
        <v>1138</v>
      </c>
      <c r="E842" s="19" t="n">
        <v>140896</v>
      </c>
      <c r="F842" s="19" t="n">
        <v>479</v>
      </c>
      <c r="G842" s="19" t="n">
        <v>43824544</v>
      </c>
      <c r="H842" s="19" t="n">
        <v>15519797</v>
      </c>
      <c r="I842" s="19" t="n">
        <v>7619175</v>
      </c>
    </row>
    <row r="843" customFormat="false" ht="13.5" hidden="false" customHeight="false" outlineLevel="0" collapsed="false">
      <c r="A843" s="17"/>
      <c r="B843" s="18" t="s">
        <v>16</v>
      </c>
      <c r="C843" s="19" t="n">
        <v>1</v>
      </c>
      <c r="D843" s="19" t="n">
        <v>13</v>
      </c>
      <c r="E843" s="20" t="s">
        <v>24</v>
      </c>
      <c r="F843" s="20" t="s">
        <v>24</v>
      </c>
      <c r="G843" s="20" t="s">
        <v>24</v>
      </c>
      <c r="H843" s="20" t="s">
        <v>24</v>
      </c>
      <c r="I843" s="20" t="s">
        <v>24</v>
      </c>
    </row>
    <row r="844" customFormat="false" ht="13.5" hidden="false" customHeight="false" outlineLevel="0" collapsed="false">
      <c r="A844" s="17"/>
      <c r="B844" s="18" t="s">
        <v>17</v>
      </c>
      <c r="C844" s="19" t="n">
        <v>1</v>
      </c>
      <c r="D844" s="19" t="n">
        <v>1</v>
      </c>
      <c r="E844" s="20" t="s">
        <v>24</v>
      </c>
      <c r="F844" s="20" t="s">
        <v>24</v>
      </c>
      <c r="G844" s="20" t="s">
        <v>24</v>
      </c>
      <c r="H844" s="20" t="s">
        <v>24</v>
      </c>
      <c r="I844" s="20" t="s">
        <v>24</v>
      </c>
    </row>
    <row r="845" customFormat="false" ht="13.5" hidden="false" customHeight="false" outlineLevel="0" collapsed="false">
      <c r="A845" s="17"/>
      <c r="B845" s="18" t="s">
        <v>19</v>
      </c>
      <c r="C845" s="19" t="n">
        <v>8</v>
      </c>
      <c r="D845" s="19" t="n">
        <v>22</v>
      </c>
      <c r="E845" s="19" t="n">
        <v>1027</v>
      </c>
      <c r="F845" s="20" t="s">
        <v>52</v>
      </c>
      <c r="G845" s="19" t="n">
        <v>146084</v>
      </c>
      <c r="H845" s="19" t="n">
        <v>107818</v>
      </c>
      <c r="I845" s="19" t="n">
        <v>24161</v>
      </c>
    </row>
    <row r="846" customFormat="false" ht="13.5" hidden="false" customHeight="false" outlineLevel="0" collapsed="false">
      <c r="A846" s="17"/>
      <c r="B846" s="18" t="s">
        <v>20</v>
      </c>
      <c r="C846" s="19" t="n">
        <v>6</v>
      </c>
      <c r="D846" s="19" t="n">
        <v>26</v>
      </c>
      <c r="E846" s="20" t="s">
        <v>24</v>
      </c>
      <c r="F846" s="20" t="s">
        <v>24</v>
      </c>
      <c r="G846" s="20" t="s">
        <v>24</v>
      </c>
      <c r="H846" s="20" t="s">
        <v>24</v>
      </c>
      <c r="I846" s="20" t="s">
        <v>24</v>
      </c>
    </row>
    <row r="847" customFormat="false" ht="13.5" hidden="false" customHeight="false" outlineLevel="0" collapsed="false">
      <c r="A847" s="17"/>
      <c r="B847" s="18" t="s">
        <v>21</v>
      </c>
      <c r="C847" s="19" t="n">
        <v>15</v>
      </c>
      <c r="D847" s="19" t="n">
        <v>1076</v>
      </c>
      <c r="E847" s="19" t="n">
        <v>137260</v>
      </c>
      <c r="F847" s="19" t="n">
        <v>437</v>
      </c>
      <c r="G847" s="19" t="n">
        <v>43120603</v>
      </c>
      <c r="H847" s="19" t="n">
        <v>15131498</v>
      </c>
      <c r="I847" s="19" t="n">
        <v>7495357</v>
      </c>
    </row>
    <row r="848" customFormat="false" ht="13.5" hidden="false" customHeight="false" outlineLevel="0" collapsed="false">
      <c r="A848" s="17"/>
      <c r="B848" s="18" t="s">
        <v>133</v>
      </c>
      <c r="C848" s="19" t="n">
        <v>74</v>
      </c>
      <c r="D848" s="19" t="n">
        <v>387</v>
      </c>
      <c r="E848" s="19" t="n">
        <v>41013</v>
      </c>
      <c r="F848" s="19" t="n">
        <v>3773</v>
      </c>
      <c r="G848" s="19" t="n">
        <v>4252650</v>
      </c>
      <c r="H848" s="19" t="n">
        <v>2793201</v>
      </c>
      <c r="I848" s="19" t="n">
        <v>1110798</v>
      </c>
    </row>
    <row r="849" customFormat="false" ht="13.5" hidden="false" customHeight="false" outlineLevel="0" collapsed="false">
      <c r="A849" s="17"/>
      <c r="B849" s="18" t="s">
        <v>15</v>
      </c>
      <c r="C849" s="19" t="n">
        <v>3</v>
      </c>
      <c r="D849" s="19" t="n">
        <v>3</v>
      </c>
      <c r="E849" s="21" t="n">
        <v>217</v>
      </c>
      <c r="F849" s="21" t="n">
        <v>2</v>
      </c>
      <c r="G849" s="21" t="n">
        <v>10191</v>
      </c>
      <c r="H849" s="21" t="n">
        <v>5601</v>
      </c>
      <c r="I849" s="21" t="n">
        <v>2079</v>
      </c>
    </row>
    <row r="850" customFormat="false" ht="13.5" hidden="false" customHeight="false" outlineLevel="0" collapsed="false">
      <c r="A850" s="17"/>
      <c r="B850" s="18" t="s">
        <v>16</v>
      </c>
      <c r="C850" s="19" t="n">
        <v>12</v>
      </c>
      <c r="D850" s="19" t="n">
        <v>30</v>
      </c>
      <c r="E850" s="20" t="s">
        <v>24</v>
      </c>
      <c r="F850" s="20" t="s">
        <v>24</v>
      </c>
      <c r="G850" s="20" t="s">
        <v>24</v>
      </c>
      <c r="H850" s="20" t="s">
        <v>24</v>
      </c>
      <c r="I850" s="20" t="s">
        <v>24</v>
      </c>
    </row>
    <row r="851" customFormat="false" ht="13.5" hidden="false" customHeight="false" outlineLevel="0" collapsed="false">
      <c r="A851" s="17"/>
      <c r="B851" s="18" t="s">
        <v>17</v>
      </c>
      <c r="C851" s="19" t="n">
        <v>37</v>
      </c>
      <c r="D851" s="19" t="n">
        <v>130</v>
      </c>
      <c r="E851" s="20" t="s">
        <v>24</v>
      </c>
      <c r="F851" s="20" t="s">
        <v>24</v>
      </c>
      <c r="G851" s="20" t="s">
        <v>24</v>
      </c>
      <c r="H851" s="20" t="s">
        <v>24</v>
      </c>
      <c r="I851" s="20" t="s">
        <v>24</v>
      </c>
    </row>
    <row r="852" customFormat="false" ht="13.5" hidden="false" customHeight="false" outlineLevel="0" collapsed="false">
      <c r="A852" s="17"/>
      <c r="B852" s="18" t="s">
        <v>18</v>
      </c>
      <c r="C852" s="19" t="n">
        <v>5</v>
      </c>
      <c r="D852" s="19" t="n">
        <v>32</v>
      </c>
      <c r="E852" s="19" t="s">
        <v>24</v>
      </c>
      <c r="F852" s="19" t="s">
        <v>24</v>
      </c>
      <c r="G852" s="19" t="s">
        <v>24</v>
      </c>
      <c r="H852" s="19" t="s">
        <v>24</v>
      </c>
      <c r="I852" s="19" t="s">
        <v>24</v>
      </c>
    </row>
    <row r="853" customFormat="false" ht="13.5" hidden="false" customHeight="false" outlineLevel="0" collapsed="false">
      <c r="A853" s="17"/>
      <c r="B853" s="18" t="s">
        <v>19</v>
      </c>
      <c r="C853" s="19" t="n">
        <v>10</v>
      </c>
      <c r="D853" s="19" t="n">
        <v>84</v>
      </c>
      <c r="E853" s="19" t="n">
        <v>6033</v>
      </c>
      <c r="F853" s="19" t="n">
        <v>162</v>
      </c>
      <c r="G853" s="19" t="n">
        <v>513162</v>
      </c>
      <c r="H853" s="19" t="n">
        <v>324287</v>
      </c>
      <c r="I853" s="19" t="n">
        <v>106475</v>
      </c>
    </row>
    <row r="854" customFormat="false" ht="13.5" hidden="false" customHeight="false" outlineLevel="0" collapsed="false">
      <c r="A854" s="17"/>
      <c r="B854" s="18" t="s">
        <v>20</v>
      </c>
      <c r="C854" s="19" t="n">
        <v>2</v>
      </c>
      <c r="D854" s="19" t="n">
        <v>3</v>
      </c>
      <c r="E854" s="20" t="s">
        <v>24</v>
      </c>
      <c r="F854" s="20" t="s">
        <v>24</v>
      </c>
      <c r="G854" s="20" t="s">
        <v>24</v>
      </c>
      <c r="H854" s="20" t="s">
        <v>24</v>
      </c>
      <c r="I854" s="20" t="s">
        <v>24</v>
      </c>
    </row>
    <row r="855" customFormat="false" ht="13.5" hidden="false" customHeight="false" outlineLevel="0" collapsed="false">
      <c r="A855" s="17"/>
      <c r="B855" s="18" t="s">
        <v>21</v>
      </c>
      <c r="C855" s="19" t="n">
        <v>5</v>
      </c>
      <c r="D855" s="19" t="n">
        <v>105</v>
      </c>
      <c r="E855" s="19" t="n">
        <v>27677</v>
      </c>
      <c r="F855" s="19" t="n">
        <v>3311</v>
      </c>
      <c r="G855" s="19" t="n">
        <v>3121981</v>
      </c>
      <c r="H855" s="19" t="n">
        <v>2138987</v>
      </c>
      <c r="I855" s="19" t="n">
        <v>871531</v>
      </c>
    </row>
    <row r="856" customFormat="false" ht="13.5" hidden="false" customHeight="false" outlineLevel="0" collapsed="false">
      <c r="A856" s="17"/>
      <c r="B856" s="22" t="s">
        <v>134</v>
      </c>
      <c r="C856" s="19" t="n">
        <v>72</v>
      </c>
      <c r="D856" s="19" t="n">
        <v>1599</v>
      </c>
      <c r="E856" s="19" t="n">
        <v>50351</v>
      </c>
      <c r="F856" s="19" t="n">
        <v>11091</v>
      </c>
      <c r="G856" s="19" t="n">
        <v>21165899</v>
      </c>
      <c r="H856" s="19" t="n">
        <v>2135737</v>
      </c>
      <c r="I856" s="19" t="n">
        <v>753224</v>
      </c>
    </row>
    <row r="857" customFormat="false" ht="13.5" hidden="false" customHeight="false" outlineLevel="0" collapsed="false">
      <c r="A857" s="17"/>
      <c r="B857" s="18" t="s">
        <v>15</v>
      </c>
      <c r="C857" s="19" t="n">
        <v>4</v>
      </c>
      <c r="D857" s="19" t="n">
        <v>17</v>
      </c>
      <c r="E857" s="19" t="n">
        <v>399</v>
      </c>
      <c r="F857" s="19" t="n">
        <v>67</v>
      </c>
      <c r="G857" s="19" t="n">
        <v>93584</v>
      </c>
      <c r="H857" s="19" t="n">
        <v>10900</v>
      </c>
      <c r="I857" s="19" t="n">
        <v>3311</v>
      </c>
    </row>
    <row r="858" customFormat="false" ht="13.5" hidden="false" customHeight="false" outlineLevel="0" collapsed="false">
      <c r="A858" s="17"/>
      <c r="B858" s="18" t="s">
        <v>16</v>
      </c>
      <c r="C858" s="19" t="n">
        <v>11</v>
      </c>
      <c r="D858" s="19" t="n">
        <v>59</v>
      </c>
      <c r="E858" s="19" t="n">
        <v>891</v>
      </c>
      <c r="F858" s="19" t="n">
        <v>97</v>
      </c>
      <c r="G858" s="19" t="n">
        <v>157350</v>
      </c>
      <c r="H858" s="19" t="n">
        <v>25909</v>
      </c>
      <c r="I858" s="19" t="n">
        <v>9562</v>
      </c>
    </row>
    <row r="859" customFormat="false" ht="13.5" hidden="false" customHeight="false" outlineLevel="0" collapsed="false">
      <c r="A859" s="17"/>
      <c r="B859" s="18" t="s">
        <v>17</v>
      </c>
      <c r="C859" s="19" t="n">
        <v>28</v>
      </c>
      <c r="D859" s="19" t="n">
        <v>174</v>
      </c>
      <c r="E859" s="19" t="n">
        <v>4024</v>
      </c>
      <c r="F859" s="19" t="n">
        <v>562</v>
      </c>
      <c r="G859" s="19" t="n">
        <v>692723</v>
      </c>
      <c r="H859" s="19" t="n">
        <v>132804</v>
      </c>
      <c r="I859" s="19" t="n">
        <v>37288</v>
      </c>
    </row>
    <row r="860" customFormat="false" ht="13.5" hidden="false" customHeight="false" outlineLevel="0" collapsed="false">
      <c r="A860" s="17"/>
      <c r="B860" s="18" t="s">
        <v>18</v>
      </c>
      <c r="C860" s="19" t="n">
        <v>8</v>
      </c>
      <c r="D860" s="19" t="n">
        <v>90</v>
      </c>
      <c r="E860" s="19" t="n">
        <v>1692</v>
      </c>
      <c r="F860" s="19" t="n">
        <v>415</v>
      </c>
      <c r="G860" s="19" t="n">
        <v>558029</v>
      </c>
      <c r="H860" s="19" t="n">
        <v>82536</v>
      </c>
      <c r="I860" s="19" t="n">
        <v>21939</v>
      </c>
    </row>
    <row r="861" customFormat="false" ht="13.5" hidden="false" customHeight="false" outlineLevel="0" collapsed="false">
      <c r="A861" s="17"/>
      <c r="B861" s="18" t="s">
        <v>19</v>
      </c>
      <c r="C861" s="19" t="n">
        <v>7</v>
      </c>
      <c r="D861" s="19" t="n">
        <v>209</v>
      </c>
      <c r="E861" s="19" t="n">
        <v>7423</v>
      </c>
      <c r="F861" s="19" t="n">
        <v>856</v>
      </c>
      <c r="G861" s="19" t="n">
        <v>2688340</v>
      </c>
      <c r="H861" s="19" t="n">
        <v>335044</v>
      </c>
      <c r="I861" s="19" t="n">
        <v>103665</v>
      </c>
    </row>
    <row r="862" customFormat="false" ht="13.5" hidden="false" customHeight="false" outlineLevel="0" collapsed="false">
      <c r="A862" s="17"/>
      <c r="B862" s="18" t="s">
        <v>20</v>
      </c>
      <c r="C862" s="19" t="n">
        <v>6</v>
      </c>
      <c r="D862" s="19" t="n">
        <v>349</v>
      </c>
      <c r="E862" s="19" t="n">
        <v>10863</v>
      </c>
      <c r="F862" s="19" t="n">
        <v>2262</v>
      </c>
      <c r="G862" s="19" t="n">
        <v>4142371</v>
      </c>
      <c r="H862" s="19" t="n">
        <v>462185</v>
      </c>
      <c r="I862" s="19" t="n">
        <v>182101</v>
      </c>
    </row>
    <row r="863" customFormat="false" ht="13.5" hidden="false" customHeight="false" outlineLevel="0" collapsed="false">
      <c r="A863" s="17"/>
      <c r="B863" s="18" t="s">
        <v>21</v>
      </c>
      <c r="C863" s="19" t="n">
        <v>8</v>
      </c>
      <c r="D863" s="19" t="n">
        <v>701</v>
      </c>
      <c r="E863" s="19" t="n">
        <v>25059</v>
      </c>
      <c r="F863" s="19" t="n">
        <v>6832</v>
      </c>
      <c r="G863" s="19" t="n">
        <v>12833502</v>
      </c>
      <c r="H863" s="19" t="n">
        <v>1086359</v>
      </c>
      <c r="I863" s="19" t="n">
        <v>395358</v>
      </c>
    </row>
    <row r="864" customFormat="false" ht="13.5" hidden="false" customHeight="false" outlineLevel="0" collapsed="false">
      <c r="A864" s="17"/>
      <c r="B864" s="18" t="s">
        <v>135</v>
      </c>
      <c r="C864" s="19" t="n">
        <v>1732</v>
      </c>
      <c r="D864" s="19" t="n">
        <v>9493</v>
      </c>
      <c r="E864" s="19" t="n">
        <v>630025</v>
      </c>
      <c r="F864" s="19" t="n">
        <v>29814</v>
      </c>
      <c r="G864" s="19" t="n">
        <v>15926920</v>
      </c>
      <c r="H864" s="19" t="n">
        <v>17922795</v>
      </c>
      <c r="I864" s="19" t="n">
        <v>6571370</v>
      </c>
    </row>
    <row r="865" customFormat="false" ht="13.5" hidden="false" customHeight="false" outlineLevel="0" collapsed="false">
      <c r="A865" s="17"/>
      <c r="B865" s="18" t="s">
        <v>15</v>
      </c>
      <c r="C865" s="19" t="n">
        <v>344</v>
      </c>
      <c r="D865" s="19" t="n">
        <v>996</v>
      </c>
      <c r="E865" s="19" t="n">
        <v>47505</v>
      </c>
      <c r="F865" s="19" t="n">
        <v>4098</v>
      </c>
      <c r="G865" s="19" t="n">
        <v>496574</v>
      </c>
      <c r="H865" s="19" t="n">
        <v>704388</v>
      </c>
      <c r="I865" s="19" t="n">
        <v>298035</v>
      </c>
    </row>
    <row r="866" customFormat="false" ht="13.5" hidden="false" customHeight="false" outlineLevel="0" collapsed="false">
      <c r="A866" s="17"/>
      <c r="B866" s="18" t="s">
        <v>16</v>
      </c>
      <c r="C866" s="19" t="n">
        <v>498</v>
      </c>
      <c r="D866" s="19" t="n">
        <v>1922</v>
      </c>
      <c r="E866" s="19" t="n">
        <v>86528</v>
      </c>
      <c r="F866" s="19" t="n">
        <v>5331</v>
      </c>
      <c r="G866" s="19" t="n">
        <v>995073</v>
      </c>
      <c r="H866" s="19" t="n">
        <v>1397928</v>
      </c>
      <c r="I866" s="19" t="n">
        <v>595921</v>
      </c>
    </row>
    <row r="867" customFormat="false" ht="13.5" hidden="false" customHeight="false" outlineLevel="0" collapsed="false">
      <c r="A867" s="17"/>
      <c r="B867" s="18" t="s">
        <v>17</v>
      </c>
      <c r="C867" s="19" t="n">
        <v>615</v>
      </c>
      <c r="D867" s="19" t="n">
        <v>3103</v>
      </c>
      <c r="E867" s="19" t="n">
        <v>209682</v>
      </c>
      <c r="F867" s="19" t="n">
        <v>11291</v>
      </c>
      <c r="G867" s="19" t="n">
        <v>3766449</v>
      </c>
      <c r="H867" s="19" t="n">
        <v>4914874</v>
      </c>
      <c r="I867" s="19" t="n">
        <v>1832178</v>
      </c>
    </row>
    <row r="868" customFormat="false" ht="13.5" hidden="false" customHeight="false" outlineLevel="0" collapsed="false">
      <c r="A868" s="17"/>
      <c r="B868" s="18" t="s">
        <v>18</v>
      </c>
      <c r="C868" s="19" t="n">
        <v>98</v>
      </c>
      <c r="D868" s="19" t="n">
        <v>805</v>
      </c>
      <c r="E868" s="19" t="n">
        <v>50122</v>
      </c>
      <c r="F868" s="19" t="n">
        <v>1606</v>
      </c>
      <c r="G868" s="19" t="n">
        <v>1142990</v>
      </c>
      <c r="H868" s="19" t="n">
        <v>1393416</v>
      </c>
      <c r="I868" s="19" t="n">
        <v>566250</v>
      </c>
    </row>
    <row r="869" customFormat="false" ht="13.5" hidden="false" customHeight="false" outlineLevel="0" collapsed="false">
      <c r="A869" s="17"/>
      <c r="B869" s="18" t="s">
        <v>19</v>
      </c>
      <c r="C869" s="19" t="n">
        <v>127</v>
      </c>
      <c r="D869" s="19" t="n">
        <v>1510</v>
      </c>
      <c r="E869" s="19" t="n">
        <v>105839</v>
      </c>
      <c r="F869" s="19" t="n">
        <v>5806</v>
      </c>
      <c r="G869" s="19" t="n">
        <v>3475717</v>
      </c>
      <c r="H869" s="19" t="n">
        <v>3669648</v>
      </c>
      <c r="I869" s="19" t="n">
        <v>1288210</v>
      </c>
    </row>
    <row r="870" customFormat="false" ht="13.5" hidden="false" customHeight="false" outlineLevel="0" collapsed="false">
      <c r="A870" s="17"/>
      <c r="B870" s="18" t="s">
        <v>20</v>
      </c>
      <c r="C870" s="19" t="n">
        <v>24</v>
      </c>
      <c r="D870" s="19" t="n">
        <v>456</v>
      </c>
      <c r="E870" s="19" t="n">
        <v>43022</v>
      </c>
      <c r="F870" s="19" t="n">
        <v>628</v>
      </c>
      <c r="G870" s="19" t="n">
        <v>1104965</v>
      </c>
      <c r="H870" s="19" t="n">
        <v>1254593</v>
      </c>
      <c r="I870" s="19" t="n">
        <v>423602</v>
      </c>
    </row>
    <row r="871" customFormat="false" ht="13.5" hidden="false" customHeight="false" outlineLevel="0" collapsed="false">
      <c r="A871" s="17"/>
      <c r="B871" s="18" t="s">
        <v>21</v>
      </c>
      <c r="C871" s="19" t="n">
        <v>26</v>
      </c>
      <c r="D871" s="19" t="n">
        <v>701</v>
      </c>
      <c r="E871" s="19" t="n">
        <v>87327</v>
      </c>
      <c r="F871" s="19" t="n">
        <v>1054</v>
      </c>
      <c r="G871" s="19" t="n">
        <v>4945152</v>
      </c>
      <c r="H871" s="19" t="n">
        <v>4587948</v>
      </c>
      <c r="I871" s="19" t="n">
        <v>1567174</v>
      </c>
    </row>
    <row r="872" customFormat="false" ht="13.5" hidden="false" customHeight="false" outlineLevel="0" collapsed="false">
      <c r="A872" s="17"/>
      <c r="B872" s="18" t="s">
        <v>136</v>
      </c>
      <c r="C872" s="19" t="n">
        <v>1440</v>
      </c>
      <c r="D872" s="19" t="n">
        <v>6156</v>
      </c>
      <c r="E872" s="19" t="n">
        <v>536000</v>
      </c>
      <c r="F872" s="19" t="n">
        <v>24330</v>
      </c>
      <c r="G872" s="19" t="n">
        <v>10834918</v>
      </c>
      <c r="H872" s="19" t="n">
        <v>13561428</v>
      </c>
      <c r="I872" s="19" t="n">
        <v>5309131</v>
      </c>
    </row>
    <row r="873" customFormat="false" ht="13.5" hidden="false" customHeight="false" outlineLevel="0" collapsed="false">
      <c r="A873" s="17"/>
      <c r="B873" s="18" t="s">
        <v>15</v>
      </c>
      <c r="C873" s="19" t="n">
        <v>278</v>
      </c>
      <c r="D873" s="19" t="n">
        <v>700</v>
      </c>
      <c r="E873" s="19" t="n">
        <v>38625</v>
      </c>
      <c r="F873" s="19" t="n">
        <v>3613</v>
      </c>
      <c r="G873" s="19" t="n">
        <v>255505</v>
      </c>
      <c r="H873" s="19" t="n">
        <v>456587</v>
      </c>
      <c r="I873" s="19" t="n">
        <v>219157</v>
      </c>
    </row>
    <row r="874" customFormat="false" ht="13.5" hidden="false" customHeight="false" outlineLevel="0" collapsed="false">
      <c r="A874" s="17"/>
      <c r="B874" s="18" t="s">
        <v>16</v>
      </c>
      <c r="C874" s="19" t="n">
        <v>409</v>
      </c>
      <c r="D874" s="19" t="n">
        <v>1322</v>
      </c>
      <c r="E874" s="19" t="n">
        <v>71428</v>
      </c>
      <c r="F874" s="19" t="n">
        <v>4373</v>
      </c>
      <c r="G874" s="19" t="n">
        <v>611560</v>
      </c>
      <c r="H874" s="19" t="n">
        <v>1014761</v>
      </c>
      <c r="I874" s="19" t="n">
        <v>469894</v>
      </c>
    </row>
    <row r="875" customFormat="false" ht="13.5" hidden="false" customHeight="false" outlineLevel="0" collapsed="false">
      <c r="A875" s="17"/>
      <c r="B875" s="18" t="s">
        <v>17</v>
      </c>
      <c r="C875" s="19" t="n">
        <v>512</v>
      </c>
      <c r="D875" s="19" t="n">
        <v>1955</v>
      </c>
      <c r="E875" s="19" t="n">
        <v>172727</v>
      </c>
      <c r="F875" s="19" t="n">
        <v>9318</v>
      </c>
      <c r="G875" s="19" t="n">
        <v>1730601</v>
      </c>
      <c r="H875" s="19" t="n">
        <v>3126692</v>
      </c>
      <c r="I875" s="19" t="n">
        <v>1320719</v>
      </c>
    </row>
    <row r="876" customFormat="false" ht="13.5" hidden="false" customHeight="false" outlineLevel="0" collapsed="false">
      <c r="A876" s="17"/>
      <c r="B876" s="18" t="s">
        <v>18</v>
      </c>
      <c r="C876" s="19" t="n">
        <v>86</v>
      </c>
      <c r="D876" s="19" t="n">
        <v>345</v>
      </c>
      <c r="E876" s="19" t="n">
        <v>39315</v>
      </c>
      <c r="F876" s="19" t="n">
        <v>1179</v>
      </c>
      <c r="G876" s="19" t="n">
        <v>593984</v>
      </c>
      <c r="H876" s="19" t="n">
        <v>871728</v>
      </c>
      <c r="I876" s="19" t="n">
        <v>382071</v>
      </c>
    </row>
    <row r="877" customFormat="false" ht="13.5" hidden="false" customHeight="false" outlineLevel="0" collapsed="false">
      <c r="A877" s="17"/>
      <c r="B877" s="18" t="s">
        <v>19</v>
      </c>
      <c r="C877" s="19" t="n">
        <v>112</v>
      </c>
      <c r="D877" s="19" t="n">
        <v>821</v>
      </c>
      <c r="E877" s="19" t="n">
        <v>87985</v>
      </c>
      <c r="F877" s="19" t="n">
        <v>4690</v>
      </c>
      <c r="G877" s="19" t="n">
        <v>2139548</v>
      </c>
      <c r="H877" s="19" t="n">
        <v>2601696</v>
      </c>
      <c r="I877" s="19" t="n">
        <v>995912</v>
      </c>
    </row>
    <row r="878" customFormat="false" ht="13.5" hidden="false" customHeight="false" outlineLevel="0" collapsed="false">
      <c r="A878" s="17"/>
      <c r="B878" s="18" t="s">
        <v>20</v>
      </c>
      <c r="C878" s="19" t="n">
        <v>20</v>
      </c>
      <c r="D878" s="19" t="n">
        <v>424</v>
      </c>
      <c r="E878" s="19" t="n">
        <v>41267</v>
      </c>
      <c r="F878" s="19" t="n">
        <v>420</v>
      </c>
      <c r="G878" s="19" t="n">
        <v>993745</v>
      </c>
      <c r="H878" s="19" t="n">
        <v>1144404</v>
      </c>
      <c r="I878" s="19" t="n">
        <v>401009</v>
      </c>
    </row>
    <row r="879" customFormat="false" ht="13.5" hidden="false" customHeight="false" outlineLevel="0" collapsed="false">
      <c r="A879" s="17"/>
      <c r="B879" s="18" t="s">
        <v>21</v>
      </c>
      <c r="C879" s="19" t="n">
        <v>23</v>
      </c>
      <c r="D879" s="19" t="n">
        <v>589</v>
      </c>
      <c r="E879" s="19" t="n">
        <v>84653</v>
      </c>
      <c r="F879" s="19" t="n">
        <v>737</v>
      </c>
      <c r="G879" s="19" t="n">
        <v>4509975</v>
      </c>
      <c r="H879" s="19" t="n">
        <v>4345560</v>
      </c>
      <c r="I879" s="19" t="n">
        <v>1520369</v>
      </c>
    </row>
    <row r="880" customFormat="false" ht="13.5" hidden="false" customHeight="false" outlineLevel="0" collapsed="false">
      <c r="A880" s="17"/>
      <c r="B880" s="18" t="s">
        <v>137</v>
      </c>
      <c r="C880" s="19" t="n">
        <v>1067</v>
      </c>
      <c r="D880" s="19" t="n">
        <v>4295</v>
      </c>
      <c r="E880" s="19" t="n">
        <v>382676</v>
      </c>
      <c r="F880" s="19" t="n">
        <v>7271</v>
      </c>
      <c r="G880" s="19" t="n">
        <v>7282747</v>
      </c>
      <c r="H880" s="19" t="n">
        <v>9556514</v>
      </c>
      <c r="I880" s="19" t="n">
        <v>3814508</v>
      </c>
    </row>
    <row r="881" customFormat="false" ht="13.5" hidden="false" customHeight="false" outlineLevel="0" collapsed="false">
      <c r="A881" s="17"/>
      <c r="B881" s="18" t="s">
        <v>15</v>
      </c>
      <c r="C881" s="19" t="n">
        <v>217</v>
      </c>
      <c r="D881" s="19" t="n">
        <v>509</v>
      </c>
      <c r="E881" s="19" t="n">
        <v>25083</v>
      </c>
      <c r="F881" s="19" t="n">
        <v>619</v>
      </c>
      <c r="G881" s="19" t="n">
        <v>164342</v>
      </c>
      <c r="H881" s="19" t="n">
        <v>315993</v>
      </c>
      <c r="I881" s="19" t="n">
        <v>149427</v>
      </c>
    </row>
    <row r="882" customFormat="false" ht="13.5" hidden="false" customHeight="false" outlineLevel="0" collapsed="false">
      <c r="A882" s="17"/>
      <c r="B882" s="18" t="s">
        <v>16</v>
      </c>
      <c r="C882" s="19" t="n">
        <v>314</v>
      </c>
      <c r="D882" s="19" t="n">
        <v>952</v>
      </c>
      <c r="E882" s="19" t="n">
        <v>51353</v>
      </c>
      <c r="F882" s="19" t="n">
        <v>1440</v>
      </c>
      <c r="G882" s="19" t="n">
        <v>397936</v>
      </c>
      <c r="H882" s="19" t="n">
        <v>684226</v>
      </c>
      <c r="I882" s="19" t="n">
        <v>321873</v>
      </c>
    </row>
    <row r="883" customFormat="false" ht="13.5" hidden="false" customHeight="false" outlineLevel="0" collapsed="false">
      <c r="A883" s="17"/>
      <c r="B883" s="18" t="s">
        <v>17</v>
      </c>
      <c r="C883" s="19" t="n">
        <v>371</v>
      </c>
      <c r="D883" s="19" t="n">
        <v>1290</v>
      </c>
      <c r="E883" s="19" t="n">
        <v>123028</v>
      </c>
      <c r="F883" s="19" t="n">
        <v>1695</v>
      </c>
      <c r="G883" s="19" t="n">
        <v>1217854</v>
      </c>
      <c r="H883" s="19" t="n">
        <v>2325013</v>
      </c>
      <c r="I883" s="19" t="n">
        <v>1008371</v>
      </c>
    </row>
    <row r="884" customFormat="false" ht="13.5" hidden="false" customHeight="false" outlineLevel="0" collapsed="false">
      <c r="A884" s="17"/>
      <c r="B884" s="18" t="s">
        <v>18</v>
      </c>
      <c r="C884" s="19" t="n">
        <v>59</v>
      </c>
      <c r="D884" s="19" t="n">
        <v>262</v>
      </c>
      <c r="E884" s="19" t="n">
        <v>28410</v>
      </c>
      <c r="F884" s="19" t="n">
        <v>101</v>
      </c>
      <c r="G884" s="19" t="n">
        <v>446382</v>
      </c>
      <c r="H884" s="19" t="n">
        <v>660052</v>
      </c>
      <c r="I884" s="19" t="n">
        <v>289860</v>
      </c>
    </row>
    <row r="885" customFormat="false" ht="13.5" hidden="false" customHeight="false" outlineLevel="0" collapsed="false">
      <c r="A885" s="17"/>
      <c r="B885" s="18" t="s">
        <v>19</v>
      </c>
      <c r="C885" s="19" t="n">
        <v>78</v>
      </c>
      <c r="D885" s="19" t="n">
        <v>569</v>
      </c>
      <c r="E885" s="19" t="n">
        <v>66559</v>
      </c>
      <c r="F885" s="19" t="n">
        <v>2662</v>
      </c>
      <c r="G885" s="19" t="n">
        <v>1114822</v>
      </c>
      <c r="H885" s="19" t="n">
        <v>1567805</v>
      </c>
      <c r="I885" s="19" t="n">
        <v>606594</v>
      </c>
    </row>
    <row r="886" customFormat="false" ht="13.5" hidden="false" customHeight="false" outlineLevel="0" collapsed="false">
      <c r="A886" s="17"/>
      <c r="B886" s="18" t="s">
        <v>20</v>
      </c>
      <c r="C886" s="19" t="n">
        <v>14</v>
      </c>
      <c r="D886" s="19" t="n">
        <v>232</v>
      </c>
      <c r="E886" s="19" t="n">
        <v>30595</v>
      </c>
      <c r="F886" s="19" t="n">
        <v>134</v>
      </c>
      <c r="G886" s="19" t="n">
        <v>666195</v>
      </c>
      <c r="H886" s="19" t="n">
        <v>741178</v>
      </c>
      <c r="I886" s="19" t="n">
        <v>289807</v>
      </c>
    </row>
    <row r="887" customFormat="false" ht="13.5" hidden="false" customHeight="false" outlineLevel="0" collapsed="false">
      <c r="A887" s="17"/>
      <c r="B887" s="18" t="s">
        <v>21</v>
      </c>
      <c r="C887" s="19" t="n">
        <v>14</v>
      </c>
      <c r="D887" s="19" t="n">
        <v>481</v>
      </c>
      <c r="E887" s="19" t="n">
        <v>57648</v>
      </c>
      <c r="F887" s="19" t="n">
        <v>620</v>
      </c>
      <c r="G887" s="19" t="n">
        <v>3275216</v>
      </c>
      <c r="H887" s="19" t="n">
        <v>3262247</v>
      </c>
      <c r="I887" s="19" t="n">
        <v>1148576</v>
      </c>
    </row>
    <row r="888" customFormat="false" ht="13.5" hidden="false" customHeight="false" outlineLevel="0" collapsed="false">
      <c r="A888" s="17"/>
      <c r="B888" s="18" t="s">
        <v>138</v>
      </c>
      <c r="C888" s="19" t="n">
        <v>373</v>
      </c>
      <c r="D888" s="19" t="n">
        <v>1861</v>
      </c>
      <c r="E888" s="19" t="n">
        <v>153324</v>
      </c>
      <c r="F888" s="19" t="n">
        <v>17059</v>
      </c>
      <c r="G888" s="19" t="n">
        <v>3552171</v>
      </c>
      <c r="H888" s="19" t="n">
        <v>4004914</v>
      </c>
      <c r="I888" s="19" t="n">
        <v>1494623</v>
      </c>
    </row>
    <row r="889" customFormat="false" ht="13.5" hidden="false" customHeight="false" outlineLevel="0" collapsed="false">
      <c r="A889" s="17"/>
      <c r="B889" s="18" t="s">
        <v>15</v>
      </c>
      <c r="C889" s="19" t="n">
        <v>61</v>
      </c>
      <c r="D889" s="19" t="n">
        <v>191</v>
      </c>
      <c r="E889" s="19" t="n">
        <v>13542</v>
      </c>
      <c r="F889" s="19" t="n">
        <v>2994</v>
      </c>
      <c r="G889" s="19" t="n">
        <v>91163</v>
      </c>
      <c r="H889" s="19" t="n">
        <v>140594</v>
      </c>
      <c r="I889" s="19" t="n">
        <v>69730</v>
      </c>
    </row>
    <row r="890" customFormat="false" ht="13.5" hidden="false" customHeight="false" outlineLevel="0" collapsed="false">
      <c r="A890" s="17"/>
      <c r="B890" s="18" t="s">
        <v>16</v>
      </c>
      <c r="C890" s="19" t="n">
        <v>95</v>
      </c>
      <c r="D890" s="19" t="n">
        <v>370</v>
      </c>
      <c r="E890" s="19" t="n">
        <v>20075</v>
      </c>
      <c r="F890" s="19" t="n">
        <v>2933</v>
      </c>
      <c r="G890" s="19" t="n">
        <v>213624</v>
      </c>
      <c r="H890" s="19" t="n">
        <v>330535</v>
      </c>
      <c r="I890" s="19" t="n">
        <v>148021</v>
      </c>
    </row>
    <row r="891" customFormat="false" ht="13.5" hidden="false" customHeight="false" outlineLevel="0" collapsed="false">
      <c r="A891" s="17"/>
      <c r="B891" s="18" t="s">
        <v>17</v>
      </c>
      <c r="C891" s="19" t="n">
        <v>141</v>
      </c>
      <c r="D891" s="19" t="n">
        <v>665</v>
      </c>
      <c r="E891" s="19" t="n">
        <v>49699</v>
      </c>
      <c r="F891" s="19" t="n">
        <v>7623</v>
      </c>
      <c r="G891" s="19" t="n">
        <v>512747</v>
      </c>
      <c r="H891" s="19" t="n">
        <v>801679</v>
      </c>
      <c r="I891" s="19" t="n">
        <v>312348</v>
      </c>
    </row>
    <row r="892" customFormat="false" ht="13.5" hidden="false" customHeight="false" outlineLevel="0" collapsed="false">
      <c r="A892" s="17"/>
      <c r="B892" s="18" t="s">
        <v>18</v>
      </c>
      <c r="C892" s="19" t="n">
        <v>27</v>
      </c>
      <c r="D892" s="19" t="n">
        <v>83</v>
      </c>
      <c r="E892" s="19" t="n">
        <v>10905</v>
      </c>
      <c r="F892" s="19" t="n">
        <v>1078</v>
      </c>
      <c r="G892" s="19" t="n">
        <v>147602</v>
      </c>
      <c r="H892" s="19" t="n">
        <v>211676</v>
      </c>
      <c r="I892" s="19" t="n">
        <v>92211</v>
      </c>
    </row>
    <row r="893" customFormat="false" ht="13.5" hidden="false" customHeight="false" outlineLevel="0" collapsed="false">
      <c r="A893" s="17"/>
      <c r="B893" s="18" t="s">
        <v>19</v>
      </c>
      <c r="C893" s="19" t="n">
        <v>34</v>
      </c>
      <c r="D893" s="19" t="n">
        <v>252</v>
      </c>
      <c r="E893" s="19" t="n">
        <v>21426</v>
      </c>
      <c r="F893" s="19" t="n">
        <v>2028</v>
      </c>
      <c r="G893" s="19" t="n">
        <v>1024726</v>
      </c>
      <c r="H893" s="19" t="n">
        <v>1033891</v>
      </c>
      <c r="I893" s="19" t="n">
        <v>389318</v>
      </c>
    </row>
    <row r="894" customFormat="false" ht="13.5" hidden="false" customHeight="false" outlineLevel="0" collapsed="false">
      <c r="A894" s="17"/>
      <c r="B894" s="18" t="s">
        <v>20</v>
      </c>
      <c r="C894" s="19" t="n">
        <v>6</v>
      </c>
      <c r="D894" s="19" t="n">
        <v>192</v>
      </c>
      <c r="E894" s="19" t="n">
        <v>10672</v>
      </c>
      <c r="F894" s="19" t="n">
        <v>286</v>
      </c>
      <c r="G894" s="19" t="n">
        <v>327550</v>
      </c>
      <c r="H894" s="19" t="n">
        <v>403226</v>
      </c>
      <c r="I894" s="19" t="n">
        <v>111202</v>
      </c>
    </row>
    <row r="895" customFormat="false" ht="13.5" hidden="false" customHeight="false" outlineLevel="0" collapsed="false">
      <c r="A895" s="17"/>
      <c r="B895" s="18" t="s">
        <v>21</v>
      </c>
      <c r="C895" s="19" t="n">
        <v>9</v>
      </c>
      <c r="D895" s="19" t="n">
        <v>108</v>
      </c>
      <c r="E895" s="19" t="n">
        <v>27005</v>
      </c>
      <c r="F895" s="19" t="n">
        <v>117</v>
      </c>
      <c r="G895" s="19" t="n">
        <v>1234759</v>
      </c>
      <c r="H895" s="19" t="n">
        <v>1083313</v>
      </c>
      <c r="I895" s="19" t="n">
        <v>371793</v>
      </c>
    </row>
    <row r="896" customFormat="false" ht="13.5" hidden="false" customHeight="false" outlineLevel="0" collapsed="false">
      <c r="A896" s="17"/>
      <c r="B896" s="18" t="s">
        <v>139</v>
      </c>
      <c r="C896" s="19" t="n">
        <v>292</v>
      </c>
      <c r="D896" s="19" t="n">
        <v>3337</v>
      </c>
      <c r="E896" s="19" t="n">
        <v>94025</v>
      </c>
      <c r="F896" s="19" t="n">
        <v>5484</v>
      </c>
      <c r="G896" s="19" t="n">
        <v>5092002</v>
      </c>
      <c r="H896" s="19" t="n">
        <v>4361367</v>
      </c>
      <c r="I896" s="19" t="n">
        <v>1262239</v>
      </c>
    </row>
    <row r="897" customFormat="false" ht="13.5" hidden="false" customHeight="false" outlineLevel="0" collapsed="false">
      <c r="A897" s="17"/>
      <c r="B897" s="18" t="s">
        <v>15</v>
      </c>
      <c r="C897" s="19" t="n">
        <v>66</v>
      </c>
      <c r="D897" s="19" t="n">
        <v>296</v>
      </c>
      <c r="E897" s="19" t="n">
        <v>8880</v>
      </c>
      <c r="F897" s="19" t="n">
        <v>485</v>
      </c>
      <c r="G897" s="19" t="n">
        <v>241069</v>
      </c>
      <c r="H897" s="19" t="n">
        <v>247801</v>
      </c>
      <c r="I897" s="19" t="n">
        <v>78878</v>
      </c>
    </row>
    <row r="898" customFormat="false" ht="13.5" hidden="false" customHeight="false" outlineLevel="0" collapsed="false">
      <c r="A898" s="17"/>
      <c r="B898" s="18" t="s">
        <v>16</v>
      </c>
      <c r="C898" s="19" t="n">
        <v>89</v>
      </c>
      <c r="D898" s="19" t="n">
        <v>600</v>
      </c>
      <c r="E898" s="19" t="n">
        <v>15100</v>
      </c>
      <c r="F898" s="19" t="n">
        <v>958</v>
      </c>
      <c r="G898" s="19" t="n">
        <v>383513</v>
      </c>
      <c r="H898" s="19" t="n">
        <v>383167</v>
      </c>
      <c r="I898" s="19" t="n">
        <v>126027</v>
      </c>
    </row>
    <row r="899" customFormat="false" ht="13.5" hidden="false" customHeight="false" outlineLevel="0" collapsed="false">
      <c r="A899" s="17"/>
      <c r="B899" s="18" t="s">
        <v>17</v>
      </c>
      <c r="C899" s="19" t="n">
        <v>103</v>
      </c>
      <c r="D899" s="19" t="n">
        <v>1148</v>
      </c>
      <c r="E899" s="19" t="n">
        <v>36955</v>
      </c>
      <c r="F899" s="19" t="n">
        <v>1973</v>
      </c>
      <c r="G899" s="19" t="n">
        <v>2035848</v>
      </c>
      <c r="H899" s="19" t="n">
        <v>1788182</v>
      </c>
      <c r="I899" s="19" t="n">
        <v>511459</v>
      </c>
    </row>
    <row r="900" customFormat="false" ht="13.5" hidden="false" customHeight="false" outlineLevel="0" collapsed="false">
      <c r="A900" s="17"/>
      <c r="B900" s="18" t="s">
        <v>18</v>
      </c>
      <c r="C900" s="19" t="n">
        <v>12</v>
      </c>
      <c r="D900" s="19" t="n">
        <v>460</v>
      </c>
      <c r="E900" s="19" t="n">
        <v>10807</v>
      </c>
      <c r="F900" s="19" t="n">
        <v>427</v>
      </c>
      <c r="G900" s="19" t="n">
        <v>549006</v>
      </c>
      <c r="H900" s="19" t="n">
        <v>521688</v>
      </c>
      <c r="I900" s="19" t="n">
        <v>184179</v>
      </c>
    </row>
    <row r="901" customFormat="false" ht="13.5" hidden="false" customHeight="false" outlineLevel="0" collapsed="false">
      <c r="A901" s="17"/>
      <c r="B901" s="18" t="s">
        <v>19</v>
      </c>
      <c r="C901" s="19" t="n">
        <v>15</v>
      </c>
      <c r="D901" s="19" t="n">
        <v>689</v>
      </c>
      <c r="E901" s="19" t="n">
        <v>17854</v>
      </c>
      <c r="F901" s="19" t="n">
        <v>1116</v>
      </c>
      <c r="G901" s="19" t="n">
        <v>1336169</v>
      </c>
      <c r="H901" s="19" t="n">
        <v>1067952</v>
      </c>
      <c r="I901" s="19" t="n">
        <v>292298</v>
      </c>
    </row>
    <row r="902" customFormat="false" ht="13.5" hidden="false" customHeight="false" outlineLevel="0" collapsed="false">
      <c r="A902" s="17"/>
      <c r="B902" s="18" t="s">
        <v>20</v>
      </c>
      <c r="C902" s="19" t="n">
        <v>4</v>
      </c>
      <c r="D902" s="19" t="n">
        <v>32</v>
      </c>
      <c r="E902" s="19" t="n">
        <v>1755</v>
      </c>
      <c r="F902" s="19" t="n">
        <v>208</v>
      </c>
      <c r="G902" s="19" t="n">
        <v>111220</v>
      </c>
      <c r="H902" s="19" t="n">
        <v>110189</v>
      </c>
      <c r="I902" s="19" t="n">
        <v>22593</v>
      </c>
    </row>
    <row r="903" customFormat="false" ht="13.5" hidden="false" customHeight="false" outlineLevel="0" collapsed="false">
      <c r="A903" s="17"/>
      <c r="B903" s="18" t="s">
        <v>21</v>
      </c>
      <c r="C903" s="19" t="n">
        <v>3</v>
      </c>
      <c r="D903" s="19" t="n">
        <v>112</v>
      </c>
      <c r="E903" s="19" t="n">
        <v>2674</v>
      </c>
      <c r="F903" s="19" t="n">
        <v>317</v>
      </c>
      <c r="G903" s="19" t="n">
        <v>435177</v>
      </c>
      <c r="H903" s="19" t="n">
        <v>242388</v>
      </c>
      <c r="I903" s="19" t="n">
        <v>46805</v>
      </c>
    </row>
    <row r="904" customFormat="false" ht="13.5" hidden="false" customHeight="false" outlineLevel="0" collapsed="false">
      <c r="A904" s="17"/>
      <c r="B904" s="18" t="s">
        <v>140</v>
      </c>
      <c r="C904" s="19" t="n">
        <v>82</v>
      </c>
      <c r="D904" s="19" t="n">
        <v>319</v>
      </c>
      <c r="E904" s="19" t="n">
        <v>13083</v>
      </c>
      <c r="F904" s="19" t="n">
        <v>484</v>
      </c>
      <c r="G904" s="19" t="n">
        <v>685525</v>
      </c>
      <c r="H904" s="19" t="n">
        <v>563458</v>
      </c>
      <c r="I904" s="19" t="n">
        <v>146195</v>
      </c>
    </row>
    <row r="905" customFormat="false" ht="13.5" hidden="false" customHeight="false" outlineLevel="0" collapsed="false">
      <c r="A905" s="17"/>
      <c r="B905" s="18" t="s">
        <v>15</v>
      </c>
      <c r="C905" s="19" t="n">
        <v>19</v>
      </c>
      <c r="D905" s="19" t="n">
        <v>49</v>
      </c>
      <c r="E905" s="19" t="n">
        <v>1988</v>
      </c>
      <c r="F905" s="19" t="n">
        <v>23</v>
      </c>
      <c r="G905" s="19" t="n">
        <v>30411</v>
      </c>
      <c r="H905" s="19" t="n">
        <v>46647</v>
      </c>
      <c r="I905" s="19" t="n">
        <v>15920</v>
      </c>
    </row>
    <row r="906" customFormat="false" ht="13.5" hidden="false" customHeight="false" outlineLevel="0" collapsed="false">
      <c r="A906" s="17"/>
      <c r="B906" s="18" t="s">
        <v>16</v>
      </c>
      <c r="C906" s="19" t="n">
        <v>32</v>
      </c>
      <c r="D906" s="19" t="n">
        <v>76</v>
      </c>
      <c r="E906" s="19" t="n">
        <v>3993</v>
      </c>
      <c r="F906" s="19" t="n">
        <v>85</v>
      </c>
      <c r="G906" s="19" t="n">
        <v>47804</v>
      </c>
      <c r="H906" s="19" t="n">
        <v>80206</v>
      </c>
      <c r="I906" s="19" t="n">
        <v>26641</v>
      </c>
    </row>
    <row r="907" customFormat="false" ht="13.5" hidden="false" customHeight="false" outlineLevel="0" collapsed="false">
      <c r="A907" s="17"/>
      <c r="B907" s="18" t="s">
        <v>17</v>
      </c>
      <c r="C907" s="19" t="n">
        <v>22</v>
      </c>
      <c r="D907" s="19" t="n">
        <v>68</v>
      </c>
      <c r="E907" s="19" t="n">
        <v>4050</v>
      </c>
      <c r="F907" s="19" t="n">
        <v>99</v>
      </c>
      <c r="G907" s="19" t="n">
        <v>99890</v>
      </c>
      <c r="H907" s="19" t="n">
        <v>155907</v>
      </c>
      <c r="I907" s="19" t="n">
        <v>40864</v>
      </c>
    </row>
    <row r="908" customFormat="false" ht="13.5" hidden="false" customHeight="false" outlineLevel="0" collapsed="false">
      <c r="A908" s="17"/>
      <c r="B908" s="18" t="s">
        <v>18</v>
      </c>
      <c r="C908" s="19" t="n">
        <v>1</v>
      </c>
      <c r="D908" s="19" t="n">
        <v>1</v>
      </c>
      <c r="E908" s="20" t="s">
        <v>24</v>
      </c>
      <c r="F908" s="20" t="s">
        <v>24</v>
      </c>
      <c r="G908" s="20" t="s">
        <v>24</v>
      </c>
      <c r="H908" s="20" t="s">
        <v>24</v>
      </c>
      <c r="I908" s="20" t="s">
        <v>24</v>
      </c>
    </row>
    <row r="909" customFormat="false" ht="13.5" hidden="false" customHeight="false" outlineLevel="0" collapsed="false">
      <c r="A909" s="17"/>
      <c r="B909" s="18" t="s">
        <v>19</v>
      </c>
      <c r="C909" s="19" t="n">
        <v>5</v>
      </c>
      <c r="D909" s="19" t="n">
        <v>17</v>
      </c>
      <c r="E909" s="19" t="n">
        <v>1430</v>
      </c>
      <c r="F909" s="19" t="n">
        <v>71</v>
      </c>
      <c r="G909" s="19" t="n">
        <v>121007</v>
      </c>
      <c r="H909" s="19" t="n">
        <v>99594</v>
      </c>
      <c r="I909" s="19" t="n">
        <v>23624</v>
      </c>
    </row>
    <row r="910" customFormat="false" ht="13.5" hidden="false" customHeight="false" outlineLevel="0" collapsed="false">
      <c r="A910" s="17"/>
      <c r="B910" s="18" t="s">
        <v>20</v>
      </c>
      <c r="C910" s="19" t="n">
        <v>1</v>
      </c>
      <c r="D910" s="19" t="n">
        <v>3</v>
      </c>
      <c r="E910" s="20" t="s">
        <v>24</v>
      </c>
      <c r="F910" s="20" t="s">
        <v>24</v>
      </c>
      <c r="G910" s="20" t="s">
        <v>24</v>
      </c>
      <c r="H910" s="20" t="s">
        <v>24</v>
      </c>
      <c r="I910" s="20" t="s">
        <v>24</v>
      </c>
    </row>
    <row r="911" customFormat="false" ht="13.5" hidden="false" customHeight="false" outlineLevel="0" collapsed="false">
      <c r="A911" s="17"/>
      <c r="B911" s="18" t="s">
        <v>21</v>
      </c>
      <c r="C911" s="19" t="n">
        <v>2</v>
      </c>
      <c r="D911" s="19" t="n">
        <v>105</v>
      </c>
      <c r="E911" s="20" t="s">
        <v>24</v>
      </c>
      <c r="F911" s="20" t="s">
        <v>24</v>
      </c>
      <c r="G911" s="20" t="s">
        <v>24</v>
      </c>
      <c r="H911" s="20" t="s">
        <v>24</v>
      </c>
      <c r="I911" s="20" t="s">
        <v>24</v>
      </c>
    </row>
    <row r="912" customFormat="false" ht="13.5" hidden="false" customHeight="false" outlineLevel="0" collapsed="false">
      <c r="A912" s="17"/>
      <c r="B912" s="18" t="s">
        <v>141</v>
      </c>
      <c r="C912" s="19" t="n">
        <v>88</v>
      </c>
      <c r="D912" s="19" t="n">
        <v>2268</v>
      </c>
      <c r="E912" s="19" t="n">
        <v>47906</v>
      </c>
      <c r="F912" s="19" t="n">
        <v>1483</v>
      </c>
      <c r="G912" s="19" t="n">
        <v>2419512</v>
      </c>
      <c r="H912" s="19" t="n">
        <v>2269871</v>
      </c>
      <c r="I912" s="19" t="n">
        <v>758987</v>
      </c>
    </row>
    <row r="913" customFormat="false" ht="13.5" hidden="false" customHeight="false" outlineLevel="0" collapsed="false">
      <c r="A913" s="17"/>
      <c r="B913" s="18" t="s">
        <v>15</v>
      </c>
      <c r="C913" s="19" t="n">
        <v>17</v>
      </c>
      <c r="D913" s="19" t="n">
        <v>163</v>
      </c>
      <c r="E913" s="19" t="n">
        <v>3391</v>
      </c>
      <c r="F913" s="19" t="n">
        <v>216</v>
      </c>
      <c r="G913" s="19" t="n">
        <v>81734</v>
      </c>
      <c r="H913" s="19" t="n">
        <v>81471</v>
      </c>
      <c r="I913" s="19" t="n">
        <v>33708</v>
      </c>
    </row>
    <row r="914" customFormat="false" ht="13.5" hidden="false" customHeight="false" outlineLevel="0" collapsed="false">
      <c r="A914" s="17"/>
      <c r="B914" s="18" t="s">
        <v>16</v>
      </c>
      <c r="C914" s="19" t="n">
        <v>15</v>
      </c>
      <c r="D914" s="19" t="n">
        <v>184</v>
      </c>
      <c r="E914" s="19" t="n">
        <v>2946</v>
      </c>
      <c r="F914" s="19" t="n">
        <v>120</v>
      </c>
      <c r="G914" s="19" t="n">
        <v>91747</v>
      </c>
      <c r="H914" s="19" t="n">
        <v>77603</v>
      </c>
      <c r="I914" s="19" t="n">
        <v>29568</v>
      </c>
    </row>
    <row r="915" customFormat="false" ht="13.5" hidden="false" customHeight="false" outlineLevel="0" collapsed="false">
      <c r="A915" s="17"/>
      <c r="B915" s="18" t="s">
        <v>17</v>
      </c>
      <c r="C915" s="19" t="n">
        <v>47</v>
      </c>
      <c r="D915" s="19" t="n">
        <v>946</v>
      </c>
      <c r="E915" s="19" t="n">
        <v>21108</v>
      </c>
      <c r="F915" s="19" t="n">
        <v>326</v>
      </c>
      <c r="G915" s="19" t="n">
        <v>850981</v>
      </c>
      <c r="H915" s="19" t="n">
        <v>826071</v>
      </c>
      <c r="I915" s="19" t="n">
        <v>304658</v>
      </c>
    </row>
    <row r="916" customFormat="false" ht="13.5" hidden="false" customHeight="false" outlineLevel="0" collapsed="false">
      <c r="A916" s="17"/>
      <c r="B916" s="18" t="s">
        <v>18</v>
      </c>
      <c r="C916" s="19" t="n">
        <v>5</v>
      </c>
      <c r="D916" s="19" t="n">
        <v>369</v>
      </c>
      <c r="E916" s="19" t="n">
        <v>7661</v>
      </c>
      <c r="F916" s="19" t="n">
        <v>69</v>
      </c>
      <c r="G916" s="19" t="n">
        <v>443631</v>
      </c>
      <c r="H916" s="19" t="n">
        <v>457661</v>
      </c>
      <c r="I916" s="19" t="n">
        <v>154486</v>
      </c>
    </row>
    <row r="917" customFormat="false" ht="13.5" hidden="false" customHeight="false" outlineLevel="0" collapsed="false">
      <c r="A917" s="17"/>
      <c r="B917" s="18" t="s">
        <v>19</v>
      </c>
      <c r="C917" s="19" t="n">
        <v>4</v>
      </c>
      <c r="D917" s="19" t="n">
        <v>606</v>
      </c>
      <c r="E917" s="19" t="n">
        <v>12800</v>
      </c>
      <c r="F917" s="19" t="n">
        <v>752</v>
      </c>
      <c r="G917" s="19" t="n">
        <v>951419</v>
      </c>
      <c r="H917" s="19" t="n">
        <v>827065</v>
      </c>
      <c r="I917" s="19" t="n">
        <v>236567</v>
      </c>
    </row>
    <row r="918" customFormat="false" ht="13.5" hidden="false" customHeight="false" outlineLevel="0" collapsed="false">
      <c r="A918" s="17"/>
      <c r="B918" s="18" t="s">
        <v>142</v>
      </c>
      <c r="C918" s="19" t="n">
        <v>122</v>
      </c>
      <c r="D918" s="19" t="n">
        <v>750</v>
      </c>
      <c r="E918" s="19" t="n">
        <v>33036</v>
      </c>
      <c r="F918" s="19" t="n">
        <v>3517</v>
      </c>
      <c r="G918" s="19" t="n">
        <v>1986965</v>
      </c>
      <c r="H918" s="19" t="n">
        <v>1528038</v>
      </c>
      <c r="I918" s="19" t="n">
        <v>357057</v>
      </c>
    </row>
    <row r="919" customFormat="false" ht="13.5" hidden="false" customHeight="false" outlineLevel="0" collapsed="false">
      <c r="A919" s="17"/>
      <c r="B919" s="18" t="s">
        <v>15</v>
      </c>
      <c r="C919" s="19" t="n">
        <v>30</v>
      </c>
      <c r="D919" s="19" t="n">
        <v>84</v>
      </c>
      <c r="E919" s="19" t="n">
        <v>3501</v>
      </c>
      <c r="F919" s="19" t="n">
        <v>246</v>
      </c>
      <c r="G919" s="19" t="n">
        <v>128924</v>
      </c>
      <c r="H919" s="19" t="n">
        <v>119683</v>
      </c>
      <c r="I919" s="19" t="n">
        <v>29250</v>
      </c>
    </row>
    <row r="920" customFormat="false" ht="13.5" hidden="false" customHeight="false" outlineLevel="0" collapsed="false">
      <c r="A920" s="17"/>
      <c r="B920" s="18" t="s">
        <v>16</v>
      </c>
      <c r="C920" s="19" t="n">
        <v>42</v>
      </c>
      <c r="D920" s="19" t="n">
        <v>340</v>
      </c>
      <c r="E920" s="19" t="n">
        <v>8161</v>
      </c>
      <c r="F920" s="19" t="n">
        <v>753</v>
      </c>
      <c r="G920" s="19" t="n">
        <v>243962</v>
      </c>
      <c r="H920" s="19" t="n">
        <v>225358</v>
      </c>
      <c r="I920" s="19" t="n">
        <v>69818</v>
      </c>
    </row>
    <row r="921" customFormat="false" ht="13.5" hidden="false" customHeight="false" outlineLevel="0" collapsed="false">
      <c r="A921" s="17"/>
      <c r="B921" s="18" t="s">
        <v>17</v>
      </c>
      <c r="C921" s="19" t="n">
        <v>34</v>
      </c>
      <c r="D921" s="19" t="n">
        <v>134</v>
      </c>
      <c r="E921" s="19" t="n">
        <v>11797</v>
      </c>
      <c r="F921" s="19" t="n">
        <v>1548</v>
      </c>
      <c r="G921" s="19" t="n">
        <v>1084977</v>
      </c>
      <c r="H921" s="19" t="n">
        <v>806204</v>
      </c>
      <c r="I921" s="19" t="n">
        <v>165937</v>
      </c>
    </row>
    <row r="922" customFormat="false" ht="13.5" hidden="false" customHeight="false" outlineLevel="0" collapsed="false">
      <c r="A922" s="17"/>
      <c r="B922" s="18" t="s">
        <v>18</v>
      </c>
      <c r="C922" s="19" t="n">
        <v>6</v>
      </c>
      <c r="D922" s="19" t="n">
        <v>90</v>
      </c>
      <c r="E922" s="19" t="s">
        <v>24</v>
      </c>
      <c r="F922" s="19" t="s">
        <v>24</v>
      </c>
      <c r="G922" s="19" t="s">
        <v>24</v>
      </c>
      <c r="H922" s="19" t="s">
        <v>24</v>
      </c>
      <c r="I922" s="19" t="s">
        <v>24</v>
      </c>
    </row>
    <row r="923" customFormat="false" ht="13.5" hidden="false" customHeight="false" outlineLevel="0" collapsed="false">
      <c r="A923" s="17"/>
      <c r="B923" s="18" t="s">
        <v>19</v>
      </c>
      <c r="C923" s="19" t="n">
        <v>6</v>
      </c>
      <c r="D923" s="19" t="n">
        <v>66</v>
      </c>
      <c r="E923" s="19" t="n">
        <v>3624</v>
      </c>
      <c r="F923" s="19" t="n">
        <v>293</v>
      </c>
      <c r="G923" s="19" t="n">
        <v>263743</v>
      </c>
      <c r="H923" s="19" t="n">
        <v>141293</v>
      </c>
      <c r="I923" s="19" t="n">
        <v>32107</v>
      </c>
    </row>
    <row r="924" customFormat="false" ht="13.5" hidden="false" customHeight="false" outlineLevel="0" collapsed="false">
      <c r="A924" s="17"/>
      <c r="B924" s="18" t="s">
        <v>20</v>
      </c>
      <c r="C924" s="19" t="n">
        <v>3</v>
      </c>
      <c r="D924" s="19" t="n">
        <v>29</v>
      </c>
      <c r="E924" s="20" t="s">
        <v>24</v>
      </c>
      <c r="F924" s="20" t="s">
        <v>24</v>
      </c>
      <c r="G924" s="20" t="s">
        <v>24</v>
      </c>
      <c r="H924" s="20" t="s">
        <v>24</v>
      </c>
      <c r="I924" s="20" t="s">
        <v>24</v>
      </c>
    </row>
    <row r="925" customFormat="false" ht="13.5" hidden="false" customHeight="false" outlineLevel="0" collapsed="false">
      <c r="A925" s="17"/>
      <c r="B925" s="18" t="s">
        <v>21</v>
      </c>
      <c r="C925" s="19" t="n">
        <v>1</v>
      </c>
      <c r="D925" s="19" t="n">
        <v>7</v>
      </c>
      <c r="E925" s="20" t="s">
        <v>24</v>
      </c>
      <c r="F925" s="20" t="s">
        <v>24</v>
      </c>
      <c r="G925" s="20" t="s">
        <v>24</v>
      </c>
      <c r="H925" s="20" t="s">
        <v>24</v>
      </c>
      <c r="I925" s="20" t="s">
        <v>24</v>
      </c>
    </row>
    <row r="926" customFormat="false" ht="13.5" hidden="false" customHeight="false" outlineLevel="0" collapsed="false">
      <c r="A926" s="17"/>
      <c r="B926" s="22" t="s">
        <v>143</v>
      </c>
      <c r="C926" s="19" t="n">
        <v>41</v>
      </c>
      <c r="D926" s="19" t="n">
        <v>2065</v>
      </c>
      <c r="E926" s="19" t="n">
        <v>40147</v>
      </c>
      <c r="F926" s="19" t="n">
        <v>25366</v>
      </c>
      <c r="G926" s="19" t="n">
        <v>282245</v>
      </c>
      <c r="H926" s="19" t="n">
        <v>342285</v>
      </c>
      <c r="I926" s="19" t="n">
        <v>208829</v>
      </c>
    </row>
    <row r="927" customFormat="false" ht="13.5" hidden="false" customHeight="false" outlineLevel="0" collapsed="false">
      <c r="A927" s="17"/>
      <c r="B927" s="18" t="s">
        <v>15</v>
      </c>
      <c r="C927" s="19" t="n">
        <v>3</v>
      </c>
      <c r="D927" s="19" t="n">
        <v>18</v>
      </c>
      <c r="E927" s="19" t="n">
        <v>305</v>
      </c>
      <c r="F927" s="19" t="n">
        <v>201</v>
      </c>
      <c r="G927" s="19" t="n">
        <v>1185</v>
      </c>
      <c r="H927" s="19" t="n">
        <v>1601</v>
      </c>
      <c r="I927" s="19" t="n">
        <v>1064</v>
      </c>
    </row>
    <row r="928" customFormat="false" ht="13.5" hidden="false" customHeight="false" outlineLevel="0" collapsed="false">
      <c r="A928" s="17"/>
      <c r="B928" s="18" t="s">
        <v>16</v>
      </c>
      <c r="C928" s="19" t="n">
        <v>13</v>
      </c>
      <c r="D928" s="19" t="n">
        <v>115</v>
      </c>
      <c r="E928" s="19" t="n">
        <v>2426</v>
      </c>
      <c r="F928" s="19" t="n">
        <v>1382</v>
      </c>
      <c r="G928" s="19" t="n">
        <v>18242</v>
      </c>
      <c r="H928" s="19" t="n">
        <v>19616</v>
      </c>
      <c r="I928" s="19" t="n">
        <v>10372</v>
      </c>
    </row>
    <row r="929" customFormat="false" ht="13.5" hidden="false" customHeight="false" outlineLevel="0" collapsed="false">
      <c r="A929" s="17"/>
      <c r="B929" s="18" t="s">
        <v>17</v>
      </c>
      <c r="C929" s="19" t="n">
        <v>20</v>
      </c>
      <c r="D929" s="19" t="n">
        <v>878</v>
      </c>
      <c r="E929" s="19" t="n">
        <v>15909</v>
      </c>
      <c r="F929" s="19" t="n">
        <v>9112</v>
      </c>
      <c r="G929" s="19" t="n">
        <v>101829</v>
      </c>
      <c r="H929" s="19" t="n">
        <v>128537</v>
      </c>
      <c r="I929" s="19" t="n">
        <v>78947</v>
      </c>
    </row>
    <row r="930" customFormat="false" ht="13.5" hidden="false" customHeight="false" outlineLevel="0" collapsed="false">
      <c r="A930" s="17"/>
      <c r="B930" s="18" t="s">
        <v>18</v>
      </c>
      <c r="C930" s="19" t="n">
        <v>2</v>
      </c>
      <c r="D930" s="19" t="n">
        <v>57</v>
      </c>
      <c r="E930" s="20" t="s">
        <v>24</v>
      </c>
      <c r="F930" s="20" t="s">
        <v>24</v>
      </c>
      <c r="G930" s="20" t="s">
        <v>24</v>
      </c>
      <c r="H930" s="20" t="s">
        <v>24</v>
      </c>
      <c r="I930" s="20" t="s">
        <v>24</v>
      </c>
    </row>
    <row r="931" customFormat="false" ht="13.5" hidden="false" customHeight="false" outlineLevel="0" collapsed="false">
      <c r="A931" s="17"/>
      <c r="B931" s="18" t="s">
        <v>19</v>
      </c>
      <c r="C931" s="19" t="n">
        <v>1</v>
      </c>
      <c r="D931" s="19" t="n">
        <v>160</v>
      </c>
      <c r="E931" s="20" t="s">
        <v>24</v>
      </c>
      <c r="F931" s="20" t="s">
        <v>24</v>
      </c>
      <c r="G931" s="20" t="s">
        <v>24</v>
      </c>
      <c r="H931" s="20" t="s">
        <v>24</v>
      </c>
      <c r="I931" s="20" t="s">
        <v>24</v>
      </c>
    </row>
    <row r="932" customFormat="false" ht="13.5" hidden="false" customHeight="false" outlineLevel="0" collapsed="false">
      <c r="A932" s="17"/>
      <c r="B932" s="18" t="s">
        <v>20</v>
      </c>
      <c r="C932" s="19" t="n">
        <v>2</v>
      </c>
      <c r="D932" s="19" t="n">
        <v>837</v>
      </c>
      <c r="E932" s="20" t="s">
        <v>24</v>
      </c>
      <c r="F932" s="20" t="s">
        <v>24</v>
      </c>
      <c r="G932" s="20" t="s">
        <v>24</v>
      </c>
      <c r="H932" s="20" t="s">
        <v>24</v>
      </c>
      <c r="I932" s="20" t="s">
        <v>24</v>
      </c>
    </row>
    <row r="933" customFormat="false" ht="13.5" hidden="false" customHeight="false" outlineLevel="0" collapsed="false">
      <c r="A933" s="17"/>
      <c r="B933" s="18" t="s">
        <v>144</v>
      </c>
      <c r="C933" s="19" t="n">
        <v>1772</v>
      </c>
      <c r="D933" s="19" t="n">
        <v>24203</v>
      </c>
      <c r="E933" s="19" t="n">
        <v>580773</v>
      </c>
      <c r="F933" s="19" t="n">
        <v>113305</v>
      </c>
      <c r="G933" s="19" t="n">
        <v>42759014</v>
      </c>
      <c r="H933" s="19" t="n">
        <v>25309523</v>
      </c>
      <c r="I933" s="19" t="n">
        <v>9053536</v>
      </c>
    </row>
    <row r="934" customFormat="false" ht="13.5" hidden="false" customHeight="false" outlineLevel="0" collapsed="false">
      <c r="A934" s="17"/>
      <c r="B934" s="18" t="s">
        <v>15</v>
      </c>
      <c r="C934" s="19" t="n">
        <v>447</v>
      </c>
      <c r="D934" s="19" t="n">
        <v>3474</v>
      </c>
      <c r="E934" s="19" t="n">
        <v>81623</v>
      </c>
      <c r="F934" s="19" t="n">
        <v>14716</v>
      </c>
      <c r="G934" s="19" t="n">
        <v>1627308</v>
      </c>
      <c r="H934" s="19" t="n">
        <v>1696211</v>
      </c>
      <c r="I934" s="19" t="n">
        <v>500931</v>
      </c>
    </row>
    <row r="935" customFormat="false" ht="13.5" hidden="false" customHeight="false" outlineLevel="0" collapsed="false">
      <c r="A935" s="17"/>
      <c r="B935" s="18" t="s">
        <v>16</v>
      </c>
      <c r="C935" s="19" t="n">
        <v>566</v>
      </c>
      <c r="D935" s="19" t="n">
        <v>5158</v>
      </c>
      <c r="E935" s="19" t="n">
        <v>118870</v>
      </c>
      <c r="F935" s="19" t="n">
        <v>22445</v>
      </c>
      <c r="G935" s="19" t="n">
        <v>3018000</v>
      </c>
      <c r="H935" s="19" t="n">
        <v>2747382</v>
      </c>
      <c r="I935" s="19" t="n">
        <v>729533</v>
      </c>
    </row>
    <row r="936" customFormat="false" ht="13.5" hidden="false" customHeight="false" outlineLevel="0" collapsed="false">
      <c r="A936" s="17"/>
      <c r="B936" s="18" t="s">
        <v>17</v>
      </c>
      <c r="C936" s="19" t="n">
        <v>537</v>
      </c>
      <c r="D936" s="19" t="n">
        <v>5896</v>
      </c>
      <c r="E936" s="19" t="n">
        <v>165540</v>
      </c>
      <c r="F936" s="19" t="n">
        <v>37019</v>
      </c>
      <c r="G936" s="19" t="n">
        <v>4561979</v>
      </c>
      <c r="H936" s="19" t="n">
        <v>4219383</v>
      </c>
      <c r="I936" s="19" t="n">
        <v>1354468</v>
      </c>
    </row>
    <row r="937" customFormat="false" ht="13.5" hidden="false" customHeight="false" outlineLevel="0" collapsed="false">
      <c r="A937" s="17"/>
      <c r="B937" s="18" t="s">
        <v>18</v>
      </c>
      <c r="C937" s="19" t="n">
        <v>58</v>
      </c>
      <c r="D937" s="19" t="n">
        <v>1120</v>
      </c>
      <c r="E937" s="19" t="n">
        <v>27019</v>
      </c>
      <c r="F937" s="19" t="n">
        <v>4186</v>
      </c>
      <c r="G937" s="19" t="n">
        <v>2323921</v>
      </c>
      <c r="H937" s="19" t="n">
        <v>1217835</v>
      </c>
      <c r="I937" s="19" t="n">
        <v>598962</v>
      </c>
    </row>
    <row r="938" customFormat="false" ht="13.5" hidden="false" customHeight="false" outlineLevel="0" collapsed="false">
      <c r="A938" s="17"/>
      <c r="B938" s="18" t="s">
        <v>19</v>
      </c>
      <c r="C938" s="19" t="n">
        <v>104</v>
      </c>
      <c r="D938" s="19" t="n">
        <v>2982</v>
      </c>
      <c r="E938" s="19" t="n">
        <v>67888</v>
      </c>
      <c r="F938" s="19" t="n">
        <v>6960</v>
      </c>
      <c r="G938" s="19" t="n">
        <v>6023264</v>
      </c>
      <c r="H938" s="19" t="n">
        <v>4186187</v>
      </c>
      <c r="I938" s="19" t="n">
        <v>1430381</v>
      </c>
    </row>
    <row r="939" customFormat="false" ht="13.5" hidden="false" customHeight="false" outlineLevel="0" collapsed="false">
      <c r="A939" s="17"/>
      <c r="B939" s="18" t="s">
        <v>20</v>
      </c>
      <c r="C939" s="19" t="n">
        <v>25</v>
      </c>
      <c r="D939" s="19" t="n">
        <v>1753</v>
      </c>
      <c r="E939" s="19" t="n">
        <v>37324</v>
      </c>
      <c r="F939" s="19" t="n">
        <v>10392</v>
      </c>
      <c r="G939" s="19" t="n">
        <v>6661545</v>
      </c>
      <c r="H939" s="19" t="n">
        <v>2902539</v>
      </c>
      <c r="I939" s="19" t="n">
        <v>1560008</v>
      </c>
    </row>
    <row r="940" customFormat="false" ht="13.5" hidden="false" customHeight="false" outlineLevel="0" collapsed="false">
      <c r="A940" s="17"/>
      <c r="B940" s="18" t="s">
        <v>21</v>
      </c>
      <c r="C940" s="19" t="n">
        <v>35</v>
      </c>
      <c r="D940" s="19" t="n">
        <v>3820</v>
      </c>
      <c r="E940" s="19" t="n">
        <v>82509</v>
      </c>
      <c r="F940" s="19" t="n">
        <v>17587</v>
      </c>
      <c r="G940" s="19" t="n">
        <v>18542997</v>
      </c>
      <c r="H940" s="19" t="n">
        <v>8339986</v>
      </c>
      <c r="I940" s="19" t="n">
        <v>2879253</v>
      </c>
    </row>
    <row r="941" customFormat="false" ht="13.5" hidden="false" customHeight="false" outlineLevel="0" collapsed="false">
      <c r="A941" s="17"/>
      <c r="B941" s="18" t="s">
        <v>145</v>
      </c>
      <c r="C941" s="19" t="n">
        <v>1309</v>
      </c>
      <c r="D941" s="19" t="n">
        <v>13354</v>
      </c>
      <c r="E941" s="19" t="n">
        <v>364365</v>
      </c>
      <c r="F941" s="19" t="n">
        <v>46039</v>
      </c>
      <c r="G941" s="19" t="n">
        <v>37115444</v>
      </c>
      <c r="H941" s="19" t="n">
        <v>19457394</v>
      </c>
      <c r="I941" s="19" t="n">
        <v>7199999</v>
      </c>
    </row>
    <row r="942" customFormat="false" ht="13.5" hidden="false" customHeight="false" outlineLevel="0" collapsed="false">
      <c r="A942" s="17"/>
      <c r="B942" s="18" t="s">
        <v>15</v>
      </c>
      <c r="C942" s="19" t="n">
        <v>318</v>
      </c>
      <c r="D942" s="19" t="n">
        <v>2186</v>
      </c>
      <c r="E942" s="19" t="n">
        <v>53991</v>
      </c>
      <c r="F942" s="19" t="n">
        <v>5650</v>
      </c>
      <c r="G942" s="19" t="n">
        <v>1282343</v>
      </c>
      <c r="H942" s="19" t="n">
        <v>981670</v>
      </c>
      <c r="I942" s="19" t="n">
        <v>359901</v>
      </c>
    </row>
    <row r="943" customFormat="false" ht="13.5" hidden="false" customHeight="false" outlineLevel="0" collapsed="false">
      <c r="A943" s="17"/>
      <c r="B943" s="18" t="s">
        <v>16</v>
      </c>
      <c r="C943" s="19" t="n">
        <v>411</v>
      </c>
      <c r="D943" s="19" t="n">
        <v>2657</v>
      </c>
      <c r="E943" s="19" t="n">
        <v>67216</v>
      </c>
      <c r="F943" s="19" t="n">
        <v>10065</v>
      </c>
      <c r="G943" s="19" t="n">
        <v>2180150</v>
      </c>
      <c r="H943" s="19" t="n">
        <v>1724218</v>
      </c>
      <c r="I943" s="19" t="n">
        <v>466250</v>
      </c>
    </row>
    <row r="944" customFormat="false" ht="13.5" hidden="false" customHeight="false" outlineLevel="0" collapsed="false">
      <c r="A944" s="17"/>
      <c r="B944" s="18" t="s">
        <v>17</v>
      </c>
      <c r="C944" s="19" t="n">
        <v>413</v>
      </c>
      <c r="D944" s="19" t="n">
        <v>3476</v>
      </c>
      <c r="E944" s="19" t="n">
        <v>103609</v>
      </c>
      <c r="F944" s="19" t="n">
        <v>11819</v>
      </c>
      <c r="G944" s="19" t="n">
        <v>3834946</v>
      </c>
      <c r="H944" s="19" t="n">
        <v>3048120</v>
      </c>
      <c r="I944" s="19" t="n">
        <v>1021634</v>
      </c>
    </row>
    <row r="945" customFormat="false" ht="13.5" hidden="false" customHeight="false" outlineLevel="0" collapsed="false">
      <c r="A945" s="17"/>
      <c r="B945" s="18" t="s">
        <v>18</v>
      </c>
      <c r="C945" s="19" t="n">
        <v>41</v>
      </c>
      <c r="D945" s="19" t="n">
        <v>707</v>
      </c>
      <c r="E945" s="19" t="n">
        <v>18586</v>
      </c>
      <c r="F945" s="19" t="n">
        <v>1694</v>
      </c>
      <c r="G945" s="19" t="n">
        <v>2079273</v>
      </c>
      <c r="H945" s="19" t="n">
        <v>977762</v>
      </c>
      <c r="I945" s="19" t="n">
        <v>510399</v>
      </c>
    </row>
    <row r="946" customFormat="false" ht="13.5" hidden="false" customHeight="false" outlineLevel="0" collapsed="false">
      <c r="A946" s="17"/>
      <c r="B946" s="18" t="s">
        <v>19</v>
      </c>
      <c r="C946" s="19" t="n">
        <v>81</v>
      </c>
      <c r="D946" s="19" t="n">
        <v>2294</v>
      </c>
      <c r="E946" s="19" t="n">
        <v>45710</v>
      </c>
      <c r="F946" s="19" t="n">
        <v>5457</v>
      </c>
      <c r="G946" s="19" t="n">
        <v>5331997</v>
      </c>
      <c r="H946" s="19" t="n">
        <v>3127550</v>
      </c>
      <c r="I946" s="19" t="n">
        <v>1242906</v>
      </c>
    </row>
    <row r="947" customFormat="false" ht="13.5" hidden="false" customHeight="false" outlineLevel="0" collapsed="false">
      <c r="A947" s="17"/>
      <c r="B947" s="18" t="s">
        <v>20</v>
      </c>
      <c r="C947" s="19" t="n">
        <v>19</v>
      </c>
      <c r="D947" s="19" t="n">
        <v>1343</v>
      </c>
      <c r="E947" s="19" t="n">
        <v>25933</v>
      </c>
      <c r="F947" s="19" t="n">
        <v>4399</v>
      </c>
      <c r="G947" s="19" t="n">
        <v>6234931</v>
      </c>
      <c r="H947" s="19" t="n">
        <v>2578408</v>
      </c>
      <c r="I947" s="19" t="n">
        <v>1397043</v>
      </c>
    </row>
    <row r="948" customFormat="false" ht="13.5" hidden="false" customHeight="false" outlineLevel="0" collapsed="false">
      <c r="A948" s="17"/>
      <c r="B948" s="18" t="s">
        <v>21</v>
      </c>
      <c r="C948" s="19" t="n">
        <v>26</v>
      </c>
      <c r="D948" s="19" t="n">
        <v>691</v>
      </c>
      <c r="E948" s="19" t="n">
        <v>49320</v>
      </c>
      <c r="F948" s="19" t="n">
        <v>6955</v>
      </c>
      <c r="G948" s="19" t="n">
        <v>16171804</v>
      </c>
      <c r="H948" s="19" t="n">
        <v>7019666</v>
      </c>
      <c r="I948" s="19" t="n">
        <v>2201866</v>
      </c>
    </row>
    <row r="949" customFormat="false" ht="13.5" hidden="false" customHeight="false" outlineLevel="0" collapsed="false">
      <c r="A949" s="17"/>
      <c r="B949" s="18" t="s">
        <v>146</v>
      </c>
      <c r="C949" s="19" t="n">
        <v>61</v>
      </c>
      <c r="D949" s="19" t="n">
        <v>173</v>
      </c>
      <c r="E949" s="19" t="n">
        <v>21249</v>
      </c>
      <c r="F949" s="19" t="n">
        <v>118</v>
      </c>
      <c r="G949" s="19" t="n">
        <v>148637</v>
      </c>
      <c r="H949" s="19" t="n">
        <v>309403</v>
      </c>
      <c r="I949" s="19" t="n">
        <v>155836</v>
      </c>
    </row>
    <row r="950" customFormat="false" ht="13.5" hidden="false" customHeight="false" outlineLevel="0" collapsed="false">
      <c r="A950" s="17"/>
      <c r="B950" s="18" t="s">
        <v>15</v>
      </c>
      <c r="C950" s="19" t="n">
        <v>15</v>
      </c>
      <c r="D950" s="19" t="n">
        <v>44</v>
      </c>
      <c r="E950" s="19" t="n">
        <v>2991</v>
      </c>
      <c r="F950" s="19" t="n">
        <v>13</v>
      </c>
      <c r="G950" s="19" t="n">
        <v>18190</v>
      </c>
      <c r="H950" s="19" t="n">
        <v>37581</v>
      </c>
      <c r="I950" s="19" t="n">
        <v>19732</v>
      </c>
    </row>
    <row r="951" customFormat="false" ht="13.5" hidden="false" customHeight="false" outlineLevel="0" collapsed="false">
      <c r="A951" s="17"/>
      <c r="B951" s="18" t="s">
        <v>16</v>
      </c>
      <c r="C951" s="19" t="n">
        <v>21</v>
      </c>
      <c r="D951" s="19" t="n">
        <v>52</v>
      </c>
      <c r="E951" s="19" t="n">
        <v>4173</v>
      </c>
      <c r="F951" s="19" t="n">
        <v>35</v>
      </c>
      <c r="G951" s="19" t="n">
        <v>24613</v>
      </c>
      <c r="H951" s="19" t="n">
        <v>40587</v>
      </c>
      <c r="I951" s="19" t="n">
        <v>25351</v>
      </c>
    </row>
    <row r="952" customFormat="false" ht="13.5" hidden="false" customHeight="false" outlineLevel="0" collapsed="false">
      <c r="A952" s="17"/>
      <c r="B952" s="18" t="s">
        <v>17</v>
      </c>
      <c r="C952" s="19" t="n">
        <v>22</v>
      </c>
      <c r="D952" s="19" t="n">
        <v>67</v>
      </c>
      <c r="E952" s="19" t="n">
        <v>12077</v>
      </c>
      <c r="F952" s="19" t="n">
        <v>59</v>
      </c>
      <c r="G952" s="19" t="n">
        <v>85935</v>
      </c>
      <c r="H952" s="19" t="n">
        <v>200209</v>
      </c>
      <c r="I952" s="19" t="n">
        <v>95297</v>
      </c>
    </row>
    <row r="953" customFormat="false" ht="13.5" hidden="false" customHeight="false" outlineLevel="0" collapsed="false">
      <c r="A953" s="17"/>
      <c r="B953" s="18" t="s">
        <v>18</v>
      </c>
      <c r="C953" s="19" t="n">
        <v>2</v>
      </c>
      <c r="D953" s="19" t="n">
        <v>7</v>
      </c>
      <c r="E953" s="20" t="s">
        <v>24</v>
      </c>
      <c r="F953" s="20" t="s">
        <v>24</v>
      </c>
      <c r="G953" s="20" t="s">
        <v>24</v>
      </c>
      <c r="H953" s="20" t="s">
        <v>24</v>
      </c>
      <c r="I953" s="20" t="s">
        <v>24</v>
      </c>
    </row>
    <row r="954" customFormat="false" ht="13.5" hidden="false" customHeight="false" outlineLevel="0" collapsed="false">
      <c r="A954" s="17"/>
      <c r="B954" s="18" t="s">
        <v>19</v>
      </c>
      <c r="C954" s="19" t="n">
        <v>1</v>
      </c>
      <c r="D954" s="19" t="n">
        <v>3</v>
      </c>
      <c r="E954" s="20" t="s">
        <v>24</v>
      </c>
      <c r="F954" s="20" t="s">
        <v>24</v>
      </c>
      <c r="G954" s="20" t="s">
        <v>24</v>
      </c>
      <c r="H954" s="20" t="s">
        <v>24</v>
      </c>
      <c r="I954" s="20" t="s">
        <v>24</v>
      </c>
    </row>
    <row r="955" customFormat="false" ht="13.5" hidden="false" customHeight="false" outlineLevel="0" collapsed="false">
      <c r="A955" s="17"/>
      <c r="B955" s="18" t="s">
        <v>147</v>
      </c>
      <c r="C955" s="19" t="n">
        <v>112</v>
      </c>
      <c r="D955" s="19" t="n">
        <v>1478</v>
      </c>
      <c r="E955" s="19" t="n">
        <v>61842</v>
      </c>
      <c r="F955" s="19" t="n">
        <v>1654</v>
      </c>
      <c r="G955" s="19" t="n">
        <v>1690108</v>
      </c>
      <c r="H955" s="19" t="n">
        <v>1812044</v>
      </c>
      <c r="I955" s="19" t="n">
        <v>472188</v>
      </c>
    </row>
    <row r="956" customFormat="false" ht="13.5" hidden="false" customHeight="false" outlineLevel="0" collapsed="false">
      <c r="A956" s="17"/>
      <c r="B956" s="18" t="s">
        <v>15</v>
      </c>
      <c r="C956" s="19" t="n">
        <v>30</v>
      </c>
      <c r="D956" s="19" t="n">
        <v>221</v>
      </c>
      <c r="E956" s="19" t="n">
        <v>12115</v>
      </c>
      <c r="F956" s="19" t="n">
        <v>137</v>
      </c>
      <c r="G956" s="19" t="n">
        <v>66978</v>
      </c>
      <c r="H956" s="19" t="n">
        <v>137252</v>
      </c>
      <c r="I956" s="19" t="n">
        <v>71250</v>
      </c>
    </row>
    <row r="957" customFormat="false" ht="13.5" hidden="false" customHeight="false" outlineLevel="0" collapsed="false">
      <c r="A957" s="17"/>
      <c r="B957" s="18" t="s">
        <v>16</v>
      </c>
      <c r="C957" s="19" t="n">
        <v>31</v>
      </c>
      <c r="D957" s="19" t="n">
        <v>152</v>
      </c>
      <c r="E957" s="19" t="n">
        <v>6912</v>
      </c>
      <c r="F957" s="19" t="n">
        <v>373</v>
      </c>
      <c r="G957" s="19" t="n">
        <v>89443</v>
      </c>
      <c r="H957" s="19" t="n">
        <v>125582</v>
      </c>
      <c r="I957" s="19" t="n">
        <v>42661</v>
      </c>
    </row>
    <row r="958" customFormat="false" ht="13.5" hidden="false" customHeight="false" outlineLevel="0" collapsed="false">
      <c r="A958" s="17"/>
      <c r="B958" s="18" t="s">
        <v>17</v>
      </c>
      <c r="C958" s="19" t="n">
        <v>36</v>
      </c>
      <c r="D958" s="19" t="n">
        <v>325</v>
      </c>
      <c r="E958" s="19" t="n">
        <v>14586</v>
      </c>
      <c r="F958" s="19" t="n">
        <v>970</v>
      </c>
      <c r="G958" s="19" t="n">
        <v>175687</v>
      </c>
      <c r="H958" s="19" t="n">
        <v>305125</v>
      </c>
      <c r="I958" s="19" t="n">
        <v>112064</v>
      </c>
    </row>
    <row r="959" customFormat="false" ht="13.5" hidden="false" customHeight="false" outlineLevel="0" collapsed="false">
      <c r="A959" s="17"/>
      <c r="B959" s="18" t="s">
        <v>18</v>
      </c>
      <c r="C959" s="19" t="n">
        <v>2</v>
      </c>
      <c r="D959" s="19" t="n">
        <v>378</v>
      </c>
      <c r="E959" s="20" t="s">
        <v>24</v>
      </c>
      <c r="F959" s="20" t="s">
        <v>24</v>
      </c>
      <c r="G959" s="20" t="s">
        <v>24</v>
      </c>
      <c r="H959" s="20" t="s">
        <v>24</v>
      </c>
      <c r="I959" s="20" t="s">
        <v>24</v>
      </c>
    </row>
    <row r="960" customFormat="false" ht="13.5" hidden="false" customHeight="false" outlineLevel="0" collapsed="false">
      <c r="A960" s="17"/>
      <c r="B960" s="18" t="s">
        <v>19</v>
      </c>
      <c r="C960" s="19" t="n">
        <v>8</v>
      </c>
      <c r="D960" s="19" t="n">
        <v>164</v>
      </c>
      <c r="E960" s="19" t="n">
        <v>7608</v>
      </c>
      <c r="F960" s="19" t="n">
        <v>138</v>
      </c>
      <c r="G960" s="19" t="n">
        <v>205170</v>
      </c>
      <c r="H960" s="19" t="n">
        <v>289214</v>
      </c>
      <c r="I960" s="19" t="n">
        <v>69822</v>
      </c>
    </row>
    <row r="961" customFormat="false" ht="13.5" hidden="false" customHeight="false" outlineLevel="0" collapsed="false">
      <c r="A961" s="17"/>
      <c r="B961" s="18" t="s">
        <v>21</v>
      </c>
      <c r="C961" s="19" t="n">
        <v>5</v>
      </c>
      <c r="D961" s="19" t="n">
        <v>238</v>
      </c>
      <c r="E961" s="20" t="s">
        <v>24</v>
      </c>
      <c r="F961" s="20" t="s">
        <v>24</v>
      </c>
      <c r="G961" s="20" t="s">
        <v>24</v>
      </c>
      <c r="H961" s="20" t="s">
        <v>24</v>
      </c>
      <c r="I961" s="20" t="s">
        <v>24</v>
      </c>
    </row>
    <row r="962" customFormat="false" ht="13.5" hidden="false" customHeight="false" outlineLevel="0" collapsed="false">
      <c r="A962" s="17"/>
      <c r="B962" s="18" t="s">
        <v>148</v>
      </c>
      <c r="C962" s="19" t="n">
        <v>87</v>
      </c>
      <c r="D962" s="19" t="n">
        <v>800</v>
      </c>
      <c r="E962" s="19" t="n">
        <v>22201</v>
      </c>
      <c r="F962" s="19" t="n">
        <v>7634</v>
      </c>
      <c r="G962" s="19" t="n">
        <v>902261</v>
      </c>
      <c r="H962" s="19" t="n">
        <v>418395</v>
      </c>
      <c r="I962" s="19" t="n">
        <v>154316</v>
      </c>
    </row>
    <row r="963" customFormat="false" ht="13.5" hidden="false" customHeight="false" outlineLevel="0" collapsed="false">
      <c r="A963" s="17"/>
      <c r="B963" s="18" t="s">
        <v>15</v>
      </c>
      <c r="C963" s="19" t="n">
        <v>29</v>
      </c>
      <c r="D963" s="19" t="n">
        <v>193</v>
      </c>
      <c r="E963" s="19" t="n">
        <v>4904</v>
      </c>
      <c r="F963" s="19" t="n">
        <v>1836</v>
      </c>
      <c r="G963" s="19" t="n">
        <v>185797</v>
      </c>
      <c r="H963" s="19" t="n">
        <v>93181</v>
      </c>
      <c r="I963" s="19" t="n">
        <v>38803</v>
      </c>
    </row>
    <row r="964" customFormat="false" ht="13.5" hidden="false" customHeight="false" outlineLevel="0" collapsed="false">
      <c r="A964" s="17"/>
      <c r="B964" s="18" t="s">
        <v>16</v>
      </c>
      <c r="C964" s="19" t="n">
        <v>29</v>
      </c>
      <c r="D964" s="19" t="n">
        <v>243</v>
      </c>
      <c r="E964" s="19" t="n">
        <v>7262</v>
      </c>
      <c r="F964" s="19" t="n">
        <v>2737</v>
      </c>
      <c r="G964" s="19" t="n">
        <v>283134</v>
      </c>
      <c r="H964" s="19" t="n">
        <v>120620</v>
      </c>
      <c r="I964" s="19" t="n">
        <v>43356</v>
      </c>
    </row>
    <row r="965" customFormat="false" ht="13.5" hidden="false" customHeight="false" outlineLevel="0" collapsed="false">
      <c r="A965" s="17"/>
      <c r="B965" s="18" t="s">
        <v>17</v>
      </c>
      <c r="C965" s="19" t="n">
        <v>23</v>
      </c>
      <c r="D965" s="19" t="n">
        <v>269</v>
      </c>
      <c r="E965" s="19" t="n">
        <v>6836</v>
      </c>
      <c r="F965" s="19" t="n">
        <v>2407</v>
      </c>
      <c r="G965" s="19" t="n">
        <v>330488</v>
      </c>
      <c r="H965" s="19" t="n">
        <v>144989</v>
      </c>
      <c r="I965" s="19" t="n">
        <v>52359</v>
      </c>
    </row>
    <row r="966" customFormat="false" ht="13.5" hidden="false" customHeight="false" outlineLevel="0" collapsed="false">
      <c r="A966" s="17"/>
      <c r="B966" s="18" t="s">
        <v>18</v>
      </c>
      <c r="C966" s="19" t="n">
        <v>3</v>
      </c>
      <c r="D966" s="19" t="n">
        <v>39</v>
      </c>
      <c r="E966" s="19" t="n">
        <v>1718</v>
      </c>
      <c r="F966" s="19" t="n">
        <v>375</v>
      </c>
      <c r="G966" s="19" t="n">
        <v>59462</v>
      </c>
      <c r="H966" s="19" t="n">
        <v>22495</v>
      </c>
      <c r="I966" s="19" t="n">
        <v>6142</v>
      </c>
    </row>
    <row r="967" customFormat="false" ht="13.5" hidden="false" customHeight="false" outlineLevel="0" collapsed="false">
      <c r="A967" s="17"/>
      <c r="B967" s="18" t="s">
        <v>19</v>
      </c>
      <c r="C967" s="19" t="n">
        <v>3</v>
      </c>
      <c r="D967" s="19" t="n">
        <v>56</v>
      </c>
      <c r="E967" s="21" t="n">
        <v>1481</v>
      </c>
      <c r="F967" s="21" t="n">
        <v>279</v>
      </c>
      <c r="G967" s="21" t="n">
        <v>43380</v>
      </c>
      <c r="H967" s="21" t="n">
        <v>37110</v>
      </c>
      <c r="I967" s="21" t="n">
        <v>13656</v>
      </c>
    </row>
    <row r="968" customFormat="false" ht="13.5" hidden="false" customHeight="false" outlineLevel="0" collapsed="false">
      <c r="A968" s="17"/>
      <c r="B968" s="18" t="s">
        <v>149</v>
      </c>
      <c r="C968" s="19" t="n">
        <v>23</v>
      </c>
      <c r="D968" s="19" t="n">
        <v>969</v>
      </c>
      <c r="E968" s="19" t="n">
        <v>6452</v>
      </c>
      <c r="F968" s="19" t="n">
        <v>3643</v>
      </c>
      <c r="G968" s="19" t="n">
        <v>61902</v>
      </c>
      <c r="H968" s="19" t="n">
        <v>130300</v>
      </c>
      <c r="I968" s="19" t="n">
        <v>27424</v>
      </c>
    </row>
    <row r="969" customFormat="false" ht="13.5" hidden="false" customHeight="false" outlineLevel="0" collapsed="false">
      <c r="A969" s="17"/>
      <c r="B969" s="18" t="s">
        <v>15</v>
      </c>
      <c r="C969" s="19" t="n">
        <v>9</v>
      </c>
      <c r="D969" s="19" t="n">
        <v>83</v>
      </c>
      <c r="E969" s="19" t="n">
        <v>752</v>
      </c>
      <c r="F969" s="19" t="n">
        <v>250</v>
      </c>
      <c r="G969" s="19" t="n">
        <v>9275</v>
      </c>
      <c r="H969" s="19" t="n">
        <v>11557</v>
      </c>
      <c r="I969" s="19" t="n">
        <v>4069</v>
      </c>
    </row>
    <row r="970" customFormat="false" ht="13.5" hidden="false" customHeight="false" outlineLevel="0" collapsed="false">
      <c r="A970" s="17"/>
      <c r="B970" s="18" t="s">
        <v>16</v>
      </c>
      <c r="C970" s="19" t="n">
        <v>7</v>
      </c>
      <c r="D970" s="19" t="n">
        <v>202</v>
      </c>
      <c r="E970" s="19" t="n">
        <v>1003</v>
      </c>
      <c r="F970" s="19" t="n">
        <v>459</v>
      </c>
      <c r="G970" s="19" t="n">
        <v>10917</v>
      </c>
      <c r="H970" s="19" t="n">
        <v>13096</v>
      </c>
      <c r="I970" s="19" t="n">
        <v>4435</v>
      </c>
    </row>
    <row r="971" customFormat="false" ht="13.5" hidden="false" customHeight="false" outlineLevel="0" collapsed="false">
      <c r="A971" s="17"/>
      <c r="B971" s="18" t="s">
        <v>17</v>
      </c>
      <c r="C971" s="19" t="n">
        <v>5</v>
      </c>
      <c r="D971" s="19" t="n">
        <v>173</v>
      </c>
      <c r="E971" s="20" t="s">
        <v>24</v>
      </c>
      <c r="F971" s="20" t="s">
        <v>24</v>
      </c>
      <c r="G971" s="20" t="s">
        <v>24</v>
      </c>
      <c r="H971" s="20" t="s">
        <v>24</v>
      </c>
      <c r="I971" s="20" t="s">
        <v>24</v>
      </c>
    </row>
    <row r="972" customFormat="false" ht="13.5" hidden="false" customHeight="false" outlineLevel="0" collapsed="false">
      <c r="A972" s="17"/>
      <c r="B972" s="18" t="s">
        <v>19</v>
      </c>
      <c r="C972" s="19" t="n">
        <v>2</v>
      </c>
      <c r="D972" s="19" t="n">
        <v>511</v>
      </c>
      <c r="E972" s="20" t="s">
        <v>24</v>
      </c>
      <c r="F972" s="20" t="s">
        <v>24</v>
      </c>
      <c r="G972" s="20" t="s">
        <v>24</v>
      </c>
      <c r="H972" s="20" t="s">
        <v>24</v>
      </c>
      <c r="I972" s="20" t="s">
        <v>24</v>
      </c>
    </row>
    <row r="973" customFormat="false" ht="13.5" hidden="false" customHeight="false" outlineLevel="0" collapsed="false">
      <c r="A973" s="17"/>
      <c r="B973" s="18" t="s">
        <v>150</v>
      </c>
      <c r="C973" s="19" t="n">
        <v>371</v>
      </c>
      <c r="D973" s="19" t="n">
        <v>619</v>
      </c>
      <c r="E973" s="19" t="n">
        <v>37832</v>
      </c>
      <c r="F973" s="19" t="n">
        <v>8881</v>
      </c>
      <c r="G973" s="19" t="n">
        <v>2673794</v>
      </c>
      <c r="H973" s="19" t="n">
        <v>305883</v>
      </c>
      <c r="I973" s="19" t="n">
        <v>178134</v>
      </c>
    </row>
    <row r="974" customFormat="false" ht="13.5" hidden="false" customHeight="false" outlineLevel="0" collapsed="false">
      <c r="A974" s="17"/>
      <c r="B974" s="18" t="s">
        <v>15</v>
      </c>
      <c r="C974" s="19" t="n">
        <v>68</v>
      </c>
      <c r="D974" s="19" t="n">
        <v>139</v>
      </c>
      <c r="E974" s="19" t="n">
        <v>7483</v>
      </c>
      <c r="F974" s="19" t="n">
        <v>1442</v>
      </c>
      <c r="G974" s="19" t="n">
        <v>513827</v>
      </c>
      <c r="H974" s="19" t="n">
        <v>56119</v>
      </c>
      <c r="I974" s="19" t="n">
        <v>33323</v>
      </c>
    </row>
    <row r="975" customFormat="false" ht="13.5" hidden="false" customHeight="false" outlineLevel="0" collapsed="false">
      <c r="A975" s="17"/>
      <c r="B975" s="18" t="s">
        <v>16</v>
      </c>
      <c r="C975" s="19" t="n">
        <v>108</v>
      </c>
      <c r="D975" s="19" t="n">
        <v>174</v>
      </c>
      <c r="E975" s="19" t="n">
        <v>9701</v>
      </c>
      <c r="F975" s="19" t="n">
        <v>2201</v>
      </c>
      <c r="G975" s="19" t="n">
        <v>760425</v>
      </c>
      <c r="H975" s="19" t="n">
        <v>78636</v>
      </c>
      <c r="I975" s="19" t="n">
        <v>44673</v>
      </c>
    </row>
    <row r="976" customFormat="false" ht="13.5" hidden="false" customHeight="false" outlineLevel="0" collapsed="false">
      <c r="A976" s="17"/>
      <c r="B976" s="18" t="s">
        <v>17</v>
      </c>
      <c r="C976" s="19" t="n">
        <v>152</v>
      </c>
      <c r="D976" s="19" t="n">
        <v>232</v>
      </c>
      <c r="E976" s="19" t="n">
        <v>15425</v>
      </c>
      <c r="F976" s="19" t="n">
        <v>3807</v>
      </c>
      <c r="G976" s="19" t="n">
        <v>954940</v>
      </c>
      <c r="H976" s="19" t="n">
        <v>116042</v>
      </c>
      <c r="I976" s="19" t="n">
        <v>68014</v>
      </c>
    </row>
    <row r="977" customFormat="false" ht="13.5" hidden="false" customHeight="false" outlineLevel="0" collapsed="false">
      <c r="A977" s="17"/>
      <c r="B977" s="18" t="s">
        <v>18</v>
      </c>
      <c r="C977" s="19" t="n">
        <v>17</v>
      </c>
      <c r="D977" s="19" t="n">
        <v>26</v>
      </c>
      <c r="E977" s="19" t="n">
        <v>1634</v>
      </c>
      <c r="F977" s="19" t="n">
        <v>360</v>
      </c>
      <c r="G977" s="19" t="n">
        <v>152425</v>
      </c>
      <c r="H977" s="19" t="n">
        <v>14745</v>
      </c>
      <c r="I977" s="19" t="n">
        <v>9230</v>
      </c>
    </row>
    <row r="978" customFormat="false" ht="13.5" hidden="false" customHeight="false" outlineLevel="0" collapsed="false">
      <c r="A978" s="17"/>
      <c r="B978" s="18" t="s">
        <v>19</v>
      </c>
      <c r="C978" s="19" t="n">
        <v>22</v>
      </c>
      <c r="D978" s="19" t="n">
        <v>37</v>
      </c>
      <c r="E978" s="19" t="n">
        <v>2927</v>
      </c>
      <c r="F978" s="19" t="n">
        <v>703</v>
      </c>
      <c r="G978" s="19" t="n">
        <v>175497</v>
      </c>
      <c r="H978" s="19" t="n">
        <v>25613</v>
      </c>
      <c r="I978" s="19" t="n">
        <v>15113</v>
      </c>
    </row>
    <row r="979" customFormat="false" ht="13.5" hidden="false" customHeight="false" outlineLevel="0" collapsed="false">
      <c r="A979" s="17"/>
      <c r="B979" s="18" t="s">
        <v>20</v>
      </c>
      <c r="C979" s="19" t="n">
        <v>2</v>
      </c>
      <c r="D979" s="19" t="n">
        <v>9</v>
      </c>
      <c r="E979" s="20" t="s">
        <v>24</v>
      </c>
      <c r="F979" s="20" t="s">
        <v>24</v>
      </c>
      <c r="G979" s="20" t="s">
        <v>24</v>
      </c>
      <c r="H979" s="20" t="s">
        <v>24</v>
      </c>
      <c r="I979" s="20" t="s">
        <v>24</v>
      </c>
    </row>
    <row r="980" customFormat="false" ht="13.5" hidden="false" customHeight="false" outlineLevel="0" collapsed="false">
      <c r="A980" s="17"/>
      <c r="B980" s="18" t="s">
        <v>21</v>
      </c>
      <c r="C980" s="19" t="n">
        <v>2</v>
      </c>
      <c r="D980" s="19" t="n">
        <v>2</v>
      </c>
      <c r="E980" s="20" t="s">
        <v>24</v>
      </c>
      <c r="F980" s="20" t="s">
        <v>24</v>
      </c>
      <c r="G980" s="20" t="s">
        <v>24</v>
      </c>
      <c r="H980" s="20" t="s">
        <v>24</v>
      </c>
      <c r="I980" s="20" t="s">
        <v>24</v>
      </c>
    </row>
    <row r="981" customFormat="false" ht="13.5" hidden="false" customHeight="false" outlineLevel="0" collapsed="false">
      <c r="A981" s="17"/>
      <c r="B981" s="18" t="s">
        <v>151</v>
      </c>
      <c r="C981" s="19" t="n">
        <v>22</v>
      </c>
      <c r="D981" s="19" t="n">
        <v>273</v>
      </c>
      <c r="E981" s="19" t="n">
        <v>17884</v>
      </c>
      <c r="F981" s="19" t="n">
        <v>9565</v>
      </c>
      <c r="G981" s="19" t="n">
        <v>1129847</v>
      </c>
      <c r="H981" s="19" t="n">
        <v>521796</v>
      </c>
      <c r="I981" s="19" t="n">
        <v>199703</v>
      </c>
    </row>
    <row r="982" customFormat="false" ht="13.5" hidden="false" customHeight="false" outlineLevel="0" collapsed="false">
      <c r="A982" s="17"/>
      <c r="B982" s="18" t="s">
        <v>15</v>
      </c>
      <c r="C982" s="19" t="n">
        <v>1</v>
      </c>
      <c r="D982" s="19" t="n">
        <v>24</v>
      </c>
      <c r="E982" s="20" t="s">
        <v>24</v>
      </c>
      <c r="F982" s="20" t="s">
        <v>24</v>
      </c>
      <c r="G982" s="20" t="s">
        <v>24</v>
      </c>
      <c r="H982" s="20" t="s">
        <v>24</v>
      </c>
      <c r="I982" s="20" t="s">
        <v>24</v>
      </c>
    </row>
    <row r="983" customFormat="false" ht="13.5" hidden="false" customHeight="false" outlineLevel="0" collapsed="false">
      <c r="A983" s="17"/>
      <c r="B983" s="18" t="s">
        <v>16</v>
      </c>
      <c r="C983" s="19" t="n">
        <v>5</v>
      </c>
      <c r="D983" s="19" t="n">
        <v>6</v>
      </c>
      <c r="E983" s="19" t="n">
        <v>556</v>
      </c>
      <c r="F983" s="19" t="n">
        <v>128</v>
      </c>
      <c r="G983" s="19" t="n">
        <v>6425</v>
      </c>
      <c r="H983" s="19" t="n">
        <v>6987</v>
      </c>
      <c r="I983" s="19" t="n">
        <v>2656</v>
      </c>
    </row>
    <row r="984" customFormat="false" ht="13.5" hidden="false" customHeight="false" outlineLevel="0" collapsed="false">
      <c r="A984" s="17"/>
      <c r="B984" s="18" t="s">
        <v>17</v>
      </c>
      <c r="C984" s="19" t="n">
        <v>4</v>
      </c>
      <c r="D984" s="19" t="n">
        <v>35</v>
      </c>
      <c r="E984" s="19" t="n">
        <v>912</v>
      </c>
      <c r="F984" s="19" t="n">
        <v>40</v>
      </c>
      <c r="G984" s="19" t="n">
        <v>23272</v>
      </c>
      <c r="H984" s="19" t="n">
        <v>18758</v>
      </c>
      <c r="I984" s="19" t="n">
        <v>7585</v>
      </c>
    </row>
    <row r="985" customFormat="false" ht="13.5" hidden="false" customHeight="false" outlineLevel="0" collapsed="false">
      <c r="A985" s="17"/>
      <c r="B985" s="18" t="s">
        <v>18</v>
      </c>
      <c r="C985" s="19" t="n">
        <v>1</v>
      </c>
      <c r="D985" s="19" t="n">
        <v>1</v>
      </c>
      <c r="E985" s="20" t="s">
        <v>24</v>
      </c>
      <c r="F985" s="20" t="s">
        <v>24</v>
      </c>
      <c r="G985" s="20" t="s">
        <v>24</v>
      </c>
      <c r="H985" s="20" t="s">
        <v>24</v>
      </c>
      <c r="I985" s="20" t="s">
        <v>24</v>
      </c>
    </row>
    <row r="986" customFormat="false" ht="13.5" hidden="false" customHeight="false" outlineLevel="0" collapsed="false">
      <c r="A986" s="17"/>
      <c r="B986" s="18" t="s">
        <v>19</v>
      </c>
      <c r="C986" s="19" t="n">
        <v>3</v>
      </c>
      <c r="D986" s="19" t="n">
        <v>12</v>
      </c>
      <c r="E986" s="19" t="s">
        <v>24</v>
      </c>
      <c r="F986" s="19" t="s">
        <v>24</v>
      </c>
      <c r="G986" s="19" t="s">
        <v>24</v>
      </c>
      <c r="H986" s="19" t="s">
        <v>24</v>
      </c>
      <c r="I986" s="19" t="s">
        <v>24</v>
      </c>
    </row>
    <row r="987" customFormat="false" ht="13.5" hidden="false" customHeight="false" outlineLevel="0" collapsed="false">
      <c r="A987" s="17"/>
      <c r="B987" s="18" t="s">
        <v>20</v>
      </c>
      <c r="C987" s="19" t="n">
        <v>3</v>
      </c>
      <c r="D987" s="19" t="n">
        <v>189</v>
      </c>
      <c r="E987" s="19" t="n">
        <v>4819</v>
      </c>
      <c r="F987" s="19" t="n">
        <v>3285</v>
      </c>
      <c r="G987" s="19" t="n">
        <v>155111</v>
      </c>
      <c r="H987" s="19" t="n">
        <v>106479</v>
      </c>
      <c r="I987" s="19" t="n">
        <v>39348</v>
      </c>
    </row>
    <row r="988" customFormat="false" ht="13.5" hidden="false" customHeight="false" outlineLevel="0" collapsed="false">
      <c r="A988" s="17"/>
      <c r="B988" s="18" t="s">
        <v>21</v>
      </c>
      <c r="C988" s="19" t="n">
        <v>5</v>
      </c>
      <c r="D988" s="19" t="n">
        <v>6</v>
      </c>
      <c r="E988" s="19" t="n">
        <v>9251</v>
      </c>
      <c r="F988" s="19" t="n">
        <v>5238</v>
      </c>
      <c r="G988" s="19" t="n">
        <v>849324</v>
      </c>
      <c r="H988" s="19" t="n">
        <v>361517</v>
      </c>
      <c r="I988" s="19" t="n">
        <v>137053</v>
      </c>
    </row>
    <row r="989" customFormat="false" ht="13.5" hidden="false" customHeight="false" outlineLevel="0" collapsed="false">
      <c r="A989" s="17"/>
      <c r="B989" s="18" t="s">
        <v>152</v>
      </c>
      <c r="C989" s="19" t="n">
        <v>7</v>
      </c>
      <c r="D989" s="19" t="n">
        <v>34</v>
      </c>
      <c r="E989" s="19" t="n">
        <v>469</v>
      </c>
      <c r="F989" s="19" t="n">
        <v>136</v>
      </c>
      <c r="G989" s="19" t="n">
        <v>12755</v>
      </c>
      <c r="H989" s="19" t="n">
        <v>5296</v>
      </c>
      <c r="I989" s="19" t="n">
        <v>3205</v>
      </c>
    </row>
    <row r="990" customFormat="false" ht="13.5" hidden="false" customHeight="false" outlineLevel="0" collapsed="false">
      <c r="A990" s="17"/>
      <c r="B990" s="18" t="s">
        <v>15</v>
      </c>
      <c r="C990" s="19" t="n">
        <v>5</v>
      </c>
      <c r="D990" s="19" t="n">
        <v>26</v>
      </c>
      <c r="E990" s="19" t="s">
        <v>24</v>
      </c>
      <c r="F990" s="19" t="s">
        <v>24</v>
      </c>
      <c r="G990" s="19" t="s">
        <v>24</v>
      </c>
      <c r="H990" s="19" t="s">
        <v>24</v>
      </c>
      <c r="I990" s="19" t="s">
        <v>24</v>
      </c>
    </row>
    <row r="991" customFormat="false" ht="13.5" hidden="false" customHeight="false" outlineLevel="0" collapsed="false">
      <c r="A991" s="17"/>
      <c r="B991" s="18" t="s">
        <v>16</v>
      </c>
      <c r="C991" s="19" t="n">
        <v>1</v>
      </c>
      <c r="D991" s="19" t="n">
        <v>5</v>
      </c>
      <c r="E991" s="20" t="s">
        <v>24</v>
      </c>
      <c r="F991" s="20" t="s">
        <v>24</v>
      </c>
      <c r="G991" s="20" t="s">
        <v>24</v>
      </c>
      <c r="H991" s="20" t="s">
        <v>24</v>
      </c>
      <c r="I991" s="20" t="s">
        <v>24</v>
      </c>
    </row>
    <row r="992" customFormat="false" ht="13.5" hidden="false" customHeight="false" outlineLevel="0" collapsed="false">
      <c r="A992" s="17"/>
      <c r="B992" s="18" t="s">
        <v>17</v>
      </c>
      <c r="C992" s="19" t="n">
        <v>1</v>
      </c>
      <c r="D992" s="19" t="n">
        <v>3</v>
      </c>
      <c r="E992" s="20" t="s">
        <v>24</v>
      </c>
      <c r="F992" s="20" t="s">
        <v>24</v>
      </c>
      <c r="G992" s="20" t="s">
        <v>24</v>
      </c>
      <c r="H992" s="20" t="s">
        <v>24</v>
      </c>
      <c r="I992" s="20" t="s">
        <v>24</v>
      </c>
    </row>
    <row r="993" customFormat="false" ht="13.5" hidden="false" customHeight="false" outlineLevel="0" collapsed="false">
      <c r="A993" s="17"/>
      <c r="B993" s="18" t="s">
        <v>153</v>
      </c>
      <c r="C993" s="19" t="n">
        <v>221</v>
      </c>
      <c r="D993" s="19" t="n">
        <v>4295</v>
      </c>
      <c r="E993" s="19" t="n">
        <v>92749</v>
      </c>
      <c r="F993" s="19" t="n">
        <v>4562</v>
      </c>
      <c r="G993" s="19" t="n">
        <v>1420544</v>
      </c>
      <c r="H993" s="19" t="n">
        <v>2219944</v>
      </c>
      <c r="I993" s="19" t="n">
        <v>777079</v>
      </c>
    </row>
    <row r="994" customFormat="false" ht="13.5" hidden="false" customHeight="false" outlineLevel="0" collapsed="false">
      <c r="A994" s="17"/>
      <c r="B994" s="18" t="s">
        <v>15</v>
      </c>
      <c r="C994" s="19" t="n">
        <v>70</v>
      </c>
      <c r="D994" s="19" t="n">
        <v>633</v>
      </c>
      <c r="E994" s="19" t="n">
        <v>12142</v>
      </c>
      <c r="F994" s="19" t="n">
        <v>729</v>
      </c>
      <c r="G994" s="19" t="n">
        <v>119870</v>
      </c>
      <c r="H994" s="19" t="n">
        <v>219536</v>
      </c>
      <c r="I994" s="19" t="n">
        <v>83111</v>
      </c>
    </row>
    <row r="995" customFormat="false" ht="13.5" hidden="false" customHeight="false" outlineLevel="0" collapsed="false">
      <c r="A995" s="17"/>
      <c r="B995" s="18" t="s">
        <v>16</v>
      </c>
      <c r="C995" s="19" t="n">
        <v>70</v>
      </c>
      <c r="D995" s="19" t="n">
        <v>619</v>
      </c>
      <c r="E995" s="19" t="n">
        <v>15358</v>
      </c>
      <c r="F995" s="19" t="n">
        <v>1082</v>
      </c>
      <c r="G995" s="19" t="n">
        <v>156736</v>
      </c>
      <c r="H995" s="19" t="n">
        <v>304127</v>
      </c>
      <c r="I995" s="19" t="n">
        <v>98620</v>
      </c>
    </row>
    <row r="996" customFormat="false" ht="13.5" hidden="false" customHeight="false" outlineLevel="0" collapsed="false">
      <c r="A996" s="17"/>
      <c r="B996" s="18" t="s">
        <v>17</v>
      </c>
      <c r="C996" s="19" t="n">
        <v>68</v>
      </c>
      <c r="D996" s="19" t="n">
        <v>1348</v>
      </c>
      <c r="E996" s="19" t="n">
        <v>31826</v>
      </c>
      <c r="F996" s="19" t="n">
        <v>1773</v>
      </c>
      <c r="G996" s="19" t="n">
        <v>431048</v>
      </c>
      <c r="H996" s="19" t="n">
        <v>773878</v>
      </c>
      <c r="I996" s="19" t="n">
        <v>281792</v>
      </c>
    </row>
    <row r="997" customFormat="false" ht="13.5" hidden="false" customHeight="false" outlineLevel="0" collapsed="false">
      <c r="A997" s="17"/>
      <c r="B997" s="18" t="s">
        <v>18</v>
      </c>
      <c r="C997" s="19" t="n">
        <v>4</v>
      </c>
      <c r="D997" s="19" t="n">
        <v>97</v>
      </c>
      <c r="E997" s="20" t="s">
        <v>24</v>
      </c>
      <c r="F997" s="20" t="s">
        <v>24</v>
      </c>
      <c r="G997" s="20" t="s">
        <v>24</v>
      </c>
      <c r="H997" s="20" t="s">
        <v>24</v>
      </c>
      <c r="I997" s="20" t="s">
        <v>24</v>
      </c>
    </row>
    <row r="998" customFormat="false" ht="13.5" hidden="false" customHeight="false" outlineLevel="0" collapsed="false">
      <c r="A998" s="17"/>
      <c r="B998" s="18" t="s">
        <v>19</v>
      </c>
      <c r="C998" s="19" t="n">
        <v>7</v>
      </c>
      <c r="D998" s="19" t="n">
        <v>856</v>
      </c>
      <c r="E998" s="19" t="n">
        <v>14261</v>
      </c>
      <c r="F998" s="19" t="n">
        <v>464</v>
      </c>
      <c r="G998" s="19" t="n">
        <v>197100</v>
      </c>
      <c r="H998" s="19" t="n">
        <v>314648</v>
      </c>
      <c r="I998" s="19" t="n">
        <v>124638</v>
      </c>
    </row>
    <row r="999" customFormat="false" ht="13.5" hidden="false" customHeight="false" outlineLevel="0" collapsed="false">
      <c r="A999" s="17"/>
      <c r="B999" s="18" t="s">
        <v>20</v>
      </c>
      <c r="C999" s="19" t="n">
        <v>2</v>
      </c>
      <c r="D999" s="19" t="n">
        <v>742</v>
      </c>
      <c r="E999" s="20" t="s">
        <v>24</v>
      </c>
      <c r="F999" s="20" t="s">
        <v>24</v>
      </c>
      <c r="G999" s="20" t="s">
        <v>24</v>
      </c>
      <c r="H999" s="20" t="s">
        <v>24</v>
      </c>
      <c r="I999" s="20" t="s">
        <v>24</v>
      </c>
    </row>
    <row r="1000" customFormat="false" ht="13.5" hidden="false" customHeight="false" outlineLevel="0" collapsed="false">
      <c r="A1000" s="17"/>
      <c r="B1000" s="18" t="s">
        <v>154</v>
      </c>
      <c r="C1000" s="19" t="n">
        <v>150</v>
      </c>
      <c r="D1000" s="19" t="n">
        <v>778</v>
      </c>
      <c r="E1000" s="19" t="n">
        <v>40941</v>
      </c>
      <c r="F1000" s="19" t="n">
        <v>2073</v>
      </c>
      <c r="G1000" s="19" t="n">
        <v>2636654</v>
      </c>
      <c r="H1000" s="19" t="n">
        <v>4793831</v>
      </c>
      <c r="I1000" s="19" t="n">
        <v>503113</v>
      </c>
    </row>
    <row r="1001" customFormat="false" ht="13.5" hidden="false" customHeight="false" outlineLevel="0" collapsed="false">
      <c r="A1001" s="17"/>
      <c r="B1001" s="18" t="s">
        <v>15</v>
      </c>
      <c r="C1001" s="19" t="n">
        <v>39</v>
      </c>
      <c r="D1001" s="19" t="n">
        <v>160</v>
      </c>
      <c r="E1001" s="19" t="n">
        <v>4302</v>
      </c>
      <c r="F1001" s="19" t="n">
        <v>257</v>
      </c>
      <c r="G1001" s="19" t="n">
        <v>118224</v>
      </c>
      <c r="H1001" s="19" t="n">
        <v>238691</v>
      </c>
      <c r="I1001" s="19" t="n">
        <v>23109</v>
      </c>
    </row>
    <row r="1002" customFormat="false" ht="13.5" hidden="false" customHeight="false" outlineLevel="0" collapsed="false">
      <c r="A1002" s="17"/>
      <c r="B1002" s="18" t="s">
        <v>16</v>
      </c>
      <c r="C1002" s="19" t="n">
        <v>57</v>
      </c>
      <c r="D1002" s="19" t="n">
        <v>304</v>
      </c>
      <c r="E1002" s="19" t="n">
        <v>9980</v>
      </c>
      <c r="F1002" s="19" t="n">
        <v>685</v>
      </c>
      <c r="G1002" s="19" t="n">
        <v>268323</v>
      </c>
      <c r="H1002" s="19" t="n">
        <v>619194</v>
      </c>
      <c r="I1002" s="19" t="n">
        <v>77908</v>
      </c>
    </row>
    <row r="1003" customFormat="false" ht="13.5" hidden="false" customHeight="false" outlineLevel="0" collapsed="false">
      <c r="A1003" s="17"/>
      <c r="B1003" s="18" t="s">
        <v>17</v>
      </c>
      <c r="C1003" s="19" t="n">
        <v>43</v>
      </c>
      <c r="D1003" s="19" t="n">
        <v>242</v>
      </c>
      <c r="E1003" s="19" t="n">
        <v>11140</v>
      </c>
      <c r="F1003" s="19" t="n">
        <v>1032</v>
      </c>
      <c r="G1003" s="19" t="n">
        <v>352358</v>
      </c>
      <c r="H1003" s="19" t="n">
        <v>819289</v>
      </c>
      <c r="I1003" s="19" t="n">
        <v>105707</v>
      </c>
    </row>
    <row r="1004" customFormat="false" ht="13.5" hidden="false" customHeight="false" outlineLevel="0" collapsed="false">
      <c r="A1004" s="17"/>
      <c r="B1004" s="18" t="s">
        <v>18</v>
      </c>
      <c r="C1004" s="19" t="n">
        <v>2</v>
      </c>
      <c r="D1004" s="19" t="n">
        <v>3</v>
      </c>
      <c r="E1004" s="20" t="s">
        <v>24</v>
      </c>
      <c r="F1004" s="20" t="s">
        <v>24</v>
      </c>
      <c r="G1004" s="20" t="s">
        <v>24</v>
      </c>
      <c r="H1004" s="20" t="s">
        <v>24</v>
      </c>
      <c r="I1004" s="20" t="s">
        <v>24</v>
      </c>
    </row>
    <row r="1005" customFormat="false" ht="13.5" hidden="false" customHeight="false" outlineLevel="0" collapsed="false">
      <c r="A1005" s="17"/>
      <c r="B1005" s="18" t="s">
        <v>19</v>
      </c>
      <c r="C1005" s="19" t="n">
        <v>5</v>
      </c>
      <c r="D1005" s="19" t="n">
        <v>32</v>
      </c>
      <c r="E1005" s="19" t="n">
        <v>4275</v>
      </c>
      <c r="F1005" s="19" t="n">
        <v>42</v>
      </c>
      <c r="G1005" s="19" t="n">
        <v>267211</v>
      </c>
      <c r="H1005" s="19" t="n">
        <v>637636</v>
      </c>
      <c r="I1005" s="19" t="n">
        <v>58781</v>
      </c>
    </row>
    <row r="1006" customFormat="false" ht="13.5" hidden="false" customHeight="false" outlineLevel="0" collapsed="false">
      <c r="A1006" s="17"/>
      <c r="B1006" s="18" t="s">
        <v>20</v>
      </c>
      <c r="C1006" s="19" t="n">
        <v>1</v>
      </c>
      <c r="D1006" s="19" t="n">
        <v>3</v>
      </c>
      <c r="E1006" s="20" t="s">
        <v>24</v>
      </c>
      <c r="F1006" s="20" t="s">
        <v>24</v>
      </c>
      <c r="G1006" s="20" t="s">
        <v>24</v>
      </c>
      <c r="H1006" s="20" t="s">
        <v>24</v>
      </c>
      <c r="I1006" s="20" t="s">
        <v>24</v>
      </c>
    </row>
    <row r="1007" customFormat="false" ht="13.5" hidden="false" customHeight="false" outlineLevel="0" collapsed="false">
      <c r="A1007" s="17"/>
      <c r="B1007" s="18" t="s">
        <v>21</v>
      </c>
      <c r="C1007" s="19" t="n">
        <v>3</v>
      </c>
      <c r="D1007" s="19" t="n">
        <v>34</v>
      </c>
      <c r="E1007" s="19" t="n">
        <v>10726</v>
      </c>
      <c r="F1007" s="20" t="s">
        <v>52</v>
      </c>
      <c r="G1007" s="19" t="n">
        <v>1613429</v>
      </c>
      <c r="H1007" s="19" t="n">
        <v>2452963</v>
      </c>
      <c r="I1007" s="19" t="n">
        <v>231811</v>
      </c>
    </row>
    <row r="1008" customFormat="false" ht="13.5" hidden="false" customHeight="false" outlineLevel="0" collapsed="false">
      <c r="A1008" s="17"/>
      <c r="B1008" s="18" t="s">
        <v>155</v>
      </c>
      <c r="C1008" s="19" t="n">
        <v>204</v>
      </c>
      <c r="D1008" s="19" t="n">
        <v>3617</v>
      </c>
      <c r="E1008" s="19" t="n">
        <v>53242</v>
      </c>
      <c r="F1008" s="19" t="n">
        <v>6843</v>
      </c>
      <c r="G1008" s="19" t="n">
        <v>26297120</v>
      </c>
      <c r="H1008" s="19" t="n">
        <v>8759778</v>
      </c>
      <c r="I1008" s="19" t="n">
        <v>4655850</v>
      </c>
    </row>
    <row r="1009" customFormat="false" ht="13.5" hidden="false" customHeight="false" outlineLevel="0" collapsed="false">
      <c r="A1009" s="17"/>
      <c r="B1009" s="18" t="s">
        <v>15</v>
      </c>
      <c r="C1009" s="19" t="n">
        <v>40</v>
      </c>
      <c r="D1009" s="19" t="n">
        <v>567</v>
      </c>
      <c r="E1009" s="19" t="n">
        <v>5663</v>
      </c>
      <c r="F1009" s="19" t="n">
        <v>566</v>
      </c>
      <c r="G1009" s="19" t="n">
        <v>194503</v>
      </c>
      <c r="H1009" s="19" t="n">
        <v>142367</v>
      </c>
      <c r="I1009" s="19" t="n">
        <v>64055</v>
      </c>
    </row>
    <row r="1010" customFormat="false" ht="13.5" hidden="false" customHeight="false" outlineLevel="0" collapsed="false">
      <c r="A1010" s="17"/>
      <c r="B1010" s="18" t="s">
        <v>16</v>
      </c>
      <c r="C1010" s="19" t="n">
        <v>59</v>
      </c>
      <c r="D1010" s="19" t="n">
        <v>788</v>
      </c>
      <c r="E1010" s="19" t="n">
        <v>9082</v>
      </c>
      <c r="F1010" s="19" t="n">
        <v>2059</v>
      </c>
      <c r="G1010" s="19" t="n">
        <v>531197</v>
      </c>
      <c r="H1010" s="19" t="n">
        <v>343664</v>
      </c>
      <c r="I1010" s="19" t="n">
        <v>104302</v>
      </c>
    </row>
    <row r="1011" customFormat="false" ht="13.5" hidden="false" customHeight="false" outlineLevel="0" collapsed="false">
      <c r="A1011" s="17"/>
      <c r="B1011" s="18" t="s">
        <v>17</v>
      </c>
      <c r="C1011" s="19" t="n">
        <v>48</v>
      </c>
      <c r="D1011" s="19" t="n">
        <v>705</v>
      </c>
      <c r="E1011" s="19" t="n">
        <v>7372</v>
      </c>
      <c r="F1011" s="19" t="n">
        <v>815</v>
      </c>
      <c r="G1011" s="19" t="n">
        <v>1440374</v>
      </c>
      <c r="H1011" s="19" t="n">
        <v>605427</v>
      </c>
      <c r="I1011" s="19" t="n">
        <v>274584</v>
      </c>
    </row>
    <row r="1012" customFormat="false" ht="13.5" hidden="false" customHeight="false" outlineLevel="0" collapsed="false">
      <c r="A1012" s="17"/>
      <c r="B1012" s="18" t="s">
        <v>18</v>
      </c>
      <c r="C1012" s="19" t="n">
        <v>9</v>
      </c>
      <c r="D1012" s="19" t="n">
        <v>144</v>
      </c>
      <c r="E1012" s="19" t="n">
        <v>2629</v>
      </c>
      <c r="F1012" s="19" t="n">
        <v>55</v>
      </c>
      <c r="G1012" s="19" t="n">
        <v>1696483</v>
      </c>
      <c r="H1012" s="19" t="n">
        <v>689875</v>
      </c>
      <c r="I1012" s="19" t="n">
        <v>409369</v>
      </c>
    </row>
    <row r="1013" customFormat="false" ht="13.5" hidden="false" customHeight="false" outlineLevel="0" collapsed="false">
      <c r="A1013" s="17"/>
      <c r="B1013" s="18" t="s">
        <v>19</v>
      </c>
      <c r="C1013" s="19" t="n">
        <v>26</v>
      </c>
      <c r="D1013" s="19" t="n">
        <v>602</v>
      </c>
      <c r="E1013" s="19" t="n">
        <v>9041</v>
      </c>
      <c r="F1013" s="19" t="n">
        <v>969</v>
      </c>
      <c r="G1013" s="19" t="n">
        <v>4327320</v>
      </c>
      <c r="H1013" s="19" t="n">
        <v>1692761</v>
      </c>
      <c r="I1013" s="19" t="n">
        <v>924233</v>
      </c>
    </row>
    <row r="1014" customFormat="false" ht="13.5" hidden="false" customHeight="false" outlineLevel="0" collapsed="false">
      <c r="A1014" s="17"/>
      <c r="B1014" s="18" t="s">
        <v>20</v>
      </c>
      <c r="C1014" s="19" t="n">
        <v>11</v>
      </c>
      <c r="D1014" s="19" t="n">
        <v>400</v>
      </c>
      <c r="E1014" s="19" t="n">
        <v>6687</v>
      </c>
      <c r="F1014" s="19" t="n">
        <v>781</v>
      </c>
      <c r="G1014" s="19" t="n">
        <v>5531168</v>
      </c>
      <c r="H1014" s="19" t="n">
        <v>1944063</v>
      </c>
      <c r="I1014" s="19" t="n">
        <v>1196911</v>
      </c>
    </row>
    <row r="1015" customFormat="false" ht="13.5" hidden="false" customHeight="false" outlineLevel="0" collapsed="false">
      <c r="A1015" s="17"/>
      <c r="B1015" s="18" t="s">
        <v>21</v>
      </c>
      <c r="C1015" s="19" t="n">
        <v>11</v>
      </c>
      <c r="D1015" s="19" t="n">
        <v>411</v>
      </c>
      <c r="E1015" s="19" t="n">
        <v>12768</v>
      </c>
      <c r="F1015" s="19" t="n">
        <v>1598</v>
      </c>
      <c r="G1015" s="19" t="n">
        <v>12576075</v>
      </c>
      <c r="H1015" s="19" t="n">
        <v>3341621</v>
      </c>
      <c r="I1015" s="19" t="n">
        <v>1682396</v>
      </c>
    </row>
    <row r="1016" customFormat="false" ht="13.5" hidden="false" customHeight="false" outlineLevel="0" collapsed="false">
      <c r="A1016" s="17"/>
      <c r="B1016" s="18" t="s">
        <v>156</v>
      </c>
      <c r="C1016" s="19" t="n">
        <v>85</v>
      </c>
      <c r="D1016" s="19" t="n">
        <v>1449</v>
      </c>
      <c r="E1016" s="19" t="n">
        <v>17933</v>
      </c>
      <c r="F1016" s="19" t="n">
        <v>823</v>
      </c>
      <c r="G1016" s="19" t="n">
        <v>8277007</v>
      </c>
      <c r="H1016" s="19" t="n">
        <v>2974375</v>
      </c>
      <c r="I1016" s="19" t="n">
        <v>1458790</v>
      </c>
    </row>
    <row r="1017" customFormat="false" ht="13.5" hidden="false" customHeight="false" outlineLevel="0" collapsed="false">
      <c r="A1017" s="17"/>
      <c r="B1017" s="18" t="s">
        <v>15</v>
      </c>
      <c r="C1017" s="19" t="n">
        <v>16</v>
      </c>
      <c r="D1017" s="19" t="n">
        <v>225</v>
      </c>
      <c r="E1017" s="19" t="n">
        <v>2327</v>
      </c>
      <c r="F1017" s="19" t="n">
        <v>64</v>
      </c>
      <c r="G1017" s="19" t="n">
        <v>105628</v>
      </c>
      <c r="H1017" s="19" t="n">
        <v>67893</v>
      </c>
      <c r="I1017" s="19" t="n">
        <v>30752</v>
      </c>
    </row>
    <row r="1018" customFormat="false" ht="13.5" hidden="false" customHeight="false" outlineLevel="0" collapsed="false">
      <c r="A1018" s="17"/>
      <c r="B1018" s="18" t="s">
        <v>16</v>
      </c>
      <c r="C1018" s="19" t="n">
        <v>26</v>
      </c>
      <c r="D1018" s="19" t="n">
        <v>311</v>
      </c>
      <c r="E1018" s="19" t="n">
        <v>3491</v>
      </c>
      <c r="F1018" s="19" t="n">
        <v>63</v>
      </c>
      <c r="G1018" s="19" t="n">
        <v>293018</v>
      </c>
      <c r="H1018" s="19" t="n">
        <v>171163</v>
      </c>
      <c r="I1018" s="19" t="n">
        <v>55592</v>
      </c>
    </row>
    <row r="1019" customFormat="false" ht="13.5" hidden="false" customHeight="false" outlineLevel="0" collapsed="false">
      <c r="A1019" s="17"/>
      <c r="B1019" s="18" t="s">
        <v>17</v>
      </c>
      <c r="C1019" s="19" t="n">
        <v>20</v>
      </c>
      <c r="D1019" s="19" t="n">
        <v>273</v>
      </c>
      <c r="E1019" s="19" t="n">
        <v>3065</v>
      </c>
      <c r="F1019" s="19" t="n">
        <v>111</v>
      </c>
      <c r="G1019" s="19" t="n">
        <v>526737</v>
      </c>
      <c r="H1019" s="19" t="n">
        <v>245926</v>
      </c>
      <c r="I1019" s="19" t="n">
        <v>118192</v>
      </c>
    </row>
    <row r="1020" customFormat="false" ht="13.5" hidden="false" customHeight="false" outlineLevel="0" collapsed="false">
      <c r="A1020" s="17"/>
      <c r="B1020" s="18" t="s">
        <v>18</v>
      </c>
      <c r="C1020" s="19" t="n">
        <v>3</v>
      </c>
      <c r="D1020" s="19" t="n">
        <v>38</v>
      </c>
      <c r="E1020" s="20" t="s">
        <v>24</v>
      </c>
      <c r="F1020" s="20" t="s">
        <v>24</v>
      </c>
      <c r="G1020" s="20" t="s">
        <v>24</v>
      </c>
      <c r="H1020" s="20" t="s">
        <v>24</v>
      </c>
      <c r="I1020" s="20" t="s">
        <v>24</v>
      </c>
    </row>
    <row r="1021" customFormat="false" ht="13.5" hidden="false" customHeight="false" outlineLevel="0" collapsed="false">
      <c r="A1021" s="17"/>
      <c r="B1021" s="18" t="s">
        <v>19</v>
      </c>
      <c r="C1021" s="19" t="n">
        <v>13</v>
      </c>
      <c r="D1021" s="19" t="n">
        <v>359</v>
      </c>
      <c r="E1021" s="19" t="n">
        <v>4481</v>
      </c>
      <c r="F1021" s="19" t="n">
        <v>537</v>
      </c>
      <c r="G1021" s="19" t="n">
        <v>2344192</v>
      </c>
      <c r="H1021" s="19" t="n">
        <v>830143</v>
      </c>
      <c r="I1021" s="19" t="n">
        <v>404697</v>
      </c>
    </row>
    <row r="1022" customFormat="false" ht="13.5" hidden="false" customHeight="false" outlineLevel="0" collapsed="false">
      <c r="A1022" s="17"/>
      <c r="B1022" s="18" t="s">
        <v>20</v>
      </c>
      <c r="C1022" s="19" t="n">
        <v>5</v>
      </c>
      <c r="D1022" s="19" t="n">
        <v>209</v>
      </c>
      <c r="E1022" s="19" t="n">
        <v>2928</v>
      </c>
      <c r="F1022" s="19" t="n">
        <v>48</v>
      </c>
      <c r="G1022" s="19" t="n">
        <v>2180949</v>
      </c>
      <c r="H1022" s="19" t="n">
        <v>800077</v>
      </c>
      <c r="I1022" s="19" t="n">
        <v>523795</v>
      </c>
    </row>
    <row r="1023" customFormat="false" ht="13.5" hidden="false" customHeight="false" outlineLevel="0" collapsed="false">
      <c r="A1023" s="17"/>
      <c r="B1023" s="18" t="s">
        <v>21</v>
      </c>
      <c r="C1023" s="19" t="n">
        <v>2</v>
      </c>
      <c r="D1023" s="19" t="n">
        <v>34</v>
      </c>
      <c r="E1023" s="20" t="s">
        <v>24</v>
      </c>
      <c r="F1023" s="20" t="s">
        <v>24</v>
      </c>
      <c r="G1023" s="20" t="s">
        <v>24</v>
      </c>
      <c r="H1023" s="20" t="s">
        <v>24</v>
      </c>
      <c r="I1023" s="20" t="s">
        <v>24</v>
      </c>
    </row>
    <row r="1024" customFormat="false" ht="13.5" hidden="false" customHeight="false" outlineLevel="0" collapsed="false">
      <c r="A1024" s="17"/>
      <c r="B1024" s="18" t="s">
        <v>157</v>
      </c>
      <c r="C1024" s="19" t="n">
        <v>43</v>
      </c>
      <c r="D1024" s="19" t="n">
        <v>572</v>
      </c>
      <c r="E1024" s="19" t="n">
        <v>14869</v>
      </c>
      <c r="F1024" s="19" t="n">
        <v>1606</v>
      </c>
      <c r="G1024" s="19" t="n">
        <v>13777314</v>
      </c>
      <c r="H1024" s="19" t="n">
        <v>4013806</v>
      </c>
      <c r="I1024" s="19" t="n">
        <v>2245011</v>
      </c>
    </row>
    <row r="1025" customFormat="false" ht="13.5" hidden="false" customHeight="false" outlineLevel="0" collapsed="false">
      <c r="A1025" s="17"/>
      <c r="B1025" s="18" t="s">
        <v>15</v>
      </c>
      <c r="C1025" s="19" t="n">
        <v>6</v>
      </c>
      <c r="D1025" s="19" t="n">
        <v>34</v>
      </c>
      <c r="E1025" s="19" t="n">
        <v>909</v>
      </c>
      <c r="F1025" s="19" t="n">
        <v>8</v>
      </c>
      <c r="G1025" s="19" t="n">
        <v>24316</v>
      </c>
      <c r="H1025" s="19" t="n">
        <v>24722</v>
      </c>
      <c r="I1025" s="19" t="n">
        <v>10990</v>
      </c>
    </row>
    <row r="1026" customFormat="false" ht="13.5" hidden="false" customHeight="false" outlineLevel="0" collapsed="false">
      <c r="A1026" s="17"/>
      <c r="B1026" s="18" t="s">
        <v>16</v>
      </c>
      <c r="C1026" s="19" t="n">
        <v>10</v>
      </c>
      <c r="D1026" s="19" t="n">
        <v>48</v>
      </c>
      <c r="E1026" s="19" t="n">
        <v>904</v>
      </c>
      <c r="F1026" s="19" t="n">
        <v>167</v>
      </c>
      <c r="G1026" s="19" t="n">
        <v>66070</v>
      </c>
      <c r="H1026" s="19" t="n">
        <v>47356</v>
      </c>
      <c r="I1026" s="19" t="n">
        <v>6864</v>
      </c>
    </row>
    <row r="1027" customFormat="false" ht="13.5" hidden="false" customHeight="false" outlineLevel="0" collapsed="false">
      <c r="A1027" s="17"/>
      <c r="B1027" s="18" t="s">
        <v>17</v>
      </c>
      <c r="C1027" s="19" t="n">
        <v>9</v>
      </c>
      <c r="D1027" s="19" t="n">
        <v>48</v>
      </c>
      <c r="E1027" s="19" t="n">
        <v>959</v>
      </c>
      <c r="F1027" s="19" t="n">
        <v>152</v>
      </c>
      <c r="G1027" s="19" t="n">
        <v>467167</v>
      </c>
      <c r="H1027" s="19" t="n">
        <v>122563</v>
      </c>
      <c r="I1027" s="19" t="n">
        <v>48850</v>
      </c>
    </row>
    <row r="1028" customFormat="false" ht="13.5" hidden="false" customHeight="false" outlineLevel="0" collapsed="false">
      <c r="A1028" s="17"/>
      <c r="B1028" s="18" t="s">
        <v>18</v>
      </c>
      <c r="C1028" s="19" t="n">
        <v>2</v>
      </c>
      <c r="D1028" s="19" t="n">
        <v>20</v>
      </c>
      <c r="E1028" s="20" t="s">
        <v>24</v>
      </c>
      <c r="F1028" s="20" t="s">
        <v>24</v>
      </c>
      <c r="G1028" s="20" t="s">
        <v>24</v>
      </c>
      <c r="H1028" s="20" t="s">
        <v>24</v>
      </c>
      <c r="I1028" s="20" t="s">
        <v>24</v>
      </c>
    </row>
    <row r="1029" customFormat="false" ht="13.5" hidden="false" customHeight="false" outlineLevel="0" collapsed="false">
      <c r="A1029" s="17"/>
      <c r="B1029" s="18" t="s">
        <v>19</v>
      </c>
      <c r="C1029" s="19" t="n">
        <v>5</v>
      </c>
      <c r="D1029" s="19" t="n">
        <v>34</v>
      </c>
      <c r="E1029" s="20" t="s">
        <v>24</v>
      </c>
      <c r="F1029" s="20" t="s">
        <v>24</v>
      </c>
      <c r="G1029" s="20" t="s">
        <v>24</v>
      </c>
      <c r="H1029" s="20" t="s">
        <v>24</v>
      </c>
      <c r="I1029" s="20" t="s">
        <v>24</v>
      </c>
    </row>
    <row r="1030" customFormat="false" ht="13.5" hidden="false" customHeight="false" outlineLevel="0" collapsed="false">
      <c r="A1030" s="17"/>
      <c r="B1030" s="18" t="s">
        <v>20</v>
      </c>
      <c r="C1030" s="19" t="n">
        <v>4</v>
      </c>
      <c r="D1030" s="19" t="n">
        <v>142</v>
      </c>
      <c r="E1030" s="20" t="s">
        <v>24</v>
      </c>
      <c r="F1030" s="20" t="s">
        <v>24</v>
      </c>
      <c r="G1030" s="20" t="s">
        <v>24</v>
      </c>
      <c r="H1030" s="20" t="s">
        <v>24</v>
      </c>
      <c r="I1030" s="20" t="s">
        <v>24</v>
      </c>
    </row>
    <row r="1031" customFormat="false" ht="13.5" hidden="false" customHeight="false" outlineLevel="0" collapsed="false">
      <c r="A1031" s="17"/>
      <c r="B1031" s="18" t="s">
        <v>21</v>
      </c>
      <c r="C1031" s="19" t="n">
        <v>7</v>
      </c>
      <c r="D1031" s="19" t="n">
        <v>246</v>
      </c>
      <c r="E1031" s="19" t="n">
        <v>7655</v>
      </c>
      <c r="F1031" s="19" t="n">
        <v>542</v>
      </c>
      <c r="G1031" s="19" t="n">
        <v>9107099</v>
      </c>
      <c r="H1031" s="19" t="n">
        <v>2365800</v>
      </c>
      <c r="I1031" s="19" t="n">
        <v>1294978</v>
      </c>
    </row>
    <row r="1032" customFormat="false" ht="13.5" hidden="false" customHeight="false" outlineLevel="0" collapsed="false">
      <c r="A1032" s="17"/>
      <c r="B1032" s="18" t="s">
        <v>158</v>
      </c>
      <c r="C1032" s="19" t="n">
        <v>48</v>
      </c>
      <c r="D1032" s="19" t="n">
        <v>1197</v>
      </c>
      <c r="E1032" s="19" t="n">
        <v>13537</v>
      </c>
      <c r="F1032" s="19" t="n">
        <v>2827</v>
      </c>
      <c r="G1032" s="19" t="n">
        <v>2753122</v>
      </c>
      <c r="H1032" s="19" t="n">
        <v>1140397</v>
      </c>
      <c r="I1032" s="19" t="n">
        <v>609097</v>
      </c>
    </row>
    <row r="1033" customFormat="false" ht="13.5" hidden="false" customHeight="false" outlineLevel="0" collapsed="false">
      <c r="A1033" s="17"/>
      <c r="B1033" s="18" t="s">
        <v>15</v>
      </c>
      <c r="C1033" s="19" t="n">
        <v>8</v>
      </c>
      <c r="D1033" s="19" t="n">
        <v>218</v>
      </c>
      <c r="E1033" s="19" t="n">
        <v>1315</v>
      </c>
      <c r="F1033" s="19" t="n">
        <v>408</v>
      </c>
      <c r="G1033" s="19" t="n">
        <v>48052</v>
      </c>
      <c r="H1033" s="19" t="n">
        <v>32643</v>
      </c>
      <c r="I1033" s="19" t="n">
        <v>15539</v>
      </c>
    </row>
    <row r="1034" customFormat="false" ht="13.5" hidden="false" customHeight="false" outlineLevel="0" collapsed="false">
      <c r="A1034" s="17"/>
      <c r="B1034" s="18" t="s">
        <v>16</v>
      </c>
      <c r="C1034" s="19" t="n">
        <v>13</v>
      </c>
      <c r="D1034" s="19" t="n">
        <v>316</v>
      </c>
      <c r="E1034" s="19" t="n">
        <v>2150</v>
      </c>
      <c r="F1034" s="19" t="n">
        <v>343</v>
      </c>
      <c r="G1034" s="19" t="n">
        <v>146059</v>
      </c>
      <c r="H1034" s="19" t="n">
        <v>88553</v>
      </c>
      <c r="I1034" s="19" t="n">
        <v>29797</v>
      </c>
    </row>
    <row r="1035" customFormat="false" ht="13.5" hidden="false" customHeight="false" outlineLevel="0" collapsed="false">
      <c r="A1035" s="17"/>
      <c r="B1035" s="18" t="s">
        <v>17</v>
      </c>
      <c r="C1035" s="19" t="n">
        <v>15</v>
      </c>
      <c r="D1035" s="19" t="n">
        <v>330</v>
      </c>
      <c r="E1035" s="19" t="n">
        <v>2908</v>
      </c>
      <c r="F1035" s="19" t="n">
        <v>551</v>
      </c>
      <c r="G1035" s="19" t="n">
        <v>299142</v>
      </c>
      <c r="H1035" s="19" t="n">
        <v>178613</v>
      </c>
      <c r="I1035" s="19" t="n">
        <v>88395</v>
      </c>
    </row>
    <row r="1036" customFormat="false" ht="13.5" hidden="false" customHeight="false" outlineLevel="0" collapsed="false">
      <c r="A1036" s="17"/>
      <c r="B1036" s="18" t="s">
        <v>18</v>
      </c>
      <c r="C1036" s="19" t="n">
        <v>4</v>
      </c>
      <c r="D1036" s="19" t="n">
        <v>86</v>
      </c>
      <c r="E1036" s="20" t="s">
        <v>24</v>
      </c>
      <c r="F1036" s="20" t="s">
        <v>24</v>
      </c>
      <c r="G1036" s="20" t="s">
        <v>24</v>
      </c>
      <c r="H1036" s="20" t="s">
        <v>24</v>
      </c>
      <c r="I1036" s="20" t="s">
        <v>24</v>
      </c>
    </row>
    <row r="1037" customFormat="false" ht="13.5" hidden="false" customHeight="false" outlineLevel="0" collapsed="false">
      <c r="A1037" s="17"/>
      <c r="B1037" s="18" t="s">
        <v>19</v>
      </c>
      <c r="C1037" s="19" t="n">
        <v>7</v>
      </c>
      <c r="D1037" s="19" t="n">
        <v>188</v>
      </c>
      <c r="E1037" s="19" t="n">
        <v>3068</v>
      </c>
      <c r="F1037" s="19" t="n">
        <v>414</v>
      </c>
      <c r="G1037" s="19" t="n">
        <v>849990</v>
      </c>
      <c r="H1037" s="19" t="n">
        <v>396658</v>
      </c>
      <c r="I1037" s="19" t="n">
        <v>225750</v>
      </c>
    </row>
    <row r="1038" customFormat="false" ht="13.5" hidden="false" customHeight="false" outlineLevel="0" collapsed="false">
      <c r="A1038" s="17"/>
      <c r="B1038" s="18" t="s">
        <v>21</v>
      </c>
      <c r="C1038" s="19" t="n">
        <v>1</v>
      </c>
      <c r="D1038" s="19" t="n">
        <v>59</v>
      </c>
      <c r="E1038" s="20" t="s">
        <v>24</v>
      </c>
      <c r="F1038" s="20" t="s">
        <v>24</v>
      </c>
      <c r="G1038" s="20" t="s">
        <v>24</v>
      </c>
      <c r="H1038" s="20" t="s">
        <v>24</v>
      </c>
      <c r="I1038" s="20" t="s">
        <v>24</v>
      </c>
    </row>
    <row r="1039" customFormat="false" ht="13.5" hidden="false" customHeight="false" outlineLevel="0" collapsed="false">
      <c r="A1039" s="17"/>
      <c r="B1039" s="18" t="s">
        <v>159</v>
      </c>
      <c r="C1039" s="19" t="n">
        <v>2</v>
      </c>
      <c r="D1039" s="19" t="n">
        <v>47</v>
      </c>
      <c r="E1039" s="20" t="s">
        <v>24</v>
      </c>
      <c r="F1039" s="20" t="s">
        <v>24</v>
      </c>
      <c r="G1039" s="20" t="s">
        <v>24</v>
      </c>
      <c r="H1039" s="20" t="s">
        <v>24</v>
      </c>
      <c r="I1039" s="20" t="s">
        <v>24</v>
      </c>
    </row>
    <row r="1040" customFormat="false" ht="13.5" hidden="false" customHeight="false" outlineLevel="0" collapsed="false">
      <c r="A1040" s="17"/>
      <c r="B1040" s="18" t="s">
        <v>16</v>
      </c>
      <c r="C1040" s="19" t="n">
        <v>2</v>
      </c>
      <c r="D1040" s="19" t="n">
        <v>47</v>
      </c>
      <c r="E1040" s="20" t="s">
        <v>24</v>
      </c>
      <c r="F1040" s="20" t="s">
        <v>24</v>
      </c>
      <c r="G1040" s="20" t="s">
        <v>24</v>
      </c>
      <c r="H1040" s="20" t="s">
        <v>24</v>
      </c>
      <c r="I1040" s="20" t="s">
        <v>24</v>
      </c>
    </row>
    <row r="1041" customFormat="false" ht="13.5" hidden="false" customHeight="false" outlineLevel="0" collapsed="false">
      <c r="A1041" s="17"/>
      <c r="B1041" s="18" t="s">
        <v>160</v>
      </c>
      <c r="C1041" s="19" t="n">
        <v>26</v>
      </c>
      <c r="D1041" s="19" t="n">
        <v>352</v>
      </c>
      <c r="E1041" s="20" t="s">
        <v>24</v>
      </c>
      <c r="F1041" s="20" t="s">
        <v>24</v>
      </c>
      <c r="G1041" s="20" t="s">
        <v>24</v>
      </c>
      <c r="H1041" s="20" t="s">
        <v>24</v>
      </c>
      <c r="I1041" s="20" t="s">
        <v>24</v>
      </c>
    </row>
    <row r="1042" customFormat="false" ht="13.5" hidden="false" customHeight="false" outlineLevel="0" collapsed="false">
      <c r="A1042" s="17"/>
      <c r="B1042" s="18" t="s">
        <v>15</v>
      </c>
      <c r="C1042" s="19" t="n">
        <v>10</v>
      </c>
      <c r="D1042" s="19" t="n">
        <v>90</v>
      </c>
      <c r="E1042" s="19" t="n">
        <v>1112</v>
      </c>
      <c r="F1042" s="19" t="n">
        <v>86</v>
      </c>
      <c r="G1042" s="19" t="n">
        <v>16507</v>
      </c>
      <c r="H1042" s="19" t="n">
        <v>17109</v>
      </c>
      <c r="I1042" s="19" t="n">
        <v>6774</v>
      </c>
    </row>
    <row r="1043" customFormat="false" ht="13.5" hidden="false" customHeight="false" outlineLevel="0" collapsed="false">
      <c r="A1043" s="17"/>
      <c r="B1043" s="18" t="s">
        <v>16</v>
      </c>
      <c r="C1043" s="19" t="n">
        <v>8</v>
      </c>
      <c r="D1043" s="19" t="n">
        <v>66</v>
      </c>
      <c r="E1043" s="20" t="s">
        <v>24</v>
      </c>
      <c r="F1043" s="20" t="s">
        <v>24</v>
      </c>
      <c r="G1043" s="20" t="s">
        <v>24</v>
      </c>
      <c r="H1043" s="20" t="s">
        <v>24</v>
      </c>
      <c r="I1043" s="20" t="s">
        <v>24</v>
      </c>
    </row>
    <row r="1044" customFormat="false" ht="13.5" hidden="false" customHeight="false" outlineLevel="0" collapsed="false">
      <c r="A1044" s="17"/>
      <c r="B1044" s="18" t="s">
        <v>17</v>
      </c>
      <c r="C1044" s="19" t="n">
        <v>4</v>
      </c>
      <c r="D1044" s="19" t="n">
        <v>54</v>
      </c>
      <c r="E1044" s="19" t="n">
        <v>440</v>
      </c>
      <c r="F1044" s="19" t="n">
        <v>1</v>
      </c>
      <c r="G1044" s="19" t="n">
        <v>147328</v>
      </c>
      <c r="H1044" s="19" t="n">
        <v>58325</v>
      </c>
      <c r="I1044" s="19" t="n">
        <v>19147</v>
      </c>
    </row>
    <row r="1045" customFormat="false" ht="13.5" hidden="false" customHeight="false" outlineLevel="0" collapsed="false">
      <c r="A1045" s="17"/>
      <c r="B1045" s="18" t="s">
        <v>19</v>
      </c>
      <c r="C1045" s="19" t="n">
        <v>1</v>
      </c>
      <c r="D1045" s="19" t="n">
        <v>21</v>
      </c>
      <c r="E1045" s="20" t="s">
        <v>24</v>
      </c>
      <c r="F1045" s="20" t="s">
        <v>24</v>
      </c>
      <c r="G1045" s="20" t="s">
        <v>24</v>
      </c>
      <c r="H1045" s="20" t="s">
        <v>24</v>
      </c>
      <c r="I1045" s="20" t="s">
        <v>24</v>
      </c>
    </row>
    <row r="1046" customFormat="false" ht="13.5" hidden="false" customHeight="false" outlineLevel="0" collapsed="false">
      <c r="A1046" s="17"/>
      <c r="B1046" s="18" t="s">
        <v>20</v>
      </c>
      <c r="C1046" s="19" t="n">
        <v>2</v>
      </c>
      <c r="D1046" s="19" t="n">
        <v>49</v>
      </c>
      <c r="E1046" s="20" t="s">
        <v>24</v>
      </c>
      <c r="F1046" s="20" t="s">
        <v>24</v>
      </c>
      <c r="G1046" s="20" t="s">
        <v>24</v>
      </c>
      <c r="H1046" s="20" t="s">
        <v>24</v>
      </c>
      <c r="I1046" s="20" t="s">
        <v>24</v>
      </c>
    </row>
    <row r="1047" customFormat="false" ht="13.5" hidden="false" customHeight="false" outlineLevel="0" collapsed="false">
      <c r="A1047" s="17"/>
      <c r="B1047" s="18" t="s">
        <v>21</v>
      </c>
      <c r="C1047" s="19" t="n">
        <v>1</v>
      </c>
      <c r="D1047" s="19" t="n">
        <v>72</v>
      </c>
      <c r="E1047" s="20" t="s">
        <v>24</v>
      </c>
      <c r="F1047" s="20" t="s">
        <v>24</v>
      </c>
      <c r="G1047" s="20" t="s">
        <v>24</v>
      </c>
      <c r="H1047" s="20" t="s">
        <v>24</v>
      </c>
      <c r="I1047" s="20" t="s">
        <v>24</v>
      </c>
    </row>
    <row r="1048" customFormat="false" ht="13.5" hidden="false" customHeight="false" outlineLevel="0" collapsed="false">
      <c r="A1048" s="17"/>
      <c r="B1048" s="18" t="s">
        <v>161</v>
      </c>
      <c r="C1048" s="19" t="n">
        <v>13</v>
      </c>
      <c r="D1048" s="19" t="n">
        <v>78</v>
      </c>
      <c r="E1048" s="19" t="n">
        <v>3140</v>
      </c>
      <c r="F1048" s="19" t="n">
        <v>465</v>
      </c>
      <c r="G1048" s="19" t="n">
        <v>45320</v>
      </c>
      <c r="H1048" s="19" t="n">
        <v>46969</v>
      </c>
      <c r="I1048" s="19" t="n">
        <v>30025</v>
      </c>
    </row>
    <row r="1049" customFormat="false" ht="13.5" hidden="false" customHeight="false" outlineLevel="0" collapsed="false">
      <c r="A1049" s="17"/>
      <c r="B1049" s="18" t="s">
        <v>15</v>
      </c>
      <c r="C1049" s="19" t="n">
        <v>2</v>
      </c>
      <c r="D1049" s="19" t="n">
        <v>9</v>
      </c>
      <c r="E1049" s="20" t="s">
        <v>24</v>
      </c>
      <c r="F1049" s="20" t="s">
        <v>24</v>
      </c>
      <c r="G1049" s="20" t="s">
        <v>24</v>
      </c>
      <c r="H1049" s="20" t="s">
        <v>24</v>
      </c>
      <c r="I1049" s="20" t="s">
        <v>24</v>
      </c>
    </row>
    <row r="1050" customFormat="false" ht="13.5" hidden="false" customHeight="false" outlineLevel="0" collapsed="false">
      <c r="A1050" s="17"/>
      <c r="B1050" s="18" t="s">
        <v>16</v>
      </c>
      <c r="C1050" s="19" t="n">
        <v>3</v>
      </c>
      <c r="D1050" s="19" t="n">
        <v>6</v>
      </c>
      <c r="E1050" s="19" t="s">
        <v>24</v>
      </c>
      <c r="F1050" s="19" t="s">
        <v>24</v>
      </c>
      <c r="G1050" s="19" t="s">
        <v>24</v>
      </c>
      <c r="H1050" s="19" t="s">
        <v>24</v>
      </c>
      <c r="I1050" s="19" t="s">
        <v>24</v>
      </c>
    </row>
    <row r="1051" customFormat="false" ht="13.5" hidden="false" customHeight="false" outlineLevel="0" collapsed="false">
      <c r="A1051" s="17"/>
      <c r="B1051" s="18" t="s">
        <v>17</v>
      </c>
      <c r="C1051" s="19" t="n">
        <v>5</v>
      </c>
      <c r="D1051" s="19" t="n">
        <v>48</v>
      </c>
      <c r="E1051" s="19" t="n">
        <v>999</v>
      </c>
      <c r="F1051" s="19" t="n">
        <v>42</v>
      </c>
      <c r="G1051" s="19" t="n">
        <v>11077</v>
      </c>
      <c r="H1051" s="19" t="n">
        <v>18088</v>
      </c>
      <c r="I1051" s="19" t="n">
        <v>10992</v>
      </c>
    </row>
    <row r="1052" customFormat="false" ht="13.5" hidden="false" customHeight="false" outlineLevel="0" collapsed="false">
      <c r="A1052" s="17"/>
      <c r="B1052" s="18" t="s">
        <v>19</v>
      </c>
      <c r="C1052" s="19" t="n">
        <v>3</v>
      </c>
      <c r="D1052" s="19" t="n">
        <v>15</v>
      </c>
      <c r="E1052" s="19" t="n">
        <v>1514</v>
      </c>
      <c r="F1052" s="19" t="n">
        <v>219</v>
      </c>
      <c r="G1052" s="19" t="n">
        <v>31520</v>
      </c>
      <c r="H1052" s="19" t="n">
        <v>23101</v>
      </c>
      <c r="I1052" s="19" t="n">
        <v>15866</v>
      </c>
    </row>
    <row r="1053" customFormat="false" ht="13.5" hidden="false" customHeight="false" outlineLevel="0" collapsed="false">
      <c r="A1053" s="17"/>
      <c r="B1053" s="18" t="s">
        <v>162</v>
      </c>
      <c r="C1053" s="19" t="n">
        <v>29</v>
      </c>
      <c r="D1053" s="19" t="n">
        <v>147</v>
      </c>
      <c r="E1053" s="19" t="n">
        <v>4883</v>
      </c>
      <c r="F1053" s="19" t="n">
        <v>461</v>
      </c>
      <c r="G1053" s="19" t="n">
        <v>50542</v>
      </c>
      <c r="H1053" s="19" t="n">
        <v>58901</v>
      </c>
      <c r="I1053" s="19" t="n">
        <v>30923</v>
      </c>
    </row>
    <row r="1054" customFormat="false" ht="13.5" hidden="false" customHeight="false" outlineLevel="0" collapsed="false">
      <c r="A1054" s="17"/>
      <c r="B1054" s="18" t="s">
        <v>15</v>
      </c>
      <c r="C1054" s="19" t="n">
        <v>8</v>
      </c>
      <c r="D1054" s="19" t="n">
        <v>43</v>
      </c>
      <c r="E1054" s="19" t="n">
        <v>1826</v>
      </c>
      <c r="F1054" s="19" t="n">
        <v>46</v>
      </c>
      <c r="G1054" s="19" t="n">
        <v>18628</v>
      </c>
      <c r="H1054" s="19" t="n">
        <v>21244</v>
      </c>
      <c r="I1054" s="19" t="n">
        <v>11903</v>
      </c>
    </row>
    <row r="1055" customFormat="false" ht="13.5" hidden="false" customHeight="false" outlineLevel="0" collapsed="false">
      <c r="A1055" s="17"/>
      <c r="B1055" s="18" t="s">
        <v>16</v>
      </c>
      <c r="C1055" s="19" t="n">
        <v>14</v>
      </c>
      <c r="D1055" s="19" t="n">
        <v>65</v>
      </c>
      <c r="E1055" s="19" t="n">
        <v>1835</v>
      </c>
      <c r="F1055" s="19" t="n">
        <v>218</v>
      </c>
      <c r="G1055" s="19" t="n">
        <v>17123</v>
      </c>
      <c r="H1055" s="19" t="n">
        <v>21812</v>
      </c>
      <c r="I1055" s="19" t="n">
        <v>12037</v>
      </c>
    </row>
    <row r="1056" customFormat="false" ht="13.5" hidden="false" customHeight="false" outlineLevel="0" collapsed="false">
      <c r="A1056" s="17"/>
      <c r="B1056" s="18" t="s">
        <v>17</v>
      </c>
      <c r="C1056" s="19" t="n">
        <v>5</v>
      </c>
      <c r="D1056" s="19" t="n">
        <v>21</v>
      </c>
      <c r="E1056" s="19" t="s">
        <v>24</v>
      </c>
      <c r="F1056" s="19" t="s">
        <v>24</v>
      </c>
      <c r="G1056" s="19" t="s">
        <v>24</v>
      </c>
      <c r="H1056" s="19" t="s">
        <v>24</v>
      </c>
      <c r="I1056" s="19" t="s">
        <v>24</v>
      </c>
    </row>
    <row r="1057" customFormat="false" ht="13.5" hidden="false" customHeight="false" outlineLevel="0" collapsed="false">
      <c r="A1057" s="17"/>
      <c r="B1057" s="18" t="s">
        <v>18</v>
      </c>
      <c r="C1057" s="19" t="n">
        <v>1</v>
      </c>
      <c r="D1057" s="19" t="n">
        <v>12</v>
      </c>
      <c r="E1057" s="20" t="s">
        <v>24</v>
      </c>
      <c r="F1057" s="20" t="s">
        <v>24</v>
      </c>
      <c r="G1057" s="20" t="s">
        <v>24</v>
      </c>
      <c r="H1057" s="20" t="s">
        <v>24</v>
      </c>
      <c r="I1057" s="20" t="s">
        <v>24</v>
      </c>
    </row>
    <row r="1058" customFormat="false" ht="13.5" hidden="false" customHeight="false" outlineLevel="0" collapsed="false">
      <c r="A1058" s="17"/>
      <c r="B1058" s="18" t="s">
        <v>19</v>
      </c>
      <c r="C1058" s="19" t="n">
        <v>1</v>
      </c>
      <c r="D1058" s="19" t="n">
        <v>6</v>
      </c>
      <c r="E1058" s="20" t="s">
        <v>24</v>
      </c>
      <c r="F1058" s="20" t="s">
        <v>24</v>
      </c>
      <c r="G1058" s="20" t="s">
        <v>24</v>
      </c>
      <c r="H1058" s="20" t="s">
        <v>24</v>
      </c>
      <c r="I1058" s="20" t="s">
        <v>24</v>
      </c>
    </row>
    <row r="1059" customFormat="false" ht="13.5" hidden="false" customHeight="false" outlineLevel="0" collapsed="false">
      <c r="A1059" s="17"/>
      <c r="B1059" s="18" t="s">
        <v>163</v>
      </c>
      <c r="C1059" s="19" t="n">
        <v>9</v>
      </c>
      <c r="D1059" s="19" t="n">
        <v>93</v>
      </c>
      <c r="E1059" s="19" t="n">
        <v>1481</v>
      </c>
      <c r="F1059" s="19" t="n">
        <v>4</v>
      </c>
      <c r="G1059" s="19" t="n">
        <v>45960</v>
      </c>
      <c r="H1059" s="19" t="n">
        <v>74854</v>
      </c>
      <c r="I1059" s="19" t="n">
        <v>12203</v>
      </c>
    </row>
    <row r="1060" customFormat="false" ht="13.5" hidden="false" customHeight="false" outlineLevel="0" collapsed="false">
      <c r="A1060" s="17"/>
      <c r="B1060" s="18" t="s">
        <v>15</v>
      </c>
      <c r="C1060" s="19" t="n">
        <v>2</v>
      </c>
      <c r="D1060" s="19" t="n">
        <v>44</v>
      </c>
      <c r="E1060" s="20" t="s">
        <v>24</v>
      </c>
      <c r="F1060" s="20" t="s">
        <v>24</v>
      </c>
      <c r="G1060" s="20" t="s">
        <v>24</v>
      </c>
      <c r="H1060" s="20" t="s">
        <v>24</v>
      </c>
      <c r="I1060" s="20" t="s">
        <v>24</v>
      </c>
    </row>
    <row r="1061" customFormat="false" ht="13.5" hidden="false" customHeight="false" outlineLevel="0" collapsed="false">
      <c r="A1061" s="17"/>
      <c r="B1061" s="18" t="s">
        <v>16</v>
      </c>
      <c r="C1061" s="19" t="n">
        <v>6</v>
      </c>
      <c r="D1061" s="19" t="n">
        <v>41</v>
      </c>
      <c r="E1061" s="19" t="n">
        <v>886</v>
      </c>
      <c r="F1061" s="19" t="n">
        <v>3</v>
      </c>
      <c r="G1061" s="19" t="n">
        <v>29777</v>
      </c>
      <c r="H1061" s="19" t="n">
        <v>45403</v>
      </c>
      <c r="I1061" s="19" t="n">
        <v>7463</v>
      </c>
    </row>
    <row r="1062" customFormat="false" ht="13.5" hidden="false" customHeight="false" outlineLevel="0" collapsed="false">
      <c r="A1062" s="17"/>
      <c r="B1062" s="18" t="s">
        <v>17</v>
      </c>
      <c r="C1062" s="19" t="n">
        <v>1</v>
      </c>
      <c r="D1062" s="19" t="n">
        <v>8</v>
      </c>
      <c r="E1062" s="20" t="s">
        <v>24</v>
      </c>
      <c r="F1062" s="20" t="s">
        <v>24</v>
      </c>
      <c r="G1062" s="20" t="s">
        <v>24</v>
      </c>
      <c r="H1062" s="20" t="s">
        <v>24</v>
      </c>
      <c r="I1062" s="20" t="s">
        <v>24</v>
      </c>
    </row>
    <row r="1063" customFormat="false" ht="13.5" hidden="false" customHeight="false" outlineLevel="0" collapsed="false">
      <c r="A1063" s="17"/>
      <c r="B1063" s="18" t="s">
        <v>164</v>
      </c>
      <c r="C1063" s="19" t="n">
        <v>463</v>
      </c>
      <c r="D1063" s="19" t="n">
        <v>10849</v>
      </c>
      <c r="E1063" s="19" t="n">
        <v>216408</v>
      </c>
      <c r="F1063" s="19" t="n">
        <v>67266</v>
      </c>
      <c r="G1063" s="19" t="n">
        <v>5643570</v>
      </c>
      <c r="H1063" s="19" t="n">
        <v>5852129</v>
      </c>
      <c r="I1063" s="19" t="n">
        <v>1853537</v>
      </c>
    </row>
    <row r="1064" customFormat="false" ht="13.5" hidden="false" customHeight="false" outlineLevel="0" collapsed="false">
      <c r="A1064" s="17"/>
      <c r="B1064" s="18" t="s">
        <v>15</v>
      </c>
      <c r="C1064" s="19" t="n">
        <v>129</v>
      </c>
      <c r="D1064" s="19" t="n">
        <v>1288</v>
      </c>
      <c r="E1064" s="19" t="n">
        <v>27632</v>
      </c>
      <c r="F1064" s="19" t="n">
        <v>9066</v>
      </c>
      <c r="G1064" s="19" t="n">
        <v>344965</v>
      </c>
      <c r="H1064" s="19" t="n">
        <v>714541</v>
      </c>
      <c r="I1064" s="19" t="n">
        <v>141030</v>
      </c>
    </row>
    <row r="1065" customFormat="false" ht="13.5" hidden="false" customHeight="false" outlineLevel="0" collapsed="false">
      <c r="A1065" s="17"/>
      <c r="B1065" s="18" t="s">
        <v>16</v>
      </c>
      <c r="C1065" s="19" t="n">
        <v>155</v>
      </c>
      <c r="D1065" s="19" t="n">
        <v>2501</v>
      </c>
      <c r="E1065" s="19" t="n">
        <v>51654</v>
      </c>
      <c r="F1065" s="19" t="n">
        <v>12380</v>
      </c>
      <c r="G1065" s="19" t="n">
        <v>837850</v>
      </c>
      <c r="H1065" s="19" t="n">
        <v>1023164</v>
      </c>
      <c r="I1065" s="19" t="n">
        <v>263283</v>
      </c>
    </row>
    <row r="1066" customFormat="false" ht="13.5" hidden="false" customHeight="false" outlineLevel="0" collapsed="false">
      <c r="A1066" s="17"/>
      <c r="B1066" s="18" t="s">
        <v>17</v>
      </c>
      <c r="C1066" s="19" t="n">
        <v>124</v>
      </c>
      <c r="D1066" s="19" t="n">
        <v>2420</v>
      </c>
      <c r="E1066" s="19" t="n">
        <v>61931</v>
      </c>
      <c r="F1066" s="19" t="n">
        <v>25200</v>
      </c>
      <c r="G1066" s="19" t="n">
        <v>727033</v>
      </c>
      <c r="H1066" s="19" t="n">
        <v>1171263</v>
      </c>
      <c r="I1066" s="19" t="n">
        <v>332834</v>
      </c>
    </row>
    <row r="1067" customFormat="false" ht="13.5" hidden="false" customHeight="false" outlineLevel="0" collapsed="false">
      <c r="A1067" s="17"/>
      <c r="B1067" s="18" t="s">
        <v>18</v>
      </c>
      <c r="C1067" s="19" t="n">
        <v>17</v>
      </c>
      <c r="D1067" s="19" t="n">
        <v>413</v>
      </c>
      <c r="E1067" s="19" t="n">
        <v>8433</v>
      </c>
      <c r="F1067" s="19" t="n">
        <v>2492</v>
      </c>
      <c r="G1067" s="19" t="n">
        <v>244648</v>
      </c>
      <c r="H1067" s="19" t="n">
        <v>240073</v>
      </c>
      <c r="I1067" s="19" t="n">
        <v>88563</v>
      </c>
    </row>
    <row r="1068" customFormat="false" ht="13.5" hidden="false" customHeight="false" outlineLevel="0" collapsed="false">
      <c r="A1068" s="17"/>
      <c r="B1068" s="18" t="s">
        <v>19</v>
      </c>
      <c r="C1068" s="19" t="n">
        <v>23</v>
      </c>
      <c r="D1068" s="19" t="n">
        <v>688</v>
      </c>
      <c r="E1068" s="19" t="n">
        <v>22178</v>
      </c>
      <c r="F1068" s="19" t="n">
        <v>1503</v>
      </c>
      <c r="G1068" s="19" t="n">
        <v>691267</v>
      </c>
      <c r="H1068" s="19" t="n">
        <v>1058637</v>
      </c>
      <c r="I1068" s="19" t="n">
        <v>187475</v>
      </c>
    </row>
    <row r="1069" customFormat="false" ht="13.5" hidden="false" customHeight="false" outlineLevel="0" collapsed="false">
      <c r="A1069" s="17"/>
      <c r="B1069" s="18" t="s">
        <v>20</v>
      </c>
      <c r="C1069" s="19" t="n">
        <v>6</v>
      </c>
      <c r="D1069" s="19" t="n">
        <v>410</v>
      </c>
      <c r="E1069" s="19" t="n">
        <v>11391</v>
      </c>
      <c r="F1069" s="19" t="n">
        <v>5993</v>
      </c>
      <c r="G1069" s="19" t="n">
        <v>426614</v>
      </c>
      <c r="H1069" s="19" t="n">
        <v>324131</v>
      </c>
      <c r="I1069" s="19" t="n">
        <v>162965</v>
      </c>
    </row>
    <row r="1070" customFormat="false" ht="13.5" hidden="false" customHeight="false" outlineLevel="0" collapsed="false">
      <c r="A1070" s="17"/>
      <c r="B1070" s="18" t="s">
        <v>21</v>
      </c>
      <c r="C1070" s="19" t="n">
        <v>9</v>
      </c>
      <c r="D1070" s="19" t="n">
        <v>3129</v>
      </c>
      <c r="E1070" s="19" t="n">
        <v>33189</v>
      </c>
      <c r="F1070" s="19" t="n">
        <v>10632</v>
      </c>
      <c r="G1070" s="19" t="n">
        <v>2371193</v>
      </c>
      <c r="H1070" s="19" t="n">
        <v>1320320</v>
      </c>
      <c r="I1070" s="19" t="n">
        <v>677387</v>
      </c>
    </row>
    <row r="1071" customFormat="false" ht="13.5" hidden="false" customHeight="false" outlineLevel="0" collapsed="false">
      <c r="A1071" s="17"/>
      <c r="B1071" s="18" t="s">
        <v>165</v>
      </c>
      <c r="C1071" s="19" t="n">
        <v>803</v>
      </c>
      <c r="D1071" s="19" t="n">
        <v>10999</v>
      </c>
      <c r="E1071" s="19" t="n">
        <v>273331</v>
      </c>
      <c r="F1071" s="19" t="n">
        <v>37598</v>
      </c>
      <c r="G1071" s="19" t="n">
        <v>21774067</v>
      </c>
      <c r="H1071" s="19" t="n">
        <v>10650229</v>
      </c>
      <c r="I1071" s="19" t="n">
        <v>2973903</v>
      </c>
    </row>
    <row r="1072" customFormat="false" ht="13.5" hidden="false" customHeight="false" outlineLevel="0" collapsed="false">
      <c r="A1072" s="17"/>
      <c r="B1072" s="18" t="s">
        <v>15</v>
      </c>
      <c r="C1072" s="19" t="n">
        <v>185</v>
      </c>
      <c r="D1072" s="19" t="n">
        <v>1237</v>
      </c>
      <c r="E1072" s="19" t="n">
        <v>31303</v>
      </c>
      <c r="F1072" s="19" t="n">
        <v>3924</v>
      </c>
      <c r="G1072" s="19" t="n">
        <v>707207</v>
      </c>
      <c r="H1072" s="19" t="n">
        <v>645218</v>
      </c>
      <c r="I1072" s="19" t="n">
        <v>206517</v>
      </c>
    </row>
    <row r="1073" customFormat="false" ht="13.5" hidden="false" customHeight="false" outlineLevel="0" collapsed="false">
      <c r="A1073" s="17"/>
      <c r="B1073" s="18" t="s">
        <v>16</v>
      </c>
      <c r="C1073" s="19" t="n">
        <v>244</v>
      </c>
      <c r="D1073" s="19" t="n">
        <v>1759</v>
      </c>
      <c r="E1073" s="19" t="n">
        <v>38850</v>
      </c>
      <c r="F1073" s="19" t="n">
        <v>5903</v>
      </c>
      <c r="G1073" s="19" t="n">
        <v>959238</v>
      </c>
      <c r="H1073" s="19" t="n">
        <v>1022620</v>
      </c>
      <c r="I1073" s="19" t="n">
        <v>235108</v>
      </c>
    </row>
    <row r="1074" customFormat="false" ht="13.5" hidden="false" customHeight="false" outlineLevel="0" collapsed="false">
      <c r="A1074" s="17"/>
      <c r="B1074" s="18" t="s">
        <v>17</v>
      </c>
      <c r="C1074" s="19" t="n">
        <v>222</v>
      </c>
      <c r="D1074" s="19" t="n">
        <v>2639</v>
      </c>
      <c r="E1074" s="19" t="n">
        <v>71757</v>
      </c>
      <c r="F1074" s="19" t="n">
        <v>9574</v>
      </c>
      <c r="G1074" s="19" t="n">
        <v>2371698</v>
      </c>
      <c r="H1074" s="19" t="n">
        <v>2180754</v>
      </c>
      <c r="I1074" s="19" t="n">
        <v>559795</v>
      </c>
    </row>
    <row r="1075" customFormat="false" ht="13.5" hidden="false" customHeight="false" outlineLevel="0" collapsed="false">
      <c r="A1075" s="17"/>
      <c r="B1075" s="18" t="s">
        <v>18</v>
      </c>
      <c r="C1075" s="19" t="n">
        <v>43</v>
      </c>
      <c r="D1075" s="19" t="n">
        <v>906</v>
      </c>
      <c r="E1075" s="19" t="n">
        <v>17276</v>
      </c>
      <c r="F1075" s="19" t="n">
        <v>1376</v>
      </c>
      <c r="G1075" s="19" t="n">
        <v>1230294</v>
      </c>
      <c r="H1075" s="19" t="n">
        <v>761959</v>
      </c>
      <c r="I1075" s="19" t="n">
        <v>149589</v>
      </c>
    </row>
    <row r="1076" customFormat="false" ht="13.5" hidden="false" customHeight="false" outlineLevel="0" collapsed="false">
      <c r="A1076" s="17"/>
      <c r="B1076" s="18" t="s">
        <v>19</v>
      </c>
      <c r="C1076" s="19" t="n">
        <v>76</v>
      </c>
      <c r="D1076" s="19" t="n">
        <v>1856</v>
      </c>
      <c r="E1076" s="19" t="n">
        <v>48081</v>
      </c>
      <c r="F1076" s="19" t="n">
        <v>10726</v>
      </c>
      <c r="G1076" s="19" t="n">
        <v>2674923</v>
      </c>
      <c r="H1076" s="19" t="n">
        <v>1623972</v>
      </c>
      <c r="I1076" s="19" t="n">
        <v>440919</v>
      </c>
    </row>
    <row r="1077" customFormat="false" ht="13.5" hidden="false" customHeight="false" outlineLevel="0" collapsed="false">
      <c r="A1077" s="17"/>
      <c r="B1077" s="18" t="s">
        <v>20</v>
      </c>
      <c r="C1077" s="19" t="n">
        <v>8</v>
      </c>
      <c r="D1077" s="19" t="n">
        <v>279</v>
      </c>
      <c r="E1077" s="19" t="n">
        <v>8428</v>
      </c>
      <c r="F1077" s="19" t="n">
        <v>2554</v>
      </c>
      <c r="G1077" s="19" t="n">
        <v>627411</v>
      </c>
      <c r="H1077" s="19" t="n">
        <v>386024</v>
      </c>
      <c r="I1077" s="19" t="n">
        <v>106186</v>
      </c>
    </row>
    <row r="1078" customFormat="false" ht="13.5" hidden="false" customHeight="false" outlineLevel="0" collapsed="false">
      <c r="A1078" s="17"/>
      <c r="B1078" s="23" t="s">
        <v>21</v>
      </c>
      <c r="C1078" s="24" t="n">
        <v>25</v>
      </c>
      <c r="D1078" s="24" t="n">
        <v>2323</v>
      </c>
      <c r="E1078" s="24" t="n">
        <v>57636</v>
      </c>
      <c r="F1078" s="24" t="n">
        <v>3541</v>
      </c>
      <c r="G1078" s="24" t="n">
        <v>13203296</v>
      </c>
      <c r="H1078" s="24" t="n">
        <v>4029682</v>
      </c>
      <c r="I1078" s="24" t="n">
        <v>1275789</v>
      </c>
    </row>
  </sheetData>
  <mergeCells count="9">
    <mergeCell ref="B5:B9"/>
    <mergeCell ref="C5:C9"/>
    <mergeCell ref="D5:D9"/>
    <mergeCell ref="E5:F5"/>
    <mergeCell ref="G5:G9"/>
    <mergeCell ref="H5:H9"/>
    <mergeCell ref="I5:I9"/>
    <mergeCell ref="E6:E9"/>
    <mergeCell ref="F6:F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196527777777778" right="0.196527777777778" top="0.370138888888889" bottom="0.390277777777778" header="0.2" footer="0.2"/>
  <pageSetup paperSize="12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49:43Z</dcterms:created>
  <dc:creator/>
  <dc:description/>
  <dc:language>en-US</dc:language>
  <cp:lastModifiedBy>情報システム厚生課</cp:lastModifiedBy>
  <cp:lastPrinted>2006-01-24T02:52:03Z</cp:lastPrinted>
  <dcterms:modified xsi:type="dcterms:W3CDTF">2011-04-01T06:33:58Z</dcterms:modified>
  <cp:revision>0</cp:revision>
  <dc:subject/>
  <dc:title/>
</cp:coreProperties>
</file>