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表２－１" sheetId="1" state="visible" r:id="rId2"/>
  </sheets>
  <definedNames>
    <definedName function="false" hidden="false" name="00全国_多角化上位企業リスト__最終結果" vbProcedure="false">'参考表２－１'!$B$7:$P$154</definedName>
    <definedName function="false" hidden="false" localSheetId="0" name="Excel_BuiltIn__FilterDatabase" vbProcedure="false">'参考表２－１'!$B$7:$P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301">
  <si>
    <t xml:space="preserve">専業</t>
  </si>
  <si>
    <t xml:space="preserve">兼業</t>
  </si>
  <si>
    <t xml:space="preserve">兼業１位</t>
  </si>
  <si>
    <t xml:space="preserve">兼業２位</t>
  </si>
  <si>
    <t xml:space="preserve">兼業３位</t>
  </si>
  <si>
    <t xml:space="preserve">兼業４位</t>
  </si>
  <si>
    <t xml:space="preserve">売上高</t>
  </si>
  <si>
    <t xml:space="preserve">売上品目</t>
  </si>
  <si>
    <t xml:space="preserve">企業数</t>
  </si>
  <si>
    <t xml:space="preserve">分類番号</t>
  </si>
  <si>
    <t xml:space="preserve">品目名</t>
  </si>
  <si>
    <t xml:space="preserve">総合計</t>
  </si>
  <si>
    <t xml:space="preserve">合計</t>
  </si>
  <si>
    <t xml:space="preserve">　鉱業</t>
  </si>
  <si>
    <t xml:space="preserve">その他（その他事業）</t>
  </si>
  <si>
    <t xml:space="preserve">鉱物・金属材料卸売業</t>
  </si>
  <si>
    <t xml:space="preserve">非鉄金属精錬・精製業</t>
  </si>
  <si>
    <t xml:space="preserve">　製造業</t>
  </si>
  <si>
    <r>
      <rPr>
        <sz val="11"/>
        <rFont val="ＭＳ Ｐゴシック"/>
        <family val="3"/>
        <charset val="128"/>
      </rPr>
      <t xml:space="preserve">   090 </t>
    </r>
    <r>
      <rPr>
        <sz val="11"/>
        <rFont val="Noto Sans"/>
        <family val="2"/>
      </rPr>
      <t xml:space="preserve">食料品製造業</t>
    </r>
  </si>
  <si>
    <r>
      <rPr>
        <sz val="11"/>
        <rFont val="ＭＳ Ｐゴシック"/>
        <family val="3"/>
        <charset val="128"/>
      </rPr>
      <t xml:space="preserve">    091 </t>
    </r>
    <r>
      <rPr>
        <sz val="11"/>
        <rFont val="Noto Sans"/>
        <family val="2"/>
      </rPr>
      <t xml:space="preserve">畜産食料品製造業</t>
    </r>
  </si>
  <si>
    <t xml:space="preserve">食料・飲料卸売業</t>
  </si>
  <si>
    <t xml:space="preserve">清涼飲料・酒類・茶・たばこ製造業</t>
  </si>
  <si>
    <t xml:space="preserve">製造業・分類不明</t>
  </si>
  <si>
    <r>
      <rPr>
        <sz val="11"/>
        <rFont val="ＭＳ Ｐゴシック"/>
        <family val="3"/>
        <charset val="128"/>
      </rPr>
      <t xml:space="preserve">    092 </t>
    </r>
    <r>
      <rPr>
        <sz val="11"/>
        <rFont val="Noto Sans"/>
        <family val="2"/>
      </rPr>
      <t xml:space="preserve">水産食料品製造業</t>
    </r>
  </si>
  <si>
    <t xml:space="preserve">その他の食料品製造業</t>
  </si>
  <si>
    <t xml:space="preserve">農畜産物・水産物卸売業</t>
  </si>
  <si>
    <r>
      <rPr>
        <sz val="11"/>
        <rFont val="ＭＳ Ｐゴシック"/>
        <family val="3"/>
        <charset val="128"/>
      </rPr>
      <t xml:space="preserve">    093 </t>
    </r>
    <r>
      <rPr>
        <sz val="11"/>
        <rFont val="Noto Sans"/>
        <family val="2"/>
      </rPr>
      <t xml:space="preserve">精穀・製粉業</t>
    </r>
  </si>
  <si>
    <r>
      <rPr>
        <sz val="11"/>
        <rFont val="ＭＳ Ｐゴシック"/>
        <family val="3"/>
        <charset val="128"/>
      </rPr>
      <t xml:space="preserve">    099 </t>
    </r>
    <r>
      <rPr>
        <sz val="11"/>
        <rFont val="Noto Sans"/>
        <family val="2"/>
      </rPr>
      <t xml:space="preserve">その他の食料品製造業</t>
    </r>
  </si>
  <si>
    <t xml:space="preserve">水産食料品製造業</t>
  </si>
  <si>
    <r>
      <rPr>
        <sz val="11"/>
        <rFont val="ＭＳ Ｐゴシック"/>
        <family val="3"/>
        <charset val="128"/>
      </rPr>
      <t xml:space="preserve">   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ＭＳ Ｐゴシック"/>
        <family val="3"/>
        <charset val="128"/>
      </rPr>
      <t xml:space="preserve">    101 </t>
    </r>
    <r>
      <rPr>
        <sz val="11"/>
        <rFont val="Noto Sans"/>
        <family val="2"/>
      </rPr>
      <t xml:space="preserve">清涼飲料・酒類・茶・たばこ製造業</t>
    </r>
  </si>
  <si>
    <t xml:space="preserve">医薬品製造業</t>
  </si>
  <si>
    <r>
      <rPr>
        <sz val="11"/>
        <rFont val="ＭＳ Ｐゴシック"/>
        <family val="3"/>
        <charset val="128"/>
      </rPr>
      <t xml:space="preserve">    102 </t>
    </r>
    <r>
      <rPr>
        <sz val="11"/>
        <rFont val="Noto Sans"/>
        <family val="2"/>
      </rPr>
      <t xml:space="preserve">飼料・有機質肥料製造業</t>
    </r>
  </si>
  <si>
    <t xml:space="preserve">畜産食料品製造業</t>
  </si>
  <si>
    <t xml:space="preserve">その他の卸売業</t>
  </si>
  <si>
    <r>
      <rPr>
        <sz val="11"/>
        <rFont val="ＭＳ Ｐゴシック"/>
        <family val="3"/>
        <charset val="128"/>
      </rPr>
      <t xml:space="preserve">   110 </t>
    </r>
    <r>
      <rPr>
        <sz val="11"/>
        <rFont val="Noto Sans"/>
        <family val="2"/>
      </rPr>
      <t xml:space="preserve">繊維工業</t>
    </r>
  </si>
  <si>
    <r>
      <rPr>
        <sz val="11"/>
        <rFont val="ＭＳ Ｐゴシック"/>
        <family val="3"/>
        <charset val="128"/>
      </rPr>
      <t xml:space="preserve">    111 </t>
    </r>
    <r>
      <rPr>
        <sz val="11"/>
        <rFont val="Noto Sans"/>
        <family val="2"/>
      </rPr>
      <t xml:space="preserve">製糸・紡績業</t>
    </r>
  </si>
  <si>
    <t xml:space="preserve">織物・ニット生地製造業</t>
  </si>
  <si>
    <t xml:space="preserve">織物・ニット製衣服製造業</t>
  </si>
  <si>
    <t xml:space="preserve">不動産賃貸・管理業</t>
  </si>
  <si>
    <r>
      <rPr>
        <sz val="11"/>
        <rFont val="ＭＳ Ｐゴシック"/>
        <family val="3"/>
        <charset val="128"/>
      </rPr>
      <t xml:space="preserve">    112 </t>
    </r>
    <r>
      <rPr>
        <sz val="11"/>
        <rFont val="Noto Sans"/>
        <family val="2"/>
      </rPr>
      <t xml:space="preserve">織物・ニット生地製造業</t>
    </r>
  </si>
  <si>
    <t xml:space="preserve">その他の繊維工業</t>
  </si>
  <si>
    <t xml:space="preserve">製糸・紡績業</t>
  </si>
  <si>
    <t xml:space="preserve">有機化学工業製品製造業</t>
  </si>
  <si>
    <r>
      <rPr>
        <sz val="11"/>
        <rFont val="ＭＳ Ｐゴシック"/>
        <family val="3"/>
        <charset val="128"/>
      </rPr>
      <t xml:space="preserve">    113 </t>
    </r>
    <r>
      <rPr>
        <sz val="11"/>
        <rFont val="Noto Sans"/>
        <family val="2"/>
      </rPr>
      <t xml:space="preserve">染色整理業</t>
    </r>
  </si>
  <si>
    <t xml:space="preserve">身の回り品・その他の繊維製品製造業</t>
  </si>
  <si>
    <r>
      <rPr>
        <sz val="11"/>
        <rFont val="ＭＳ Ｐゴシック"/>
        <family val="3"/>
        <charset val="128"/>
      </rPr>
      <t xml:space="preserve">    119 </t>
    </r>
    <r>
      <rPr>
        <sz val="11"/>
        <rFont val="Noto Sans"/>
        <family val="2"/>
      </rPr>
      <t xml:space="preserve">その他の繊維工業</t>
    </r>
  </si>
  <si>
    <t xml:space="preserve">繊維品卸売業</t>
  </si>
  <si>
    <t xml:space="preserve">その他の金属製品製造業</t>
  </si>
  <si>
    <r>
      <rPr>
        <sz val="11"/>
        <rFont val="ＭＳ Ｐゴシック"/>
        <family val="3"/>
        <charset val="128"/>
      </rPr>
      <t xml:space="preserve">   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ＭＳ Ｐゴシック"/>
        <family val="3"/>
        <charset val="128"/>
      </rPr>
      <t xml:space="preserve">    121 </t>
    </r>
    <r>
      <rPr>
        <sz val="11"/>
        <rFont val="Noto Sans"/>
        <family val="2"/>
      </rPr>
      <t xml:space="preserve">織物・ニット製衣服製造業</t>
    </r>
  </si>
  <si>
    <t xml:space="preserve">衣服・身の回り品卸売業</t>
  </si>
  <si>
    <t xml:space="preserve">プラスチック製品製造業</t>
  </si>
  <si>
    <t xml:space="preserve">電子部品・デバイス製造業</t>
  </si>
  <si>
    <r>
      <rPr>
        <sz val="11"/>
        <rFont val="ＭＳ Ｐゴシック"/>
        <family val="3"/>
        <charset val="128"/>
      </rPr>
      <t xml:space="preserve">    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ＭＳ Ｐゴシック"/>
        <family val="3"/>
        <charset val="128"/>
      </rPr>
      <t xml:space="preserve">   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ＭＳ Ｐゴシック"/>
        <family val="3"/>
        <charset val="128"/>
      </rPr>
      <t xml:space="preserve">    131 </t>
    </r>
    <r>
      <rPr>
        <sz val="11"/>
        <rFont val="Noto Sans"/>
        <family val="2"/>
      </rPr>
      <t xml:space="preserve">製材・合板製造業</t>
    </r>
  </si>
  <si>
    <t xml:space="preserve">建築材料卸売業</t>
  </si>
  <si>
    <t xml:space="preserve">建設業</t>
  </si>
  <si>
    <r>
      <rPr>
        <sz val="11"/>
        <rFont val="ＭＳ Ｐゴシック"/>
        <family val="3"/>
        <charset val="128"/>
      </rPr>
      <t xml:space="preserve">    139 </t>
    </r>
    <r>
      <rPr>
        <sz val="11"/>
        <rFont val="Noto Sans"/>
        <family val="2"/>
      </rPr>
      <t xml:space="preserve">その他の木製品製造業</t>
    </r>
  </si>
  <si>
    <t xml:space="preserve">家具・装備品製造業</t>
  </si>
  <si>
    <t xml:space="preserve">製材・合板製造業</t>
  </si>
  <si>
    <r>
      <rPr>
        <sz val="11"/>
        <rFont val="ＭＳ Ｐゴシック"/>
        <family val="3"/>
        <charset val="128"/>
      </rPr>
      <t xml:space="preserve">   140 </t>
    </r>
    <r>
      <rPr>
        <sz val="11"/>
        <rFont val="Noto Sans"/>
        <family val="2"/>
      </rPr>
      <t xml:space="preserve">家具・装備品製造業</t>
    </r>
  </si>
  <si>
    <t xml:space="preserve">家具・建具・じゅう器等卸売業</t>
  </si>
  <si>
    <t xml:space="preserve">電気機械器具卸売業</t>
  </si>
  <si>
    <r>
      <rPr>
        <sz val="11"/>
        <rFont val="ＭＳ Ｐゴシック"/>
        <family val="3"/>
        <charset val="128"/>
      </rPr>
      <t xml:space="preserve">   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ＭＳ Ｐゴシック"/>
        <family val="3"/>
        <charset val="128"/>
      </rPr>
      <t xml:space="preserve">    151 </t>
    </r>
    <r>
      <rPr>
        <sz val="11"/>
        <rFont val="Noto Sans"/>
        <family val="2"/>
      </rPr>
      <t xml:space="preserve">パルプ・紙製造業</t>
    </r>
  </si>
  <si>
    <t xml:space="preserve">紙加工品製造業</t>
  </si>
  <si>
    <t xml:space="preserve">その他の化学工業製品製造業</t>
  </si>
  <si>
    <r>
      <rPr>
        <sz val="11"/>
        <rFont val="ＭＳ Ｐゴシック"/>
        <family val="3"/>
        <charset val="128"/>
      </rPr>
      <t xml:space="preserve">    152 </t>
    </r>
    <r>
      <rPr>
        <sz val="11"/>
        <rFont val="Noto Sans"/>
        <family val="2"/>
      </rPr>
      <t xml:space="preserve">紙加工品製造業</t>
    </r>
  </si>
  <si>
    <t xml:space="preserve">パルプ・紙・紙加工品製造業</t>
  </si>
  <si>
    <r>
      <rPr>
        <sz val="11"/>
        <rFont val="ＭＳ Ｐゴシック"/>
        <family val="3"/>
        <charset val="128"/>
      </rPr>
      <t xml:space="preserve">   160 </t>
    </r>
    <r>
      <rPr>
        <sz val="11"/>
        <rFont val="Noto Sans"/>
        <family val="2"/>
      </rPr>
      <t xml:space="preserve">印刷・同関連産業</t>
    </r>
  </si>
  <si>
    <r>
      <rPr>
        <sz val="11"/>
        <rFont val="ＭＳ Ｐゴシック"/>
        <family val="3"/>
        <charset val="128"/>
      </rPr>
      <t xml:space="preserve">   170 </t>
    </r>
    <r>
      <rPr>
        <sz val="11"/>
        <rFont val="Noto Sans"/>
        <family val="2"/>
      </rPr>
      <t xml:space="preserve">化学工業</t>
    </r>
  </si>
  <si>
    <r>
      <rPr>
        <sz val="11"/>
        <rFont val="ＭＳ Ｐゴシック"/>
        <family val="3"/>
        <charset val="128"/>
      </rPr>
      <t xml:space="preserve">    171 </t>
    </r>
    <r>
      <rPr>
        <sz val="11"/>
        <rFont val="Noto Sans"/>
        <family val="2"/>
      </rPr>
      <t xml:space="preserve">化学肥料・無機化学工業製品製造業</t>
    </r>
  </si>
  <si>
    <t xml:space="preserve">化学製品卸売業</t>
  </si>
  <si>
    <r>
      <rPr>
        <sz val="11"/>
        <rFont val="ＭＳ Ｐゴシック"/>
        <family val="3"/>
        <charset val="128"/>
      </rPr>
      <t xml:space="preserve">    172 </t>
    </r>
    <r>
      <rPr>
        <sz val="11"/>
        <rFont val="Noto Sans"/>
        <family val="2"/>
      </rPr>
      <t xml:space="preserve">有機化学工業製品製造業</t>
    </r>
  </si>
  <si>
    <t xml:space="preserve">化学肥料・無機化学工業製品製造業</t>
  </si>
  <si>
    <r>
      <rPr>
        <sz val="11"/>
        <rFont val="ＭＳ Ｐゴシック"/>
        <family val="3"/>
        <charset val="128"/>
      </rPr>
      <t xml:space="preserve">    173 </t>
    </r>
    <r>
      <rPr>
        <sz val="11"/>
        <rFont val="Noto Sans"/>
        <family val="2"/>
      </rPr>
      <t xml:space="preserve">化学繊維製造業</t>
    </r>
  </si>
  <si>
    <r>
      <rPr>
        <sz val="11"/>
        <rFont val="ＭＳ Ｐゴシック"/>
        <family val="3"/>
        <charset val="128"/>
      </rPr>
      <t xml:space="preserve">    174 </t>
    </r>
    <r>
      <rPr>
        <sz val="11"/>
        <rFont val="Noto Sans"/>
        <family val="2"/>
      </rPr>
      <t xml:space="preserve">油脂加工製品・石けん・合成洗剤・界面活性剤・塗料製造業</t>
    </r>
  </si>
  <si>
    <t xml:space="preserve">医薬品・化粧品等卸売業</t>
  </si>
  <si>
    <r>
      <rPr>
        <sz val="11"/>
        <rFont val="ＭＳ Ｐゴシック"/>
        <family val="3"/>
        <charset val="128"/>
      </rPr>
      <t xml:space="preserve">    175 </t>
    </r>
    <r>
      <rPr>
        <sz val="11"/>
        <rFont val="Noto Sans"/>
        <family val="2"/>
      </rPr>
      <t xml:space="preserve">医薬品製造業</t>
    </r>
  </si>
  <si>
    <r>
      <rPr>
        <sz val="11"/>
        <rFont val="ＭＳ Ｐゴシック"/>
        <family val="3"/>
        <charset val="128"/>
      </rPr>
      <t xml:space="preserve">    179 </t>
    </r>
    <r>
      <rPr>
        <sz val="11"/>
        <rFont val="Noto Sans"/>
        <family val="2"/>
      </rPr>
      <t xml:space="preserve">その他の化学工業製品製造業</t>
    </r>
  </si>
  <si>
    <t xml:space="preserve">電子計算機・電子応用装置製造業</t>
  </si>
  <si>
    <r>
      <rPr>
        <sz val="11"/>
        <rFont val="ＭＳ Ｐゴシック"/>
        <family val="3"/>
        <charset val="128"/>
      </rPr>
      <t xml:space="preserve">   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ＭＳ Ｐゴシック"/>
        <family val="3"/>
        <charset val="128"/>
      </rPr>
      <t xml:space="preserve">    181 </t>
    </r>
    <r>
      <rPr>
        <sz val="11"/>
        <rFont val="Noto Sans"/>
        <family val="2"/>
      </rPr>
      <t xml:space="preserve">石油精製業</t>
    </r>
  </si>
  <si>
    <r>
      <rPr>
        <sz val="11"/>
        <rFont val="ＭＳ Ｐゴシック"/>
        <family val="3"/>
        <charset val="128"/>
      </rPr>
      <t xml:space="preserve">    189 </t>
    </r>
    <r>
      <rPr>
        <sz val="11"/>
        <rFont val="Noto Sans"/>
        <family val="2"/>
      </rPr>
      <t xml:space="preserve">その他の石油製品・石炭製品製造業</t>
    </r>
  </si>
  <si>
    <t xml:space="preserve">石油精製業</t>
  </si>
  <si>
    <r>
      <rPr>
        <sz val="11"/>
        <rFont val="ＭＳ Ｐゴシック"/>
        <family val="3"/>
        <charset val="128"/>
      </rPr>
      <t xml:space="preserve">   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ＭＳ Ｐゴシック"/>
        <family val="3"/>
        <charset val="128"/>
      </rPr>
      <t xml:space="preserve">   200 </t>
    </r>
    <r>
      <rPr>
        <sz val="11"/>
        <rFont val="Noto Sans"/>
        <family val="2"/>
      </rPr>
      <t xml:space="preserve">ゴム製品製造業</t>
    </r>
  </si>
  <si>
    <r>
      <rPr>
        <sz val="11"/>
        <rFont val="ＭＳ Ｐゴシック"/>
        <family val="3"/>
        <charset val="128"/>
      </rPr>
      <t xml:space="preserve">    201 </t>
    </r>
    <r>
      <rPr>
        <sz val="11"/>
        <rFont val="Noto Sans"/>
        <family val="2"/>
      </rPr>
      <t xml:space="preserve">タイヤ・チューブ製造業</t>
    </r>
  </si>
  <si>
    <t xml:space="preserve">X</t>
  </si>
  <si>
    <t xml:space="preserve">その他のゴム製品製造業</t>
  </si>
  <si>
    <t xml:space="preserve">その他の機械・同部分品製造業</t>
  </si>
  <si>
    <t xml:space="preserve">自動車卸売業</t>
  </si>
  <si>
    <r>
      <rPr>
        <sz val="11"/>
        <rFont val="ＭＳ Ｐゴシック"/>
        <family val="3"/>
        <charset val="128"/>
      </rPr>
      <t xml:space="preserve">    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ＭＳ Ｐゴシック"/>
        <family val="3"/>
        <charset val="128"/>
      </rPr>
      <t xml:space="preserve">   210 </t>
    </r>
    <r>
      <rPr>
        <sz val="11"/>
        <rFont val="Noto Sans"/>
        <family val="2"/>
      </rPr>
      <t xml:space="preserve">なめし革・同製品・毛皮製造業</t>
    </r>
  </si>
  <si>
    <t xml:space="preserve">織物・衣服・身の回り品小売業</t>
  </si>
  <si>
    <r>
      <rPr>
        <sz val="11"/>
        <rFont val="ＭＳ Ｐゴシック"/>
        <family val="3"/>
        <charset val="128"/>
      </rPr>
      <t xml:space="preserve">   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ＭＳ Ｐゴシック"/>
        <family val="3"/>
        <charset val="128"/>
      </rPr>
      <t xml:space="preserve">    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ＭＳ Ｐゴシック"/>
        <family val="3"/>
        <charset val="128"/>
      </rPr>
      <t xml:space="preserve">    222 </t>
    </r>
    <r>
      <rPr>
        <sz val="11"/>
        <rFont val="Noto Sans"/>
        <family val="2"/>
      </rPr>
      <t xml:space="preserve">セメント・同製品製造業</t>
    </r>
  </si>
  <si>
    <t xml:space="preserve">鉱業</t>
  </si>
  <si>
    <r>
      <rPr>
        <sz val="11"/>
        <rFont val="ＭＳ Ｐゴシック"/>
        <family val="3"/>
        <charset val="128"/>
      </rPr>
      <t xml:space="preserve">    229 </t>
    </r>
    <r>
      <rPr>
        <sz val="11"/>
        <rFont val="Noto Sans"/>
        <family val="2"/>
      </rPr>
      <t xml:space="preserve">その他の窯業・土石製品製造業</t>
    </r>
  </si>
  <si>
    <t xml:space="preserve">通信機械器具・同関連機械器具製造業</t>
  </si>
  <si>
    <r>
      <rPr>
        <sz val="11"/>
        <rFont val="ＭＳ Ｐゴシック"/>
        <family val="3"/>
        <charset val="128"/>
      </rPr>
      <t xml:space="preserve">   230 </t>
    </r>
    <r>
      <rPr>
        <sz val="11"/>
        <rFont val="Noto Sans"/>
        <family val="2"/>
      </rPr>
      <t xml:space="preserve">鉄鋼業</t>
    </r>
  </si>
  <si>
    <r>
      <rPr>
        <sz val="11"/>
        <rFont val="ＭＳ Ｐゴシック"/>
        <family val="3"/>
        <charset val="128"/>
      </rPr>
      <t xml:space="preserve">    231 </t>
    </r>
    <r>
      <rPr>
        <sz val="11"/>
        <rFont val="Noto Sans"/>
        <family val="2"/>
      </rPr>
      <t xml:space="preserve">銑鉄・粗鋼・鋼材製造業</t>
    </r>
  </si>
  <si>
    <t xml:space="preserve">エンジニアリング業</t>
  </si>
  <si>
    <t xml:space="preserve">非鉄金属加工品製造業</t>
  </si>
  <si>
    <t xml:space="preserve">鋳鍛造品・その他の鉄鋼製品製造業</t>
  </si>
  <si>
    <r>
      <rPr>
        <sz val="11"/>
        <rFont val="ＭＳ Ｐゴシック"/>
        <family val="3"/>
        <charset val="128"/>
      </rPr>
      <t xml:space="preserve">    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ＭＳ Ｐゴシック"/>
        <family val="3"/>
        <charset val="128"/>
      </rPr>
      <t xml:space="preserve">   240 </t>
    </r>
    <r>
      <rPr>
        <sz val="11"/>
        <rFont val="Noto Sans"/>
        <family val="2"/>
      </rPr>
      <t xml:space="preserve">非鉄金属製造業</t>
    </r>
  </si>
  <si>
    <r>
      <rPr>
        <sz val="11"/>
        <rFont val="ＭＳ Ｐゴシック"/>
        <family val="3"/>
        <charset val="128"/>
      </rPr>
      <t xml:space="preserve">    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ＭＳ Ｐゴシック"/>
        <family val="3"/>
        <charset val="128"/>
      </rPr>
      <t xml:space="preserve">    242 </t>
    </r>
    <r>
      <rPr>
        <sz val="11"/>
        <rFont val="Noto Sans"/>
        <family val="2"/>
      </rPr>
      <t xml:space="preserve">非鉄金属加工品製造業</t>
    </r>
  </si>
  <si>
    <t xml:space="preserve">自動車・同附属品製造業</t>
  </si>
  <si>
    <r>
      <rPr>
        <sz val="11"/>
        <rFont val="ＭＳ Ｐゴシック"/>
        <family val="3"/>
        <charset val="128"/>
      </rPr>
      <t xml:space="preserve">   250 </t>
    </r>
    <r>
      <rPr>
        <sz val="11"/>
        <rFont val="Noto Sans"/>
        <family val="2"/>
      </rPr>
      <t xml:space="preserve">金属製品製造業</t>
    </r>
  </si>
  <si>
    <r>
      <rPr>
        <sz val="11"/>
        <rFont val="ＭＳ Ｐゴシック"/>
        <family val="3"/>
        <charset val="128"/>
      </rPr>
      <t xml:space="preserve">    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ＭＳ Ｐゴシック"/>
        <family val="3"/>
        <charset val="128"/>
      </rPr>
      <t xml:space="preserve">    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ＭＳ Ｐゴシック"/>
        <family val="3"/>
        <charset val="128"/>
      </rPr>
      <t xml:space="preserve">   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ＭＳ Ｐゴシック"/>
        <family val="3"/>
        <charset val="128"/>
      </rPr>
      <t xml:space="preserve">    261 </t>
    </r>
    <r>
      <rPr>
        <sz val="11"/>
        <rFont val="Noto Sans"/>
        <family val="2"/>
      </rPr>
      <t xml:space="preserve">金属加工機械製造業</t>
    </r>
  </si>
  <si>
    <t xml:space="preserve">一般機械器具卸売業</t>
  </si>
  <si>
    <t xml:space="preserve">特殊産業用機械製造業</t>
  </si>
  <si>
    <r>
      <rPr>
        <sz val="11"/>
        <rFont val="ＭＳ Ｐゴシック"/>
        <family val="3"/>
        <charset val="128"/>
      </rPr>
      <t xml:space="preserve">    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ＭＳ Ｐゴシック"/>
        <family val="3"/>
        <charset val="128"/>
      </rPr>
      <t xml:space="preserve">    263 </t>
    </r>
    <r>
      <rPr>
        <sz val="11"/>
        <rFont val="Noto Sans"/>
        <family val="2"/>
      </rPr>
      <t xml:space="preserve">事務用・サービス用機械器具製造業</t>
    </r>
  </si>
  <si>
    <t xml:space="preserve">光学機械器具・レンズ製造業</t>
  </si>
  <si>
    <t xml:space="preserve">電子計算機・同附属品装置製造業</t>
  </si>
  <si>
    <t xml:space="preserve">その他の精密機械器具製造業</t>
  </si>
  <si>
    <r>
      <rPr>
        <sz val="11"/>
        <rFont val="ＭＳ Ｐゴシック"/>
        <family val="3"/>
        <charset val="128"/>
      </rPr>
      <t xml:space="preserve">    269 </t>
    </r>
    <r>
      <rPr>
        <sz val="11"/>
        <rFont val="Noto Sans"/>
        <family val="2"/>
      </rPr>
      <t xml:space="preserve">その他の機械・同部分品製造業</t>
    </r>
  </si>
  <si>
    <t xml:space="preserve">その他の輸送用機械器具製造業</t>
  </si>
  <si>
    <r>
      <rPr>
        <sz val="11"/>
        <rFont val="ＭＳ Ｐゴシック"/>
        <family val="3"/>
        <charset val="128"/>
      </rPr>
      <t xml:space="preserve">   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ＭＳ Ｐゴシック"/>
        <family val="3"/>
        <charset val="128"/>
      </rPr>
      <t xml:space="preserve">    271 </t>
    </r>
    <r>
      <rPr>
        <sz val="11"/>
        <rFont val="Noto Sans"/>
        <family val="2"/>
      </rPr>
      <t xml:space="preserve">産業用電気機械器具製造業</t>
    </r>
  </si>
  <si>
    <t xml:space="preserve">民生用電気機械器具製造業</t>
  </si>
  <si>
    <r>
      <rPr>
        <sz val="11"/>
        <rFont val="ＭＳ Ｐゴシック"/>
        <family val="3"/>
        <charset val="128"/>
      </rPr>
      <t xml:space="preserve">    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ＭＳ Ｐゴシック"/>
        <family val="3"/>
        <charset val="128"/>
      </rPr>
      <t xml:space="preserve">    273 </t>
    </r>
    <r>
      <rPr>
        <sz val="11"/>
        <rFont val="Noto Sans"/>
        <family val="2"/>
      </rPr>
      <t xml:space="preserve">電子応用装置製造業</t>
    </r>
  </si>
  <si>
    <t xml:space="preserve">産業用電気機械器具製造業</t>
  </si>
  <si>
    <r>
      <rPr>
        <sz val="11"/>
        <rFont val="ＭＳ Ｐゴシック"/>
        <family val="3"/>
        <charset val="128"/>
      </rPr>
      <t xml:space="preserve">    279 </t>
    </r>
    <r>
      <rPr>
        <sz val="11"/>
        <rFont val="Noto Sans"/>
        <family val="2"/>
      </rPr>
      <t xml:space="preserve">その他の電気機械器具製造業</t>
    </r>
  </si>
  <si>
    <t xml:space="preserve">その他の機械器具卸売業</t>
  </si>
  <si>
    <r>
      <rPr>
        <sz val="11"/>
        <rFont val="ＭＳ Ｐゴシック"/>
        <family val="3"/>
        <charset val="128"/>
      </rPr>
      <t xml:space="preserve">   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ＭＳ Ｐゴシック"/>
        <family val="3"/>
        <charset val="128"/>
      </rPr>
      <t xml:space="preserve">    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ＭＳ Ｐゴシック"/>
        <family val="3"/>
        <charset val="128"/>
      </rPr>
      <t xml:space="preserve">    282 </t>
    </r>
    <r>
      <rPr>
        <sz val="11"/>
        <rFont val="Noto Sans"/>
        <family val="2"/>
      </rPr>
      <t xml:space="preserve">電子計算機・同附属装置製造業</t>
    </r>
  </si>
  <si>
    <t xml:space="preserve">ソフトウェア業</t>
  </si>
  <si>
    <r>
      <rPr>
        <sz val="11"/>
        <rFont val="ＭＳ Ｐゴシック"/>
        <family val="3"/>
        <charset val="128"/>
      </rPr>
      <t xml:space="preserve">   290 </t>
    </r>
    <r>
      <rPr>
        <sz val="11"/>
        <rFont val="Noto Sans"/>
        <family val="2"/>
      </rPr>
      <t xml:space="preserve">電子部品・デバイス製造業</t>
    </r>
  </si>
  <si>
    <t xml:space="preserve">その他の電気機械器具製造業</t>
  </si>
  <si>
    <r>
      <rPr>
        <sz val="11"/>
        <rFont val="ＭＳ Ｐゴシック"/>
        <family val="3"/>
        <charset val="128"/>
      </rPr>
      <t xml:space="preserve">   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ＭＳ Ｐゴシック"/>
        <family val="3"/>
        <charset val="128"/>
      </rPr>
      <t xml:space="preserve">    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ＭＳ Ｐゴシック"/>
        <family val="3"/>
        <charset val="128"/>
      </rPr>
      <t xml:space="preserve">    309 </t>
    </r>
    <r>
      <rPr>
        <sz val="11"/>
        <rFont val="Noto Sans"/>
        <family val="2"/>
      </rPr>
      <t xml:space="preserve">その他の輸送用機械器具製造業</t>
    </r>
  </si>
  <si>
    <t xml:space="preserve">建設用・建築用金属製品製造業</t>
  </si>
  <si>
    <r>
      <rPr>
        <sz val="11"/>
        <rFont val="ＭＳ Ｐゴシック"/>
        <family val="3"/>
        <charset val="128"/>
      </rPr>
      <t xml:space="preserve">   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ＭＳ Ｐゴシック"/>
        <family val="3"/>
        <charset val="128"/>
      </rPr>
      <t xml:space="preserve">    311 </t>
    </r>
    <r>
      <rPr>
        <sz val="11"/>
        <rFont val="Noto Sans"/>
        <family val="2"/>
      </rPr>
      <t xml:space="preserve">医療用機械器具・医療用品製造業</t>
    </r>
  </si>
  <si>
    <t xml:space="preserve">金属加工機械製造業</t>
  </si>
  <si>
    <r>
      <rPr>
        <sz val="11"/>
        <rFont val="ＭＳ Ｐゴシック"/>
        <family val="3"/>
        <charset val="128"/>
      </rPr>
      <t xml:space="preserve">    312 </t>
    </r>
    <r>
      <rPr>
        <sz val="11"/>
        <rFont val="Noto Sans"/>
        <family val="2"/>
      </rPr>
      <t xml:space="preserve">光学機械器具・レンズ製造業</t>
    </r>
  </si>
  <si>
    <t xml:space="preserve">医療用機械器具・医療用品製造業</t>
  </si>
  <si>
    <r>
      <rPr>
        <sz val="11"/>
        <rFont val="ＭＳ Ｐゴシック"/>
        <family val="3"/>
        <charset val="128"/>
      </rPr>
      <t xml:space="preserve">    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ＭＳ Ｐゴシック"/>
        <family val="3"/>
        <charset val="128"/>
      </rPr>
      <t xml:space="preserve">    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ＭＳ Ｐゴシック"/>
        <family val="3"/>
        <charset val="128"/>
      </rPr>
      <t xml:space="preserve">   320 </t>
    </r>
    <r>
      <rPr>
        <sz val="11"/>
        <rFont val="Noto Sans"/>
        <family val="2"/>
      </rPr>
      <t xml:space="preserve">その他の製造業</t>
    </r>
  </si>
  <si>
    <t xml:space="preserve"> 卸売・小売業</t>
  </si>
  <si>
    <t xml:space="preserve"> 卸売業</t>
  </si>
  <si>
    <r>
      <rPr>
        <sz val="11"/>
        <rFont val="ＭＳ Ｐゴシック"/>
        <family val="3"/>
        <charset val="128"/>
      </rPr>
      <t xml:space="preserve">   501 </t>
    </r>
    <r>
      <rPr>
        <sz val="11"/>
        <rFont val="Noto Sans"/>
        <family val="2"/>
      </rPr>
      <t xml:space="preserve">繊維品卸売業</t>
    </r>
  </si>
  <si>
    <r>
      <rPr>
        <sz val="11"/>
        <rFont val="ＭＳ Ｐゴシック"/>
        <family val="3"/>
        <charset val="128"/>
      </rPr>
      <t xml:space="preserve">   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ＭＳ Ｐゴシック"/>
        <family val="3"/>
        <charset val="128"/>
      </rPr>
      <t xml:space="preserve">   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ＭＳ Ｐゴシック"/>
        <family val="3"/>
        <charset val="128"/>
      </rPr>
      <t xml:space="preserve">   512 </t>
    </r>
    <r>
      <rPr>
        <sz val="11"/>
        <rFont val="Noto Sans"/>
        <family val="2"/>
      </rPr>
      <t xml:space="preserve">食料・飲料卸売業</t>
    </r>
  </si>
  <si>
    <t xml:space="preserve">飲食料品小売業</t>
  </si>
  <si>
    <r>
      <rPr>
        <sz val="11"/>
        <rFont val="ＭＳ Ｐゴシック"/>
        <family val="3"/>
        <charset val="128"/>
      </rPr>
      <t xml:space="preserve">   521 </t>
    </r>
    <r>
      <rPr>
        <sz val="11"/>
        <rFont val="Noto Sans"/>
        <family val="2"/>
      </rPr>
      <t xml:space="preserve">建築材料卸売業</t>
    </r>
  </si>
  <si>
    <t xml:space="preserve">卸売・分類不明</t>
  </si>
  <si>
    <r>
      <rPr>
        <sz val="11"/>
        <rFont val="ＭＳ Ｐゴシック"/>
        <family val="3"/>
        <charset val="128"/>
      </rPr>
      <t xml:space="preserve">   522 </t>
    </r>
    <r>
      <rPr>
        <sz val="11"/>
        <rFont val="Noto Sans"/>
        <family val="2"/>
      </rPr>
      <t xml:space="preserve">化学製品卸売業</t>
    </r>
  </si>
  <si>
    <r>
      <rPr>
        <sz val="11"/>
        <rFont val="ＭＳ Ｐゴシック"/>
        <family val="3"/>
        <charset val="128"/>
      </rPr>
      <t xml:space="preserve">   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ＭＳ Ｐゴシック"/>
        <family val="3"/>
        <charset val="128"/>
      </rPr>
      <t xml:space="preserve">   524 </t>
    </r>
    <r>
      <rPr>
        <sz val="11"/>
        <rFont val="Noto Sans"/>
        <family val="2"/>
      </rPr>
      <t xml:space="preserve">再生資源卸売業</t>
    </r>
  </si>
  <si>
    <t xml:space="preserve">その他のサービス業</t>
  </si>
  <si>
    <t xml:space="preserve">銑鉄・粗鋼・鋼材製造業</t>
  </si>
  <si>
    <r>
      <rPr>
        <sz val="11"/>
        <rFont val="ＭＳ Ｐゴシック"/>
        <family val="3"/>
        <charset val="128"/>
      </rPr>
      <t xml:space="preserve">   531 </t>
    </r>
    <r>
      <rPr>
        <sz val="11"/>
        <rFont val="Noto Sans"/>
        <family val="2"/>
      </rPr>
      <t xml:space="preserve">一般機械器具卸売業</t>
    </r>
  </si>
  <si>
    <t xml:space="preserve">機械修理業</t>
  </si>
  <si>
    <r>
      <rPr>
        <sz val="11"/>
        <rFont val="ＭＳ Ｐゴシック"/>
        <family val="3"/>
        <charset val="128"/>
      </rPr>
      <t xml:space="preserve">   532 </t>
    </r>
    <r>
      <rPr>
        <sz val="11"/>
        <rFont val="Noto Sans"/>
        <family val="2"/>
      </rPr>
      <t xml:space="preserve">自動車卸売業</t>
    </r>
  </si>
  <si>
    <t xml:space="preserve">自動車整備業</t>
  </si>
  <si>
    <t xml:space="preserve">自動車・自転車小売業</t>
  </si>
  <si>
    <r>
      <rPr>
        <sz val="11"/>
        <rFont val="ＭＳ Ｐゴシック"/>
        <family val="3"/>
        <charset val="128"/>
      </rPr>
      <t xml:space="preserve">   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ＭＳ Ｐゴシック"/>
        <family val="3"/>
        <charset val="128"/>
      </rPr>
      <t xml:space="preserve">   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ＭＳ Ｐゴシック"/>
        <family val="3"/>
        <charset val="128"/>
      </rPr>
      <t xml:space="preserve">   541 </t>
    </r>
    <r>
      <rPr>
        <sz val="11"/>
        <rFont val="Noto Sans"/>
        <family val="2"/>
      </rPr>
      <t xml:space="preserve">家具・建具・じゅう器等卸売業</t>
    </r>
  </si>
  <si>
    <t xml:space="preserve">その他の窯業・土石製品製造業</t>
  </si>
  <si>
    <r>
      <rPr>
        <sz val="11"/>
        <rFont val="ＭＳ Ｐゴシック"/>
        <family val="3"/>
        <charset val="128"/>
      </rPr>
      <t xml:space="preserve">   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ＭＳ Ｐゴシック"/>
        <family val="3"/>
        <charset val="128"/>
      </rPr>
      <t xml:space="preserve">   549 </t>
    </r>
    <r>
      <rPr>
        <sz val="11"/>
        <rFont val="Noto Sans"/>
        <family val="2"/>
      </rPr>
      <t xml:space="preserve">その他の卸売業</t>
    </r>
  </si>
  <si>
    <t xml:space="preserve"> 小売業</t>
  </si>
  <si>
    <r>
      <rPr>
        <sz val="11"/>
        <rFont val="ＭＳ Ｐゴシック"/>
        <family val="3"/>
        <charset val="128"/>
      </rPr>
      <t xml:space="preserve">   560 </t>
    </r>
    <r>
      <rPr>
        <sz val="11"/>
        <rFont val="Noto Sans"/>
        <family val="2"/>
      </rPr>
      <t xml:space="preserve">織物・衣服・身の回り品小売業</t>
    </r>
  </si>
  <si>
    <t xml:space="preserve">その他の小売業</t>
  </si>
  <si>
    <t xml:space="preserve">家具・建具・じゅう器小売業</t>
  </si>
  <si>
    <r>
      <rPr>
        <sz val="11"/>
        <rFont val="ＭＳ Ｐゴシック"/>
        <family val="3"/>
        <charset val="128"/>
      </rPr>
      <t xml:space="preserve">   570 </t>
    </r>
    <r>
      <rPr>
        <sz val="11"/>
        <rFont val="Noto Sans"/>
        <family val="2"/>
      </rPr>
      <t xml:space="preserve">飲食料品小売業</t>
    </r>
  </si>
  <si>
    <t xml:space="preserve">小売・分類不明</t>
  </si>
  <si>
    <r>
      <rPr>
        <sz val="11"/>
        <rFont val="ＭＳ Ｐゴシック"/>
        <family val="3"/>
        <charset val="128"/>
      </rPr>
      <t xml:space="preserve">   580 </t>
    </r>
    <r>
      <rPr>
        <sz val="11"/>
        <rFont val="Noto Sans"/>
        <family val="2"/>
      </rPr>
      <t xml:space="preserve">自動車・自転車小売業</t>
    </r>
  </si>
  <si>
    <t xml:space="preserve">金融・保険業</t>
  </si>
  <si>
    <r>
      <rPr>
        <sz val="11"/>
        <rFont val="ＭＳ Ｐゴシック"/>
        <family val="3"/>
        <charset val="128"/>
      </rPr>
      <t xml:space="preserve">   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ＭＳ Ｐゴシック"/>
        <family val="3"/>
        <charset val="128"/>
      </rPr>
      <t xml:space="preserve">   592 </t>
    </r>
    <r>
      <rPr>
        <sz val="11"/>
        <rFont val="Noto Sans"/>
        <family val="2"/>
      </rPr>
      <t xml:space="preserve">機械器具小売業</t>
    </r>
  </si>
  <si>
    <r>
      <rPr>
        <sz val="11"/>
        <rFont val="ＭＳ Ｐゴシック"/>
        <family val="3"/>
        <charset val="128"/>
      </rPr>
      <t xml:space="preserve">   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ＭＳ Ｐゴシック"/>
        <family val="3"/>
        <charset val="128"/>
      </rPr>
      <t xml:space="preserve">   603 </t>
    </r>
    <r>
      <rPr>
        <sz val="11"/>
        <rFont val="Noto Sans"/>
        <family val="2"/>
      </rPr>
      <t xml:space="preserve">燃料小売業</t>
    </r>
  </si>
  <si>
    <t xml:space="preserve">家庭用機械器具小売業</t>
  </si>
  <si>
    <t xml:space="preserve">その他の運輸業</t>
  </si>
  <si>
    <r>
      <rPr>
        <sz val="11"/>
        <rFont val="ＭＳ Ｐゴシック"/>
        <family val="3"/>
        <charset val="128"/>
      </rPr>
      <t xml:space="preserve">   609 </t>
    </r>
    <r>
      <rPr>
        <sz val="11"/>
        <rFont val="Noto Sans"/>
        <family val="2"/>
      </rPr>
      <t xml:space="preserve">その他の小売業</t>
    </r>
  </si>
  <si>
    <t xml:space="preserve"> 飲食店</t>
  </si>
  <si>
    <r>
      <rPr>
        <sz val="11"/>
        <rFont val="ＭＳ Ｐゴシック"/>
        <family val="3"/>
        <charset val="128"/>
      </rPr>
      <t xml:space="preserve">   701 </t>
    </r>
    <r>
      <rPr>
        <sz val="11"/>
        <rFont val="Noto Sans"/>
        <family val="2"/>
      </rPr>
      <t xml:space="preserve">一般飲食店</t>
    </r>
  </si>
  <si>
    <t xml:space="preserve">旅館・ホテル・その他の宿泊所</t>
  </si>
  <si>
    <r>
      <rPr>
        <sz val="11"/>
        <rFont val="ＭＳ Ｐゴシック"/>
        <family val="3"/>
        <charset val="128"/>
      </rPr>
      <t xml:space="preserve">   711 </t>
    </r>
    <r>
      <rPr>
        <sz val="11"/>
        <rFont val="Noto Sans"/>
        <family val="2"/>
      </rPr>
      <t xml:space="preserve">その他の飲食店</t>
    </r>
  </si>
  <si>
    <t xml:space="preserve"> 電気・ガス業</t>
  </si>
  <si>
    <r>
      <rPr>
        <sz val="11"/>
        <rFont val="ＭＳ Ｐゴシック"/>
        <family val="3"/>
        <charset val="128"/>
      </rPr>
      <t xml:space="preserve">   331 </t>
    </r>
    <r>
      <rPr>
        <sz val="11"/>
        <rFont val="Noto Sans"/>
        <family val="2"/>
      </rPr>
      <t xml:space="preserve">電気業</t>
    </r>
  </si>
  <si>
    <t xml:space="preserve">ガス業</t>
  </si>
  <si>
    <t xml:space="preserve">熱供給業</t>
  </si>
  <si>
    <r>
      <rPr>
        <sz val="11"/>
        <rFont val="ＭＳ Ｐゴシック"/>
        <family val="3"/>
        <charset val="128"/>
      </rPr>
      <t xml:space="preserve">   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 643 </t>
    </r>
    <r>
      <rPr>
        <sz val="11"/>
        <rFont val="Noto Sans"/>
        <family val="2"/>
      </rPr>
      <t xml:space="preserve">クレジットカード業・割賦金融業</t>
    </r>
  </si>
  <si>
    <t xml:space="preserve">事務用機械器具賃貸業</t>
  </si>
  <si>
    <t xml:space="preserve"> 情報サービス・情報制作業</t>
  </si>
  <si>
    <t xml:space="preserve">   情報サービス業</t>
  </si>
  <si>
    <r>
      <rPr>
        <sz val="11"/>
        <rFont val="ＭＳ Ｐゴシック"/>
        <family val="3"/>
        <charset val="128"/>
      </rPr>
      <t xml:space="preserve">     391 </t>
    </r>
    <r>
      <rPr>
        <sz val="11"/>
        <rFont val="Noto Sans"/>
        <family val="2"/>
      </rPr>
      <t xml:space="preserve">ソフトウェア業</t>
    </r>
  </si>
  <si>
    <t xml:space="preserve">情報処理・提供サービス業</t>
  </si>
  <si>
    <r>
      <rPr>
        <sz val="11"/>
        <rFont val="ＭＳ Ｐゴシック"/>
        <family val="3"/>
        <charset val="128"/>
      </rPr>
      <t xml:space="preserve">     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ＭＳ Ｐゴシック"/>
        <family val="3"/>
        <charset val="128"/>
      </rPr>
      <t xml:space="preserve">     401 </t>
    </r>
    <r>
      <rPr>
        <sz val="11"/>
        <rFont val="Noto Sans"/>
        <family val="2"/>
      </rPr>
      <t xml:space="preserve">インターネット附随サービス業</t>
    </r>
  </si>
  <si>
    <t xml:space="preserve">電気通信業</t>
  </si>
  <si>
    <t xml:space="preserve">サービス業・分類不明</t>
  </si>
  <si>
    <t xml:space="preserve">   情報制作業</t>
  </si>
  <si>
    <r>
      <rPr>
        <sz val="11"/>
        <rFont val="ＭＳ Ｐゴシック"/>
        <family val="3"/>
        <charset val="128"/>
      </rPr>
      <t xml:space="preserve">     411 </t>
    </r>
    <r>
      <rPr>
        <sz val="11"/>
        <rFont val="Noto Sans"/>
        <family val="2"/>
      </rPr>
      <t xml:space="preserve">映画・ビデオ製作業</t>
    </r>
  </si>
  <si>
    <t xml:space="preserve">映画館</t>
  </si>
  <si>
    <r>
      <rPr>
        <sz val="11"/>
        <rFont val="ＭＳ Ｐゴシック"/>
        <family val="3"/>
        <charset val="128"/>
      </rPr>
      <t xml:space="preserve">     413 </t>
    </r>
    <r>
      <rPr>
        <sz val="11"/>
        <rFont val="Noto Sans"/>
        <family val="2"/>
      </rPr>
      <t xml:space="preserve">新聞業</t>
    </r>
  </si>
  <si>
    <t xml:space="preserve">出版業</t>
  </si>
  <si>
    <t xml:space="preserve">その他の広告業</t>
  </si>
  <si>
    <r>
      <rPr>
        <sz val="11"/>
        <rFont val="ＭＳ Ｐゴシック"/>
        <family val="3"/>
        <charset val="128"/>
      </rPr>
      <t xml:space="preserve">     414 </t>
    </r>
    <r>
      <rPr>
        <sz val="11"/>
        <rFont val="Noto Sans"/>
        <family val="2"/>
      </rPr>
      <t xml:space="preserve">出版業</t>
    </r>
  </si>
  <si>
    <t xml:space="preserve">産業用機械器具賃貸業</t>
  </si>
  <si>
    <r>
      <rPr>
        <sz val="11"/>
        <rFont val="ＭＳ Ｐゴシック"/>
        <family val="3"/>
        <charset val="128"/>
      </rPr>
      <t xml:space="preserve"> 774 </t>
    </r>
    <r>
      <rPr>
        <sz val="11"/>
        <rFont val="Noto Sans"/>
        <family val="2"/>
      </rPr>
      <t xml:space="preserve">個人教授所</t>
    </r>
  </si>
  <si>
    <t xml:space="preserve">教育</t>
  </si>
  <si>
    <t xml:space="preserve"> サービス業</t>
  </si>
  <si>
    <t xml:space="preserve">  サービス業（その他のサービス業を除く）</t>
  </si>
  <si>
    <r>
      <rPr>
        <sz val="11"/>
        <rFont val="ＭＳ Ｐゴシック"/>
        <family val="3"/>
        <charset val="128"/>
      </rPr>
      <t xml:space="preserve">    806 </t>
    </r>
    <r>
      <rPr>
        <sz val="11"/>
        <rFont val="Noto Sans"/>
        <family val="2"/>
      </rPr>
      <t xml:space="preserve">デザイン・機械設計業</t>
    </r>
  </si>
  <si>
    <t xml:space="preserve">印刷・同関連産業</t>
  </si>
  <si>
    <r>
      <rPr>
        <sz val="11"/>
        <rFont val="ＭＳ Ｐゴシック"/>
        <family val="3"/>
        <charset val="128"/>
      </rPr>
      <t xml:space="preserve">    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ＭＳ Ｐゴシック"/>
        <family val="3"/>
        <charset val="128"/>
      </rPr>
      <t xml:space="preserve">    836 </t>
    </r>
    <r>
      <rPr>
        <sz val="11"/>
        <rFont val="Noto Sans"/>
        <family val="2"/>
      </rPr>
      <t xml:space="preserve">冠婚葬祭業（互助会を除く）</t>
    </r>
  </si>
  <si>
    <t xml:space="preserve">一般飲食店</t>
  </si>
  <si>
    <r>
      <rPr>
        <sz val="11"/>
        <rFont val="ＭＳ Ｐゴシック"/>
        <family val="3"/>
        <charset val="128"/>
      </rPr>
      <t xml:space="preserve">    839 </t>
    </r>
    <r>
      <rPr>
        <sz val="11"/>
        <rFont val="Noto Sans"/>
        <family val="2"/>
      </rPr>
      <t xml:space="preserve">写真現像・焼付業</t>
    </r>
  </si>
  <si>
    <r>
      <rPr>
        <sz val="11"/>
        <rFont val="ＭＳ Ｐゴシック"/>
        <family val="3"/>
        <charset val="128"/>
      </rPr>
      <t xml:space="preserve">    843 </t>
    </r>
    <r>
      <rPr>
        <sz val="11"/>
        <rFont val="Noto Sans"/>
        <family val="2"/>
      </rPr>
      <t xml:space="preserve">ゴルフ場</t>
    </r>
  </si>
  <si>
    <t xml:space="preserve">スポーツ施設提供業</t>
  </si>
  <si>
    <r>
      <rPr>
        <sz val="11"/>
        <rFont val="ＭＳ Ｐゴシック"/>
        <family val="3"/>
        <charset val="128"/>
      </rPr>
      <t xml:space="preserve">    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ＭＳ Ｐゴシック"/>
        <family val="3"/>
        <charset val="128"/>
      </rPr>
      <t xml:space="preserve">    871 </t>
    </r>
    <r>
      <rPr>
        <sz val="11"/>
        <rFont val="Noto Sans"/>
        <family val="2"/>
      </rPr>
      <t xml:space="preserve">機械修理業</t>
    </r>
  </si>
  <si>
    <r>
      <rPr>
        <sz val="11"/>
        <rFont val="ＭＳ Ｐゴシック"/>
        <family val="3"/>
        <charset val="128"/>
      </rPr>
      <t xml:space="preserve">    891 </t>
    </r>
    <r>
      <rPr>
        <sz val="11"/>
        <rFont val="Noto Sans"/>
        <family val="2"/>
      </rPr>
      <t xml:space="preserve">広告代理業</t>
    </r>
  </si>
  <si>
    <t xml:space="preserve">    物品賃貸業（レンタル業を除く）</t>
  </si>
  <si>
    <r>
      <rPr>
        <sz val="11"/>
        <rFont val="ＭＳ Ｐゴシック"/>
        <family val="3"/>
        <charset val="128"/>
      </rPr>
      <t xml:space="preserve">     882 </t>
    </r>
    <r>
      <rPr>
        <sz val="11"/>
        <rFont val="Noto Sans"/>
        <family val="2"/>
      </rPr>
      <t xml:space="preserve">産業用機械器具賃貸業</t>
    </r>
  </si>
  <si>
    <t xml:space="preserve">クレジットカード業・割賦金融業</t>
  </si>
  <si>
    <r>
      <rPr>
        <sz val="11"/>
        <rFont val="ＭＳ Ｐゴシック"/>
        <family val="3"/>
        <charset val="128"/>
      </rPr>
      <t xml:space="preserve">     883 </t>
    </r>
    <r>
      <rPr>
        <sz val="11"/>
        <rFont val="Noto Sans"/>
        <family val="2"/>
      </rPr>
      <t xml:space="preserve">事務用機械器具賃貸業</t>
    </r>
  </si>
  <si>
    <t xml:space="preserve">レンタル業</t>
  </si>
  <si>
    <r>
      <rPr>
        <sz val="11"/>
        <rFont val="ＭＳ Ｐゴシック"/>
        <family val="3"/>
        <charset val="128"/>
      </rPr>
      <t xml:space="preserve">     884 </t>
    </r>
    <r>
      <rPr>
        <sz val="11"/>
        <rFont val="Noto Sans"/>
        <family val="2"/>
      </rPr>
      <t xml:space="preserve">自動車賃貸業</t>
    </r>
  </si>
  <si>
    <r>
      <rPr>
        <sz val="11"/>
        <rFont val="ＭＳ Ｐゴシック"/>
        <family val="3"/>
        <charset val="128"/>
      </rPr>
      <t xml:space="preserve">     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ＭＳ Ｐゴシック"/>
        <family val="3"/>
        <charset val="128"/>
      </rPr>
      <t xml:space="preserve">     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　</t>
    </r>
  </si>
  <si>
    <t xml:space="preserve">研究・開発事業</t>
  </si>
  <si>
    <t xml:space="preserve">計量証明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ＭＳ Ｐゴシック"/>
        <family val="3"/>
        <charset val="128"/>
      </rPr>
      <t xml:space="preserve">    909 </t>
    </r>
    <r>
      <rPr>
        <sz val="11"/>
        <rFont val="Noto Sans"/>
        <family val="2"/>
      </rPr>
      <t xml:space="preserve">ディスプレイ業</t>
    </r>
  </si>
  <si>
    <t xml:space="preserve">広告代理業</t>
  </si>
  <si>
    <t xml:space="preserve">その他の製造業</t>
  </si>
  <si>
    <t xml:space="preserve">  サービス業（その他のサービス業）</t>
  </si>
  <si>
    <r>
      <rPr>
        <sz val="11"/>
        <rFont val="ＭＳ Ｐゴシック"/>
        <family val="3"/>
        <charset val="128"/>
      </rPr>
      <t xml:space="preserve">    808 </t>
    </r>
    <r>
      <rPr>
        <sz val="11"/>
        <rFont val="Noto Sans"/>
        <family val="2"/>
      </rPr>
      <t xml:space="preserve">写真業</t>
    </r>
  </si>
  <si>
    <t xml:space="preserve">写真現像・焼付業</t>
  </si>
  <si>
    <r>
      <rPr>
        <sz val="11"/>
        <rFont val="ＭＳ Ｐゴシック"/>
        <family val="3"/>
        <charset val="128"/>
      </rPr>
      <t xml:space="preserve">    810 </t>
    </r>
    <r>
      <rPr>
        <sz val="11"/>
        <rFont val="Noto Sans"/>
        <family val="2"/>
      </rPr>
      <t xml:space="preserve">研究・開発事業</t>
    </r>
  </si>
  <si>
    <r>
      <rPr>
        <sz val="11"/>
        <rFont val="ＭＳ Ｐゴシック"/>
        <family val="3"/>
        <charset val="128"/>
      </rPr>
      <t xml:space="preserve">    841 </t>
    </r>
    <r>
      <rPr>
        <sz val="11"/>
        <rFont val="Noto Sans"/>
        <family val="2"/>
      </rPr>
      <t xml:space="preserve">映画館</t>
    </r>
  </si>
  <si>
    <r>
      <rPr>
        <sz val="11"/>
        <rFont val="ＭＳ Ｐゴシック"/>
        <family val="3"/>
        <charset val="128"/>
      </rPr>
      <t xml:space="preserve">    842 </t>
    </r>
    <r>
      <rPr>
        <sz val="11"/>
        <rFont val="Noto Sans"/>
        <family val="2"/>
      </rPr>
      <t xml:space="preserve">劇場・興行場・興行団</t>
    </r>
  </si>
  <si>
    <t xml:space="preserve">その他の情報通信業</t>
  </si>
  <si>
    <r>
      <rPr>
        <sz val="11"/>
        <rFont val="ＭＳ Ｐゴシック"/>
        <family val="3"/>
        <charset val="128"/>
      </rPr>
      <t xml:space="preserve">    844 </t>
    </r>
    <r>
      <rPr>
        <sz val="11"/>
        <rFont val="Noto Sans"/>
        <family val="2"/>
      </rPr>
      <t xml:space="preserve">スポーツ施設提供業</t>
    </r>
  </si>
  <si>
    <t xml:space="preserve">個人教授所</t>
  </si>
  <si>
    <r>
      <rPr>
        <sz val="11"/>
        <rFont val="ＭＳ Ｐゴシック"/>
        <family val="3"/>
        <charset val="128"/>
      </rPr>
      <t xml:space="preserve">    861 </t>
    </r>
    <r>
      <rPr>
        <sz val="11"/>
        <rFont val="Noto Sans"/>
        <family val="2"/>
      </rPr>
      <t xml:space="preserve">自動車整備業</t>
    </r>
  </si>
  <si>
    <r>
      <rPr>
        <sz val="11"/>
        <rFont val="ＭＳ Ｐゴシック"/>
        <family val="3"/>
        <charset val="128"/>
      </rPr>
      <t xml:space="preserve">    879 </t>
    </r>
    <r>
      <rPr>
        <sz val="11"/>
        <rFont val="Noto Sans"/>
        <family val="2"/>
      </rPr>
      <t xml:space="preserve">家具等修理業</t>
    </r>
  </si>
  <si>
    <r>
      <rPr>
        <sz val="11"/>
        <rFont val="ＭＳ Ｐゴシック"/>
        <family val="3"/>
        <charset val="128"/>
      </rPr>
      <t xml:space="preserve">    889 </t>
    </r>
    <r>
      <rPr>
        <sz val="11"/>
        <rFont val="Noto Sans"/>
        <family val="2"/>
      </rPr>
      <t xml:space="preserve">レンタル業</t>
    </r>
  </si>
  <si>
    <r>
      <rPr>
        <sz val="11"/>
        <rFont val="ＭＳ Ｐゴシック"/>
        <family val="3"/>
        <charset val="128"/>
      </rPr>
      <t xml:space="preserve">    899 </t>
    </r>
    <r>
      <rPr>
        <sz val="11"/>
        <rFont val="Noto Sans"/>
        <family val="2"/>
      </rPr>
      <t xml:space="preserve">その他の広告業</t>
    </r>
  </si>
  <si>
    <r>
      <rPr>
        <sz val="11"/>
        <rFont val="ＭＳ Ｐゴシック"/>
        <family val="3"/>
        <charset val="128"/>
      </rPr>
      <t xml:space="preserve">    904 </t>
    </r>
    <r>
      <rPr>
        <sz val="11"/>
        <rFont val="Noto Sans"/>
        <family val="2"/>
      </rPr>
      <t xml:space="preserve">建物サービス業</t>
    </r>
  </si>
  <si>
    <r>
      <rPr>
        <sz val="11"/>
        <rFont val="ＭＳ Ｐゴシック"/>
        <family val="3"/>
        <charset val="128"/>
      </rPr>
      <t xml:space="preserve">    821 </t>
    </r>
    <r>
      <rPr>
        <sz val="11"/>
        <rFont val="Noto Sans"/>
        <family val="2"/>
      </rPr>
      <t xml:space="preserve">洗濯業</t>
    </r>
  </si>
  <si>
    <t xml:space="preserve">医療・福祉業</t>
  </si>
  <si>
    <r>
      <rPr>
        <sz val="11"/>
        <rFont val="ＭＳ Ｐゴシック"/>
        <family val="3"/>
        <charset val="128"/>
      </rPr>
      <t xml:space="preserve">    831 </t>
    </r>
    <r>
      <rPr>
        <sz val="11"/>
        <rFont val="Noto Sans"/>
        <family val="2"/>
      </rPr>
      <t xml:space="preserve">旅行業</t>
    </r>
  </si>
  <si>
    <r>
      <rPr>
        <sz val="11"/>
        <rFont val="ＭＳ Ｐゴシック"/>
        <family val="3"/>
        <charset val="128"/>
      </rPr>
      <t xml:space="preserve">    930 </t>
    </r>
    <r>
      <rPr>
        <sz val="11"/>
        <rFont val="Noto Sans"/>
        <family val="2"/>
      </rPr>
      <t xml:space="preserve">その他のサービス業</t>
    </r>
  </si>
  <si>
    <t xml:space="preserve"> その他の産業</t>
  </si>
  <si>
    <r>
      <rPr>
        <sz val="11"/>
        <rFont val="ＭＳ Ｐゴシック"/>
        <family val="3"/>
        <charset val="128"/>
      </rPr>
      <t xml:space="preserve">    010 </t>
    </r>
    <r>
      <rPr>
        <sz val="11"/>
        <rFont val="Noto Sans"/>
        <family val="2"/>
      </rPr>
      <t xml:space="preserve">農業</t>
    </r>
  </si>
  <si>
    <r>
      <rPr>
        <sz val="11"/>
        <rFont val="ＭＳ Ｐゴシック"/>
        <family val="3"/>
        <charset val="128"/>
      </rPr>
      <t xml:space="preserve">    020 </t>
    </r>
    <r>
      <rPr>
        <sz val="11"/>
        <rFont val="Noto Sans"/>
        <family val="2"/>
      </rPr>
      <t xml:space="preserve">林業</t>
    </r>
  </si>
  <si>
    <t xml:space="preserve">その他の木製品製造業</t>
  </si>
  <si>
    <r>
      <rPr>
        <sz val="11"/>
        <rFont val="ＭＳ Ｐゴシック"/>
        <family val="3"/>
        <charset val="128"/>
      </rPr>
      <t xml:space="preserve">    030 </t>
    </r>
    <r>
      <rPr>
        <sz val="11"/>
        <rFont val="Noto Sans"/>
        <family val="2"/>
      </rPr>
      <t xml:space="preserve">漁業・水産養殖業</t>
    </r>
  </si>
  <si>
    <r>
      <rPr>
        <sz val="11"/>
        <rFont val="ＭＳ Ｐゴシック"/>
        <family val="3"/>
        <charset val="128"/>
      </rPr>
      <t xml:space="preserve">    060 </t>
    </r>
    <r>
      <rPr>
        <sz val="11"/>
        <rFont val="Noto Sans"/>
        <family val="2"/>
      </rPr>
      <t xml:space="preserve">建設業</t>
    </r>
  </si>
  <si>
    <t xml:space="preserve">その他の石油製品・石炭製品製造業</t>
  </si>
  <si>
    <r>
      <rPr>
        <sz val="11"/>
        <rFont val="ＭＳ Ｐゴシック"/>
        <family val="3"/>
        <charset val="128"/>
      </rPr>
      <t xml:space="preserve">    351 </t>
    </r>
    <r>
      <rPr>
        <sz val="11"/>
        <rFont val="Noto Sans"/>
        <family val="2"/>
      </rPr>
      <t xml:space="preserve">熱供給業</t>
    </r>
  </si>
  <si>
    <t xml:space="preserve">電気業</t>
  </si>
  <si>
    <r>
      <rPr>
        <sz val="11"/>
        <rFont val="ＭＳ Ｐゴシック"/>
        <family val="3"/>
        <charset val="128"/>
      </rPr>
      <t xml:space="preserve">    360 </t>
    </r>
    <r>
      <rPr>
        <sz val="11"/>
        <rFont val="Noto Sans"/>
        <family val="2"/>
      </rPr>
      <t xml:space="preserve">水道業</t>
    </r>
  </si>
  <si>
    <r>
      <rPr>
        <sz val="11"/>
        <rFont val="ＭＳ Ｐゴシック"/>
        <family val="3"/>
        <charset val="128"/>
      </rPr>
      <t xml:space="preserve">    380 </t>
    </r>
    <r>
      <rPr>
        <sz val="11"/>
        <rFont val="Noto Sans"/>
        <family val="2"/>
      </rPr>
      <t xml:space="preserve">放送業</t>
    </r>
  </si>
  <si>
    <t xml:space="preserve">映画・ビデオ制作業</t>
  </si>
  <si>
    <r>
      <rPr>
        <sz val="11"/>
        <rFont val="ＭＳ Ｐゴシック"/>
        <family val="3"/>
        <charset val="128"/>
      </rPr>
      <t xml:space="preserve">    419 </t>
    </r>
    <r>
      <rPr>
        <sz val="11"/>
        <rFont val="Noto Sans"/>
        <family val="2"/>
      </rPr>
      <t xml:space="preserve">その他の情報通信業</t>
    </r>
  </si>
  <si>
    <r>
      <rPr>
        <sz val="11"/>
        <rFont val="ＭＳ Ｐゴシック"/>
        <family val="3"/>
        <charset val="128"/>
      </rPr>
      <t xml:space="preserve">    440 </t>
    </r>
    <r>
      <rPr>
        <sz val="11"/>
        <rFont val="Noto Sans"/>
        <family val="2"/>
      </rPr>
      <t xml:space="preserve">道路貨物運送業</t>
    </r>
  </si>
  <si>
    <t xml:space="preserve">燃料小売業</t>
  </si>
  <si>
    <r>
      <rPr>
        <sz val="11"/>
        <rFont val="ＭＳ Ｐゴシック"/>
        <family val="3"/>
        <charset val="128"/>
      </rPr>
      <t xml:space="preserve">    470 </t>
    </r>
    <r>
      <rPr>
        <sz val="11"/>
        <rFont val="Noto Sans"/>
        <family val="2"/>
      </rPr>
      <t xml:space="preserve">倉庫業</t>
    </r>
  </si>
  <si>
    <t xml:space="preserve">道路貨物運送業</t>
  </si>
  <si>
    <r>
      <rPr>
        <sz val="11"/>
        <rFont val="ＭＳ Ｐゴシック"/>
        <family val="3"/>
        <charset val="128"/>
      </rPr>
      <t xml:space="preserve">    480 </t>
    </r>
    <r>
      <rPr>
        <sz val="11"/>
        <rFont val="Noto Sans"/>
        <family val="2"/>
      </rPr>
      <t xml:space="preserve">その他の運輸業</t>
    </r>
  </si>
  <si>
    <t xml:space="preserve">不動産取引業</t>
  </si>
  <si>
    <r>
      <rPr>
        <sz val="11"/>
        <rFont val="ＭＳ Ｐゴシック"/>
        <family val="3"/>
        <charset val="128"/>
      </rPr>
      <t xml:space="preserve">    370 </t>
    </r>
    <r>
      <rPr>
        <sz val="11"/>
        <rFont val="Noto Sans"/>
        <family val="2"/>
      </rPr>
      <t xml:space="preserve">電気通信業</t>
    </r>
  </si>
  <si>
    <t xml:space="preserve">インターネット付随サービス業</t>
  </si>
  <si>
    <r>
      <rPr>
        <sz val="11"/>
        <rFont val="ＭＳ Ｐゴシック"/>
        <family val="3"/>
        <charset val="128"/>
      </rPr>
      <t xml:space="preserve">    610 </t>
    </r>
    <r>
      <rPr>
        <sz val="11"/>
        <rFont val="Noto Sans"/>
        <family val="2"/>
      </rPr>
      <t xml:space="preserve">金融保険業</t>
    </r>
  </si>
  <si>
    <r>
      <rPr>
        <sz val="11"/>
        <rFont val="ＭＳ Ｐゴシック"/>
        <family val="3"/>
        <charset val="128"/>
      </rPr>
      <t xml:space="preserve">    680 </t>
    </r>
    <r>
      <rPr>
        <sz val="11"/>
        <rFont val="Noto Sans"/>
        <family val="2"/>
      </rPr>
      <t xml:space="preserve">不動産取引業</t>
    </r>
  </si>
  <si>
    <r>
      <rPr>
        <sz val="11"/>
        <rFont val="ＭＳ Ｐゴシック"/>
        <family val="3"/>
        <charset val="128"/>
      </rPr>
      <t xml:space="preserve">    690 </t>
    </r>
    <r>
      <rPr>
        <sz val="11"/>
        <rFont val="Noto Sans"/>
        <family val="2"/>
      </rPr>
      <t xml:space="preserve">不動産賃貸・管理業</t>
    </r>
  </si>
  <si>
    <r>
      <rPr>
        <sz val="11"/>
        <rFont val="ＭＳ Ｐゴシック"/>
        <family val="3"/>
        <charset val="128"/>
      </rPr>
      <t xml:space="preserve">    693 </t>
    </r>
    <r>
      <rPr>
        <sz val="11"/>
        <rFont val="Noto Sans"/>
        <family val="2"/>
      </rPr>
      <t xml:space="preserve">駐車場業</t>
    </r>
  </si>
  <si>
    <t xml:space="preserve">その他の物品賃貸業</t>
  </si>
  <si>
    <r>
      <rPr>
        <sz val="11"/>
        <rFont val="ＭＳ Ｐゴシック"/>
        <family val="3"/>
        <charset val="128"/>
      </rPr>
      <t xml:space="preserve">    720 </t>
    </r>
    <r>
      <rPr>
        <sz val="11"/>
        <rFont val="Noto Sans"/>
        <family val="2"/>
      </rPr>
      <t xml:space="preserve">宿泊業</t>
    </r>
  </si>
  <si>
    <t xml:space="preserve">ゴルフ場</t>
  </si>
  <si>
    <t xml:space="preserve">冠婚葬祭業（互助会を除く）</t>
  </si>
  <si>
    <r>
      <rPr>
        <sz val="11"/>
        <rFont val="ＭＳ Ｐゴシック"/>
        <family val="3"/>
        <charset val="128"/>
      </rPr>
      <t xml:space="preserve">    730 </t>
    </r>
    <r>
      <rPr>
        <sz val="11"/>
        <rFont val="Noto Sans"/>
        <family val="2"/>
      </rPr>
      <t xml:space="preserve">医療・福祉業</t>
    </r>
  </si>
  <si>
    <r>
      <rPr>
        <sz val="11"/>
        <rFont val="ＭＳ Ｐゴシック"/>
        <family val="3"/>
        <charset val="128"/>
      </rPr>
      <t xml:space="preserve">    761 </t>
    </r>
    <r>
      <rPr>
        <sz val="11"/>
        <rFont val="Noto Sans"/>
        <family val="2"/>
      </rPr>
      <t xml:space="preserve">教育</t>
    </r>
  </si>
  <si>
    <r>
      <rPr>
        <sz val="11"/>
        <rFont val="ＭＳ Ｐゴシック"/>
        <family val="3"/>
        <charset val="128"/>
      </rPr>
      <t xml:space="preserve">    790 </t>
    </r>
    <r>
      <rPr>
        <sz val="11"/>
        <rFont val="Noto Sans"/>
        <family val="2"/>
      </rPr>
      <t xml:space="preserve">その他の複合サービス事業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67.28"/>
    <col collapsed="false" customWidth="true" hidden="false" outlineLevel="0" max="3" min="3" style="1" width="14.99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5.13"/>
    <col collapsed="false" customWidth="true" hidden="false" outlineLevel="0" max="7" min="7" style="1" width="14.42"/>
    <col collapsed="false" customWidth="true" hidden="false" outlineLevel="0" max="8" min="8" style="1" width="13.42"/>
    <col collapsed="false" customWidth="true" hidden="false" outlineLevel="0" max="9" min="9" style="1" width="30.99"/>
    <col collapsed="false" customWidth="true" hidden="false" outlineLevel="0" max="10" min="10" style="1" width="13.13"/>
    <col collapsed="false" customWidth="true" hidden="false" outlineLevel="0" max="11" min="11" style="1" width="9.42"/>
    <col collapsed="false" customWidth="true" hidden="false" outlineLevel="0" max="12" min="12" style="1" width="35.13"/>
    <col collapsed="false" customWidth="true" hidden="false" outlineLevel="0" max="13" min="13" style="1" width="13.13"/>
    <col collapsed="false" customWidth="true" hidden="false" outlineLevel="0" max="14" min="14" style="1" width="9.42"/>
    <col collapsed="false" customWidth="true" hidden="false" outlineLevel="0" max="15" min="15" style="1" width="35.13"/>
    <col collapsed="false" customWidth="true" hidden="false" outlineLevel="0" max="16" min="16" style="1" width="13.13"/>
    <col collapsed="false" customWidth="false" hidden="false" outlineLevel="0" max="257" min="17" style="1" width="9.13"/>
  </cols>
  <sheetData>
    <row r="4" customFormat="false" ht="13.5" hidden="false" customHeight="false" outlineLevel="0" collapsed="false">
      <c r="B4" s="2"/>
      <c r="C4" s="3" t="s">
        <v>0</v>
      </c>
      <c r="D4" s="4"/>
      <c r="E4" s="5" t="s">
        <v>1</v>
      </c>
      <c r="F4" s="5"/>
      <c r="G4" s="6" t="s">
        <v>2</v>
      </c>
      <c r="H4" s="7" t="s">
        <v>3</v>
      </c>
      <c r="I4" s="7"/>
      <c r="J4" s="7"/>
      <c r="K4" s="7" t="s">
        <v>4</v>
      </c>
      <c r="L4" s="7"/>
      <c r="M4" s="7"/>
      <c r="N4" s="7" t="s">
        <v>5</v>
      </c>
      <c r="O4" s="7"/>
      <c r="P4" s="8"/>
    </row>
    <row r="5" customFormat="false" ht="13.5" hidden="false" customHeight="false" outlineLevel="0" collapsed="false">
      <c r="B5" s="9"/>
      <c r="C5" s="2"/>
      <c r="D5" s="10"/>
      <c r="E5" s="4"/>
      <c r="F5" s="4"/>
      <c r="G5" s="11" t="s">
        <v>6</v>
      </c>
      <c r="H5" s="12" t="s">
        <v>7</v>
      </c>
      <c r="I5" s="8"/>
      <c r="J5" s="13" t="s">
        <v>6</v>
      </c>
      <c r="K5" s="12" t="s">
        <v>7</v>
      </c>
      <c r="L5" s="8"/>
      <c r="M5" s="13" t="s">
        <v>6</v>
      </c>
      <c r="N5" s="12" t="s">
        <v>7</v>
      </c>
      <c r="O5" s="8"/>
      <c r="P5" s="14" t="s">
        <v>6</v>
      </c>
    </row>
    <row r="6" customFormat="false" ht="13.5" hidden="false" customHeight="false" outlineLevel="0" collapsed="false">
      <c r="B6" s="15"/>
      <c r="C6" s="16" t="s">
        <v>8</v>
      </c>
      <c r="D6" s="17" t="s">
        <v>6</v>
      </c>
      <c r="E6" s="18" t="s">
        <v>8</v>
      </c>
      <c r="F6" s="18" t="s">
        <v>6</v>
      </c>
      <c r="G6" s="17"/>
      <c r="H6" s="19" t="s">
        <v>9</v>
      </c>
      <c r="I6" s="20" t="s">
        <v>10</v>
      </c>
      <c r="J6" s="21"/>
      <c r="K6" s="19" t="s">
        <v>9</v>
      </c>
      <c r="L6" s="20" t="s">
        <v>10</v>
      </c>
      <c r="M6" s="21"/>
      <c r="N6" s="19" t="s">
        <v>9</v>
      </c>
      <c r="O6" s="20" t="s">
        <v>10</v>
      </c>
      <c r="P6" s="18"/>
    </row>
    <row r="7" customFormat="false" ht="13.5" hidden="false" customHeight="false" outlineLevel="0" collapsed="false">
      <c r="B7" s="22" t="s">
        <v>11</v>
      </c>
      <c r="C7" s="23" t="n">
        <v>10716</v>
      </c>
      <c r="D7" s="23" t="n">
        <v>163414170</v>
      </c>
      <c r="E7" s="23" t="n">
        <v>17624</v>
      </c>
      <c r="F7" s="23" t="n">
        <v>486565971</v>
      </c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13.5" hidden="false" customHeight="false" outlineLevel="0" collapsed="false">
      <c r="B8" s="24" t="s">
        <v>12</v>
      </c>
      <c r="C8" s="25" t="n">
        <v>10513</v>
      </c>
      <c r="D8" s="25" t="n">
        <v>160958074</v>
      </c>
      <c r="E8" s="25" t="n">
        <v>16300</v>
      </c>
      <c r="F8" s="25" t="n">
        <v>460804339</v>
      </c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13.5" hidden="false" customHeight="false" outlineLevel="0" collapsed="false">
      <c r="B9" s="24" t="s">
        <v>13</v>
      </c>
      <c r="C9" s="25" t="n">
        <v>14</v>
      </c>
      <c r="D9" s="25" t="n">
        <v>289044</v>
      </c>
      <c r="E9" s="25" t="n">
        <v>24</v>
      </c>
      <c r="F9" s="25" t="n">
        <v>440055</v>
      </c>
      <c r="G9" s="25" t="n">
        <v>193270</v>
      </c>
      <c r="H9" s="25" t="n">
        <v>995</v>
      </c>
      <c r="I9" s="26" t="s">
        <v>14</v>
      </c>
      <c r="J9" s="25" t="n">
        <v>113651</v>
      </c>
      <c r="K9" s="25" t="n">
        <v>523</v>
      </c>
      <c r="L9" s="26" t="s">
        <v>15</v>
      </c>
      <c r="M9" s="25" t="n">
        <v>73143</v>
      </c>
      <c r="N9" s="25" t="n">
        <v>241</v>
      </c>
      <c r="O9" s="26" t="s">
        <v>16</v>
      </c>
      <c r="P9" s="25" t="n">
        <v>16975</v>
      </c>
    </row>
    <row r="10" customFormat="false" ht="13.5" hidden="false" customHeight="false" outlineLevel="0" collapsed="false">
      <c r="B10" s="24" t="s">
        <v>17</v>
      </c>
      <c r="C10" s="25" t="n">
        <v>5778</v>
      </c>
      <c r="D10" s="25" t="n">
        <v>81686867</v>
      </c>
      <c r="E10" s="25" t="n">
        <v>7457</v>
      </c>
      <c r="F10" s="25" t="n">
        <v>199487714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13.5" hidden="false" customHeight="false" outlineLevel="0" collapsed="false">
      <c r="B11" s="27" t="s">
        <v>18</v>
      </c>
      <c r="C11" s="25" t="n">
        <v>591</v>
      </c>
      <c r="D11" s="25" t="n">
        <v>5051530</v>
      </c>
      <c r="E11" s="25" t="n">
        <v>844</v>
      </c>
      <c r="F11" s="25" t="n">
        <v>11689790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customFormat="false" ht="13.5" hidden="false" customHeight="false" outlineLevel="0" collapsed="false">
      <c r="B12" s="27" t="s">
        <v>19</v>
      </c>
      <c r="C12" s="25" t="n">
        <v>96</v>
      </c>
      <c r="D12" s="25" t="n">
        <v>1594814</v>
      </c>
      <c r="E12" s="25" t="n">
        <v>160</v>
      </c>
      <c r="F12" s="25" t="n">
        <v>2687691</v>
      </c>
      <c r="G12" s="25" t="n">
        <v>2088814</v>
      </c>
      <c r="H12" s="25" t="n">
        <v>512</v>
      </c>
      <c r="I12" s="26" t="s">
        <v>20</v>
      </c>
      <c r="J12" s="25" t="n">
        <v>194718</v>
      </c>
      <c r="K12" s="25" t="n">
        <v>101</v>
      </c>
      <c r="L12" s="26" t="s">
        <v>21</v>
      </c>
      <c r="M12" s="25" t="n">
        <v>107515</v>
      </c>
      <c r="N12" s="25" t="n">
        <v>992</v>
      </c>
      <c r="O12" s="26" t="s">
        <v>22</v>
      </c>
      <c r="P12" s="25" t="n">
        <v>71332</v>
      </c>
    </row>
    <row r="13" customFormat="false" ht="13.5" hidden="false" customHeight="false" outlineLevel="0" collapsed="false">
      <c r="B13" s="27" t="s">
        <v>23</v>
      </c>
      <c r="C13" s="25" t="n">
        <v>75</v>
      </c>
      <c r="D13" s="25" t="n">
        <v>275772</v>
      </c>
      <c r="E13" s="25" t="n">
        <v>135</v>
      </c>
      <c r="F13" s="25" t="n">
        <v>946706</v>
      </c>
      <c r="G13" s="25" t="n">
        <v>659619</v>
      </c>
      <c r="H13" s="25" t="n">
        <v>99</v>
      </c>
      <c r="I13" s="26" t="s">
        <v>24</v>
      </c>
      <c r="J13" s="25" t="n">
        <v>83693</v>
      </c>
      <c r="K13" s="25" t="n">
        <v>512</v>
      </c>
      <c r="L13" s="26" t="s">
        <v>20</v>
      </c>
      <c r="M13" s="25" t="n">
        <v>50156</v>
      </c>
      <c r="N13" s="25" t="n">
        <v>511</v>
      </c>
      <c r="O13" s="26" t="s">
        <v>25</v>
      </c>
      <c r="P13" s="25" t="n">
        <v>44649</v>
      </c>
    </row>
    <row r="14" customFormat="false" ht="13.5" hidden="false" customHeight="false" outlineLevel="0" collapsed="false">
      <c r="B14" s="27" t="s">
        <v>26</v>
      </c>
      <c r="C14" s="25" t="n">
        <v>6</v>
      </c>
      <c r="D14" s="25" t="n">
        <v>35788</v>
      </c>
      <c r="E14" s="25" t="n">
        <v>41</v>
      </c>
      <c r="F14" s="25" t="n">
        <v>830390</v>
      </c>
      <c r="G14" s="25" t="n">
        <v>562226</v>
      </c>
      <c r="H14" s="25" t="n">
        <v>99</v>
      </c>
      <c r="I14" s="26" t="s">
        <v>24</v>
      </c>
      <c r="J14" s="25" t="n">
        <v>122249</v>
      </c>
      <c r="K14" s="25" t="n">
        <v>511</v>
      </c>
      <c r="L14" s="26" t="s">
        <v>25</v>
      </c>
      <c r="M14" s="25" t="n">
        <v>88451</v>
      </c>
      <c r="N14" s="25" t="n">
        <v>512</v>
      </c>
      <c r="O14" s="26" t="s">
        <v>20</v>
      </c>
      <c r="P14" s="25" t="n">
        <v>22994</v>
      </c>
    </row>
    <row r="15" customFormat="false" ht="13.5" hidden="false" customHeight="false" outlineLevel="0" collapsed="false">
      <c r="B15" s="27" t="s">
        <v>27</v>
      </c>
      <c r="C15" s="25" t="n">
        <v>414</v>
      </c>
      <c r="D15" s="25" t="n">
        <v>3145156</v>
      </c>
      <c r="E15" s="25" t="n">
        <v>508</v>
      </c>
      <c r="F15" s="25" t="n">
        <v>7225003</v>
      </c>
      <c r="G15" s="25" t="n">
        <v>5251761</v>
      </c>
      <c r="H15" s="25" t="n">
        <v>512</v>
      </c>
      <c r="I15" s="26" t="s">
        <v>20</v>
      </c>
      <c r="J15" s="25" t="n">
        <v>484187</v>
      </c>
      <c r="K15" s="25" t="n">
        <v>101</v>
      </c>
      <c r="L15" s="26" t="s">
        <v>21</v>
      </c>
      <c r="M15" s="25" t="n">
        <v>276022</v>
      </c>
      <c r="N15" s="25" t="n">
        <v>92</v>
      </c>
      <c r="O15" s="26" t="s">
        <v>28</v>
      </c>
      <c r="P15" s="25" t="n">
        <v>243133</v>
      </c>
    </row>
    <row r="16" customFormat="false" ht="13.5" hidden="false" customHeight="false" outlineLevel="0" collapsed="false">
      <c r="B16" s="27" t="s">
        <v>29</v>
      </c>
      <c r="C16" s="25" t="n">
        <v>52</v>
      </c>
      <c r="D16" s="25" t="n">
        <v>1581924</v>
      </c>
      <c r="E16" s="25" t="n">
        <v>158</v>
      </c>
      <c r="F16" s="25" t="n">
        <v>9700679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</row>
    <row r="17" customFormat="false" ht="13.5" hidden="false" customHeight="false" outlineLevel="0" collapsed="false">
      <c r="B17" s="27" t="s">
        <v>30</v>
      </c>
      <c r="C17" s="25" t="n">
        <v>44</v>
      </c>
      <c r="D17" s="25" t="n">
        <v>1494859</v>
      </c>
      <c r="E17" s="25" t="n">
        <v>127</v>
      </c>
      <c r="F17" s="25" t="n">
        <v>8607353</v>
      </c>
      <c r="G17" s="25" t="n">
        <v>7252279</v>
      </c>
      <c r="H17" s="25" t="n">
        <v>512</v>
      </c>
      <c r="I17" s="26" t="s">
        <v>20</v>
      </c>
      <c r="J17" s="25" t="n">
        <v>638517</v>
      </c>
      <c r="K17" s="25" t="n">
        <v>99</v>
      </c>
      <c r="L17" s="26" t="s">
        <v>24</v>
      </c>
      <c r="M17" s="25" t="n">
        <v>452104</v>
      </c>
      <c r="N17" s="25" t="n">
        <v>175</v>
      </c>
      <c r="O17" s="26" t="s">
        <v>31</v>
      </c>
      <c r="P17" s="25" t="n">
        <v>65435</v>
      </c>
    </row>
    <row r="18" customFormat="false" ht="13.5" hidden="false" customHeight="false" outlineLevel="0" collapsed="false">
      <c r="B18" s="27" t="s">
        <v>32</v>
      </c>
      <c r="C18" s="25" t="n">
        <v>8</v>
      </c>
      <c r="D18" s="25" t="n">
        <v>87065</v>
      </c>
      <c r="E18" s="25" t="n">
        <v>31</v>
      </c>
      <c r="F18" s="25" t="n">
        <v>1093326</v>
      </c>
      <c r="G18" s="25" t="n">
        <v>810308</v>
      </c>
      <c r="H18" s="25" t="n">
        <v>511</v>
      </c>
      <c r="I18" s="26" t="s">
        <v>25</v>
      </c>
      <c r="J18" s="25" t="n">
        <v>123594</v>
      </c>
      <c r="K18" s="25" t="n">
        <v>91</v>
      </c>
      <c r="L18" s="26" t="s">
        <v>33</v>
      </c>
      <c r="M18" s="25" t="n">
        <v>55101</v>
      </c>
      <c r="N18" s="25" t="n">
        <v>549</v>
      </c>
      <c r="O18" s="26" t="s">
        <v>34</v>
      </c>
      <c r="P18" s="25" t="n">
        <v>33347</v>
      </c>
    </row>
    <row r="19" customFormat="false" ht="13.5" hidden="false" customHeight="false" outlineLevel="0" collapsed="false">
      <c r="B19" s="27" t="s">
        <v>35</v>
      </c>
      <c r="C19" s="25" t="n">
        <v>124</v>
      </c>
      <c r="D19" s="25" t="n">
        <v>331680</v>
      </c>
      <c r="E19" s="25" t="n">
        <v>161</v>
      </c>
      <c r="F19" s="25" t="n">
        <v>1229655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13.5" hidden="false" customHeight="false" outlineLevel="0" collapsed="false">
      <c r="B20" s="27" t="s">
        <v>36</v>
      </c>
      <c r="C20" s="25" t="n">
        <v>11</v>
      </c>
      <c r="D20" s="25" t="n">
        <v>49807</v>
      </c>
      <c r="E20" s="25" t="n">
        <v>15</v>
      </c>
      <c r="F20" s="25" t="n">
        <v>88755</v>
      </c>
      <c r="G20" s="25" t="n">
        <v>46966</v>
      </c>
      <c r="H20" s="25" t="n">
        <v>112</v>
      </c>
      <c r="I20" s="26" t="s">
        <v>37</v>
      </c>
      <c r="J20" s="25" t="n">
        <v>17252</v>
      </c>
      <c r="K20" s="25" t="n">
        <v>121</v>
      </c>
      <c r="L20" s="26" t="s">
        <v>38</v>
      </c>
      <c r="M20" s="25" t="n">
        <v>11140</v>
      </c>
      <c r="N20" s="25" t="n">
        <v>690</v>
      </c>
      <c r="O20" s="26" t="s">
        <v>39</v>
      </c>
      <c r="P20" s="25" t="n">
        <v>3131</v>
      </c>
    </row>
    <row r="21" customFormat="false" ht="13.5" hidden="false" customHeight="false" outlineLevel="0" collapsed="false">
      <c r="B21" s="27" t="s">
        <v>40</v>
      </c>
      <c r="C21" s="25" t="n">
        <v>32</v>
      </c>
      <c r="D21" s="25" t="n">
        <v>80278</v>
      </c>
      <c r="E21" s="25" t="n">
        <v>49</v>
      </c>
      <c r="F21" s="25" t="n">
        <v>679341</v>
      </c>
      <c r="G21" s="25" t="n">
        <v>303352</v>
      </c>
      <c r="H21" s="25" t="n">
        <v>119</v>
      </c>
      <c r="I21" s="26" t="s">
        <v>41</v>
      </c>
      <c r="J21" s="25" t="n">
        <v>54721</v>
      </c>
      <c r="K21" s="25" t="n">
        <v>111</v>
      </c>
      <c r="L21" s="26" t="s">
        <v>42</v>
      </c>
      <c r="M21" s="25" t="n">
        <v>42156</v>
      </c>
      <c r="N21" s="25" t="n">
        <v>172</v>
      </c>
      <c r="O21" s="26" t="s">
        <v>43</v>
      </c>
      <c r="P21" s="25" t="n">
        <v>39588</v>
      </c>
    </row>
    <row r="22" customFormat="false" ht="13.5" hidden="false" customHeight="false" outlineLevel="0" collapsed="false">
      <c r="B22" s="27" t="s">
        <v>44</v>
      </c>
      <c r="C22" s="25" t="n">
        <v>46</v>
      </c>
      <c r="D22" s="25" t="n">
        <v>78955</v>
      </c>
      <c r="E22" s="25" t="n">
        <v>35</v>
      </c>
      <c r="F22" s="25" t="n">
        <v>156671</v>
      </c>
      <c r="G22" s="25" t="n">
        <v>115737</v>
      </c>
      <c r="H22" s="25" t="n">
        <v>119</v>
      </c>
      <c r="I22" s="26" t="s">
        <v>41</v>
      </c>
      <c r="J22" s="25" t="n">
        <v>8782</v>
      </c>
      <c r="K22" s="25" t="n">
        <v>112</v>
      </c>
      <c r="L22" s="26" t="s">
        <v>37</v>
      </c>
      <c r="M22" s="25" t="n">
        <v>5313</v>
      </c>
      <c r="N22" s="25" t="n">
        <v>122</v>
      </c>
      <c r="O22" s="26" t="s">
        <v>45</v>
      </c>
      <c r="P22" s="25" t="n">
        <v>4669</v>
      </c>
    </row>
    <row r="23" customFormat="false" ht="13.5" hidden="false" customHeight="false" outlineLevel="0" collapsed="false">
      <c r="B23" s="27" t="s">
        <v>46</v>
      </c>
      <c r="C23" s="25" t="n">
        <v>35</v>
      </c>
      <c r="D23" s="25" t="n">
        <v>122640</v>
      </c>
      <c r="E23" s="25" t="n">
        <v>62</v>
      </c>
      <c r="F23" s="25" t="n">
        <v>304888</v>
      </c>
      <c r="G23" s="25" t="n">
        <v>220844</v>
      </c>
      <c r="H23" s="25" t="n">
        <v>501</v>
      </c>
      <c r="I23" s="26" t="s">
        <v>47</v>
      </c>
      <c r="J23" s="25" t="n">
        <v>21270</v>
      </c>
      <c r="K23" s="25" t="n">
        <v>259</v>
      </c>
      <c r="L23" s="26" t="s">
        <v>48</v>
      </c>
      <c r="M23" s="25" t="n">
        <v>7953</v>
      </c>
      <c r="N23" s="25" t="n">
        <v>992</v>
      </c>
      <c r="O23" s="26" t="s">
        <v>22</v>
      </c>
      <c r="P23" s="25" t="n">
        <v>7446</v>
      </c>
    </row>
    <row r="24" customFormat="false" ht="13.5" hidden="false" customHeight="false" outlineLevel="0" collapsed="false">
      <c r="B24" s="27" t="s">
        <v>49</v>
      </c>
      <c r="C24" s="25" t="n">
        <v>172</v>
      </c>
      <c r="D24" s="25" t="n">
        <v>513530</v>
      </c>
      <c r="E24" s="25" t="n">
        <v>111</v>
      </c>
      <c r="F24" s="25" t="n">
        <v>601059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customFormat="false" ht="13.5" hidden="false" customHeight="false" outlineLevel="0" collapsed="false">
      <c r="B25" s="27" t="s">
        <v>50</v>
      </c>
      <c r="C25" s="25" t="n">
        <v>136</v>
      </c>
      <c r="D25" s="25" t="n">
        <v>436911</v>
      </c>
      <c r="E25" s="25" t="n">
        <v>71</v>
      </c>
      <c r="F25" s="25" t="n">
        <v>476018</v>
      </c>
      <c r="G25" s="25" t="n">
        <v>360668</v>
      </c>
      <c r="H25" s="25" t="n">
        <v>502</v>
      </c>
      <c r="I25" s="26" t="s">
        <v>51</v>
      </c>
      <c r="J25" s="25" t="n">
        <v>31481</v>
      </c>
      <c r="K25" s="25" t="n">
        <v>190</v>
      </c>
      <c r="L25" s="26" t="s">
        <v>52</v>
      </c>
      <c r="M25" s="25" t="n">
        <v>24728</v>
      </c>
      <c r="N25" s="25" t="n">
        <v>290</v>
      </c>
      <c r="O25" s="26" t="s">
        <v>53</v>
      </c>
      <c r="P25" s="25" t="n">
        <v>8461</v>
      </c>
    </row>
    <row r="26" customFormat="false" ht="13.5" hidden="false" customHeight="false" outlineLevel="0" collapsed="false">
      <c r="B26" s="27" t="s">
        <v>54</v>
      </c>
      <c r="C26" s="25" t="n">
        <v>36</v>
      </c>
      <c r="D26" s="25" t="n">
        <v>76619</v>
      </c>
      <c r="E26" s="25" t="n">
        <v>40</v>
      </c>
      <c r="F26" s="25" t="n">
        <v>125041</v>
      </c>
      <c r="G26" s="25" t="n">
        <v>99902</v>
      </c>
      <c r="H26" s="25" t="n">
        <v>121</v>
      </c>
      <c r="I26" s="26" t="s">
        <v>38</v>
      </c>
      <c r="J26" s="25" t="n">
        <v>4550</v>
      </c>
      <c r="K26" s="25" t="n">
        <v>502</v>
      </c>
      <c r="L26" s="26" t="s">
        <v>51</v>
      </c>
      <c r="M26" s="25" t="n">
        <v>3780</v>
      </c>
      <c r="N26" s="25" t="n">
        <v>992</v>
      </c>
      <c r="O26" s="26" t="s">
        <v>22</v>
      </c>
      <c r="P26" s="25" t="n">
        <v>3611</v>
      </c>
    </row>
    <row r="27" customFormat="false" ht="13.5" hidden="false" customHeight="false" outlineLevel="0" collapsed="false">
      <c r="B27" s="27" t="s">
        <v>55</v>
      </c>
      <c r="C27" s="25" t="n">
        <v>50</v>
      </c>
      <c r="D27" s="25" t="n">
        <v>396436</v>
      </c>
      <c r="E27" s="25" t="n">
        <v>90</v>
      </c>
      <c r="F27" s="25" t="n">
        <v>629139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customFormat="false" ht="13.5" hidden="false" customHeight="false" outlineLevel="0" collapsed="false">
      <c r="B28" s="27" t="s">
        <v>56</v>
      </c>
      <c r="C28" s="25" t="n">
        <v>40</v>
      </c>
      <c r="D28" s="25" t="n">
        <v>236718</v>
      </c>
      <c r="E28" s="25" t="n">
        <v>71</v>
      </c>
      <c r="F28" s="25" t="n">
        <v>531137</v>
      </c>
      <c r="G28" s="25" t="n">
        <v>436068</v>
      </c>
      <c r="H28" s="25" t="n">
        <v>521</v>
      </c>
      <c r="I28" s="26" t="s">
        <v>57</v>
      </c>
      <c r="J28" s="25" t="n">
        <v>31839</v>
      </c>
      <c r="K28" s="25" t="n">
        <v>60</v>
      </c>
      <c r="L28" s="26" t="s">
        <v>58</v>
      </c>
      <c r="M28" s="25" t="n">
        <v>10449</v>
      </c>
      <c r="N28" s="25" t="n">
        <v>992</v>
      </c>
      <c r="O28" s="26" t="s">
        <v>22</v>
      </c>
      <c r="P28" s="25" t="n">
        <v>7526</v>
      </c>
    </row>
    <row r="29" customFormat="false" ht="13.5" hidden="false" customHeight="false" outlineLevel="0" collapsed="false">
      <c r="B29" s="27" t="s">
        <v>59</v>
      </c>
      <c r="C29" s="25" t="n">
        <v>10</v>
      </c>
      <c r="D29" s="25" t="n">
        <v>159718</v>
      </c>
      <c r="E29" s="25" t="n">
        <v>19</v>
      </c>
      <c r="F29" s="25" t="n">
        <v>98002</v>
      </c>
      <c r="G29" s="25" t="n">
        <v>74758</v>
      </c>
      <c r="H29" s="25" t="n">
        <v>140</v>
      </c>
      <c r="I29" s="26" t="s">
        <v>60</v>
      </c>
      <c r="J29" s="25" t="n">
        <v>7361</v>
      </c>
      <c r="K29" s="25" t="n">
        <v>131</v>
      </c>
      <c r="L29" s="26" t="s">
        <v>61</v>
      </c>
      <c r="M29" s="25" t="n">
        <v>3956</v>
      </c>
      <c r="N29" s="25" t="n">
        <v>521</v>
      </c>
      <c r="O29" s="26" t="s">
        <v>57</v>
      </c>
      <c r="P29" s="25" t="n">
        <v>3575</v>
      </c>
    </row>
    <row r="30" customFormat="false" ht="13.5" hidden="false" customHeight="false" outlineLevel="0" collapsed="false">
      <c r="B30" s="27" t="s">
        <v>62</v>
      </c>
      <c r="C30" s="25" t="n">
        <v>72</v>
      </c>
      <c r="D30" s="25" t="n">
        <v>309719</v>
      </c>
      <c r="E30" s="25" t="n">
        <v>77</v>
      </c>
      <c r="F30" s="25" t="n">
        <v>841866</v>
      </c>
      <c r="G30" s="25" t="n">
        <v>593498</v>
      </c>
      <c r="H30" s="25" t="n">
        <v>541</v>
      </c>
      <c r="I30" s="26" t="s">
        <v>63</v>
      </c>
      <c r="J30" s="25" t="n">
        <v>50016</v>
      </c>
      <c r="K30" s="25" t="n">
        <v>533</v>
      </c>
      <c r="L30" s="26" t="s">
        <v>64</v>
      </c>
      <c r="M30" s="25" t="n">
        <v>41205</v>
      </c>
      <c r="N30" s="25" t="n">
        <v>60</v>
      </c>
      <c r="O30" s="26" t="s">
        <v>58</v>
      </c>
      <c r="P30" s="25" t="n">
        <v>29323</v>
      </c>
    </row>
    <row r="31" customFormat="false" ht="13.5" hidden="false" customHeight="false" outlineLevel="0" collapsed="false">
      <c r="B31" s="27" t="s">
        <v>65</v>
      </c>
      <c r="C31" s="25" t="n">
        <v>159</v>
      </c>
      <c r="D31" s="25" t="n">
        <v>1146092</v>
      </c>
      <c r="E31" s="25" t="n">
        <v>263</v>
      </c>
      <c r="F31" s="25" t="n">
        <v>4121385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</row>
    <row r="32" customFormat="false" ht="13.5" hidden="false" customHeight="false" outlineLevel="0" collapsed="false">
      <c r="B32" s="27" t="s">
        <v>66</v>
      </c>
      <c r="C32" s="25" t="n">
        <v>51</v>
      </c>
      <c r="D32" s="25" t="n">
        <v>593201</v>
      </c>
      <c r="E32" s="25" t="n">
        <v>55</v>
      </c>
      <c r="F32" s="25" t="n">
        <v>2475218</v>
      </c>
      <c r="G32" s="25" t="n">
        <v>2101369</v>
      </c>
      <c r="H32" s="25" t="n">
        <v>549</v>
      </c>
      <c r="I32" s="26" t="s">
        <v>34</v>
      </c>
      <c r="J32" s="25" t="n">
        <v>178845</v>
      </c>
      <c r="K32" s="25" t="n">
        <v>152</v>
      </c>
      <c r="L32" s="26" t="s">
        <v>67</v>
      </c>
      <c r="M32" s="25" t="n">
        <v>83835</v>
      </c>
      <c r="N32" s="25" t="n">
        <v>179</v>
      </c>
      <c r="O32" s="26" t="s">
        <v>68</v>
      </c>
      <c r="P32" s="25" t="n">
        <v>36940</v>
      </c>
    </row>
    <row r="33" customFormat="false" ht="13.5" hidden="false" customHeight="false" outlineLevel="0" collapsed="false">
      <c r="B33" s="27" t="s">
        <v>69</v>
      </c>
      <c r="C33" s="25" t="n">
        <v>108</v>
      </c>
      <c r="D33" s="25" t="n">
        <v>552891</v>
      </c>
      <c r="E33" s="25" t="n">
        <v>208</v>
      </c>
      <c r="F33" s="25" t="n">
        <v>1646167</v>
      </c>
      <c r="G33" s="25" t="n">
        <v>1105133</v>
      </c>
      <c r="H33" s="25" t="n">
        <v>151</v>
      </c>
      <c r="I33" s="26" t="s">
        <v>70</v>
      </c>
      <c r="J33" s="25" t="n">
        <v>169155</v>
      </c>
      <c r="K33" s="25" t="n">
        <v>549</v>
      </c>
      <c r="L33" s="26" t="s">
        <v>34</v>
      </c>
      <c r="M33" s="25" t="n">
        <v>166160</v>
      </c>
      <c r="N33" s="25" t="n">
        <v>992</v>
      </c>
      <c r="O33" s="26" t="s">
        <v>22</v>
      </c>
      <c r="P33" s="25" t="n">
        <v>31798</v>
      </c>
    </row>
    <row r="34" customFormat="false" ht="13.5" hidden="false" customHeight="false" outlineLevel="0" collapsed="false">
      <c r="B34" s="27" t="s">
        <v>71</v>
      </c>
      <c r="C34" s="25" t="n">
        <v>417</v>
      </c>
      <c r="D34" s="25" t="n">
        <v>2186398</v>
      </c>
      <c r="E34" s="25" t="n">
        <v>217</v>
      </c>
      <c r="F34" s="25" t="n">
        <v>3572612</v>
      </c>
      <c r="G34" s="25" t="n">
        <v>2752524</v>
      </c>
      <c r="H34" s="25" t="n">
        <v>152</v>
      </c>
      <c r="I34" s="26" t="s">
        <v>67</v>
      </c>
      <c r="J34" s="25" t="n">
        <v>209325</v>
      </c>
      <c r="K34" s="25" t="n">
        <v>290</v>
      </c>
      <c r="L34" s="26" t="s">
        <v>53</v>
      </c>
      <c r="M34" s="25" t="n">
        <v>167459</v>
      </c>
      <c r="N34" s="25" t="n">
        <v>549</v>
      </c>
      <c r="O34" s="26" t="s">
        <v>34</v>
      </c>
      <c r="P34" s="25" t="n">
        <v>70790</v>
      </c>
    </row>
    <row r="35" customFormat="false" ht="13.5" hidden="false" customHeight="false" outlineLevel="0" collapsed="false">
      <c r="B35" s="27" t="s">
        <v>72</v>
      </c>
      <c r="C35" s="25" t="n">
        <v>301</v>
      </c>
      <c r="D35" s="25" t="n">
        <v>5751038</v>
      </c>
      <c r="E35" s="25" t="n">
        <v>655</v>
      </c>
      <c r="F35" s="25" t="n">
        <v>23241230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</row>
    <row r="36" customFormat="false" ht="13.5" hidden="false" customHeight="false" outlineLevel="0" collapsed="false">
      <c r="B36" s="27" t="s">
        <v>73</v>
      </c>
      <c r="C36" s="25" t="n">
        <v>19</v>
      </c>
      <c r="D36" s="25" t="n">
        <v>159924</v>
      </c>
      <c r="E36" s="25" t="n">
        <v>86</v>
      </c>
      <c r="F36" s="25" t="n">
        <v>1518467</v>
      </c>
      <c r="G36" s="25" t="n">
        <v>927405</v>
      </c>
      <c r="H36" s="25" t="n">
        <v>522</v>
      </c>
      <c r="I36" s="26" t="s">
        <v>74</v>
      </c>
      <c r="J36" s="25" t="n">
        <v>107500</v>
      </c>
      <c r="K36" s="25" t="n">
        <v>172</v>
      </c>
      <c r="L36" s="26" t="s">
        <v>43</v>
      </c>
      <c r="M36" s="25" t="n">
        <v>102895</v>
      </c>
      <c r="N36" s="25" t="n">
        <v>179</v>
      </c>
      <c r="O36" s="26" t="s">
        <v>68</v>
      </c>
      <c r="P36" s="25" t="n">
        <v>84016</v>
      </c>
    </row>
    <row r="37" customFormat="false" ht="13.5" hidden="false" customHeight="false" outlineLevel="0" collapsed="false">
      <c r="B37" s="27" t="s">
        <v>75</v>
      </c>
      <c r="C37" s="25" t="n">
        <v>66</v>
      </c>
      <c r="D37" s="25" t="n">
        <v>2286213</v>
      </c>
      <c r="E37" s="25" t="n">
        <v>119</v>
      </c>
      <c r="F37" s="25" t="n">
        <v>8529082</v>
      </c>
      <c r="G37" s="25" t="n">
        <v>4889461</v>
      </c>
      <c r="H37" s="25" t="n">
        <v>522</v>
      </c>
      <c r="I37" s="26" t="s">
        <v>74</v>
      </c>
      <c r="J37" s="25" t="n">
        <v>739522</v>
      </c>
      <c r="K37" s="25" t="n">
        <v>171</v>
      </c>
      <c r="L37" s="26" t="s">
        <v>76</v>
      </c>
      <c r="M37" s="25" t="n">
        <v>490382</v>
      </c>
      <c r="N37" s="25" t="n">
        <v>179</v>
      </c>
      <c r="O37" s="26" t="s">
        <v>68</v>
      </c>
      <c r="P37" s="25" t="n">
        <v>412002</v>
      </c>
    </row>
    <row r="38" customFormat="false" ht="13.5" hidden="false" customHeight="false" outlineLevel="0" collapsed="false">
      <c r="B38" s="27" t="s">
        <v>77</v>
      </c>
      <c r="C38" s="25" t="n">
        <v>4</v>
      </c>
      <c r="D38" s="25" t="n">
        <v>50544</v>
      </c>
      <c r="E38" s="25" t="n">
        <v>12</v>
      </c>
      <c r="F38" s="25" t="n">
        <v>943888</v>
      </c>
      <c r="G38" s="25" t="n">
        <v>419050</v>
      </c>
      <c r="H38" s="25" t="n">
        <v>190</v>
      </c>
      <c r="I38" s="26" t="s">
        <v>52</v>
      </c>
      <c r="J38" s="25" t="n">
        <v>215151</v>
      </c>
      <c r="K38" s="25" t="n">
        <v>179</v>
      </c>
      <c r="L38" s="26" t="s">
        <v>68</v>
      </c>
      <c r="M38" s="25" t="n">
        <v>91153</v>
      </c>
      <c r="N38" s="25" t="n">
        <v>172</v>
      </c>
      <c r="O38" s="26" t="s">
        <v>43</v>
      </c>
      <c r="P38" s="25" t="n">
        <v>66442</v>
      </c>
    </row>
    <row r="39" customFormat="false" ht="13.5" hidden="false" customHeight="false" outlineLevel="0" collapsed="false">
      <c r="B39" s="27" t="s">
        <v>78</v>
      </c>
      <c r="C39" s="25" t="n">
        <v>45</v>
      </c>
      <c r="D39" s="25" t="n">
        <v>436023</v>
      </c>
      <c r="E39" s="25" t="n">
        <v>97</v>
      </c>
      <c r="F39" s="25" t="n">
        <v>2122304</v>
      </c>
      <c r="G39" s="25" t="n">
        <v>1489819</v>
      </c>
      <c r="H39" s="25" t="n">
        <v>992</v>
      </c>
      <c r="I39" s="26" t="s">
        <v>22</v>
      </c>
      <c r="J39" s="25" t="n">
        <v>107490</v>
      </c>
      <c r="K39" s="25" t="n">
        <v>179</v>
      </c>
      <c r="L39" s="26" t="s">
        <v>68</v>
      </c>
      <c r="M39" s="25" t="n">
        <v>96180</v>
      </c>
      <c r="N39" s="25" t="n">
        <v>542</v>
      </c>
      <c r="O39" s="26" t="s">
        <v>79</v>
      </c>
      <c r="P39" s="25" t="n">
        <v>86799</v>
      </c>
    </row>
    <row r="40" customFormat="false" ht="13.5" hidden="false" customHeight="false" outlineLevel="0" collapsed="false">
      <c r="B40" s="27" t="s">
        <v>80</v>
      </c>
      <c r="C40" s="25" t="n">
        <v>69</v>
      </c>
      <c r="D40" s="25" t="n">
        <v>1635361</v>
      </c>
      <c r="E40" s="25" t="n">
        <v>169</v>
      </c>
      <c r="F40" s="25" t="n">
        <v>6808752</v>
      </c>
      <c r="G40" s="25" t="n">
        <v>5182933</v>
      </c>
      <c r="H40" s="25" t="n">
        <v>542</v>
      </c>
      <c r="I40" s="26" t="s">
        <v>79</v>
      </c>
      <c r="J40" s="25" t="n">
        <v>861893</v>
      </c>
      <c r="K40" s="25" t="n">
        <v>512</v>
      </c>
      <c r="L40" s="26" t="s">
        <v>20</v>
      </c>
      <c r="M40" s="25" t="n">
        <v>196726</v>
      </c>
      <c r="N40" s="25" t="n">
        <v>101</v>
      </c>
      <c r="O40" s="26" t="s">
        <v>21</v>
      </c>
      <c r="P40" s="25" t="n">
        <v>102735</v>
      </c>
    </row>
    <row r="41" customFormat="false" ht="13.5" hidden="false" customHeight="false" outlineLevel="0" collapsed="false">
      <c r="B41" s="27" t="s">
        <v>81</v>
      </c>
      <c r="C41" s="25" t="n">
        <v>98</v>
      </c>
      <c r="D41" s="25" t="n">
        <v>1182973</v>
      </c>
      <c r="E41" s="25" t="n">
        <v>172</v>
      </c>
      <c r="F41" s="25" t="n">
        <v>3318737</v>
      </c>
      <c r="G41" s="25" t="n">
        <v>2210182</v>
      </c>
      <c r="H41" s="25" t="n">
        <v>273</v>
      </c>
      <c r="I41" s="26" t="s">
        <v>82</v>
      </c>
      <c r="J41" s="25" t="n">
        <v>181166</v>
      </c>
      <c r="K41" s="25" t="n">
        <v>522</v>
      </c>
      <c r="L41" s="26" t="s">
        <v>74</v>
      </c>
      <c r="M41" s="25" t="n">
        <v>120765</v>
      </c>
      <c r="N41" s="25" t="n">
        <v>992</v>
      </c>
      <c r="O41" s="26" t="s">
        <v>22</v>
      </c>
      <c r="P41" s="25" t="n">
        <v>103147</v>
      </c>
    </row>
    <row r="42" customFormat="false" ht="13.5" hidden="false" customHeight="false" outlineLevel="0" collapsed="false">
      <c r="B42" s="27" t="s">
        <v>83</v>
      </c>
      <c r="C42" s="25" t="n">
        <v>10</v>
      </c>
      <c r="D42" s="25" t="n">
        <v>2067599</v>
      </c>
      <c r="E42" s="25" t="n">
        <v>39</v>
      </c>
      <c r="F42" s="25" t="n">
        <v>11701307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customFormat="false" ht="13.5" hidden="false" customHeight="false" outlineLevel="0" collapsed="false">
      <c r="B43" s="27" t="s">
        <v>84</v>
      </c>
      <c r="C43" s="25" t="n">
        <v>4</v>
      </c>
      <c r="D43" s="25" t="n">
        <v>2023543</v>
      </c>
      <c r="E43" s="25" t="n">
        <v>18</v>
      </c>
      <c r="F43" s="25" t="n">
        <v>11486422</v>
      </c>
      <c r="G43" s="25" t="n">
        <v>10556201</v>
      </c>
      <c r="H43" s="25" t="n">
        <v>992</v>
      </c>
      <c r="I43" s="26" t="s">
        <v>22</v>
      </c>
      <c r="J43" s="25" t="n">
        <v>330100</v>
      </c>
      <c r="K43" s="25" t="n">
        <v>523</v>
      </c>
      <c r="L43" s="26" t="s">
        <v>15</v>
      </c>
      <c r="M43" s="25" t="n">
        <v>252861</v>
      </c>
      <c r="N43" s="25" t="n">
        <v>172</v>
      </c>
      <c r="O43" s="26" t="s">
        <v>43</v>
      </c>
      <c r="P43" s="25" t="n">
        <v>185365</v>
      </c>
    </row>
    <row r="44" customFormat="false" ht="13.5" hidden="false" customHeight="false" outlineLevel="0" collapsed="false">
      <c r="B44" s="27" t="s">
        <v>85</v>
      </c>
      <c r="C44" s="25" t="n">
        <v>6</v>
      </c>
      <c r="D44" s="25" t="n">
        <v>44056</v>
      </c>
      <c r="E44" s="25" t="n">
        <v>21</v>
      </c>
      <c r="F44" s="25" t="n">
        <v>214885</v>
      </c>
      <c r="G44" s="25" t="n">
        <v>157674</v>
      </c>
      <c r="H44" s="25" t="n">
        <v>60</v>
      </c>
      <c r="I44" s="26" t="s">
        <v>58</v>
      </c>
      <c r="J44" s="25" t="n">
        <v>9608</v>
      </c>
      <c r="K44" s="25" t="n">
        <v>523</v>
      </c>
      <c r="L44" s="26" t="s">
        <v>15</v>
      </c>
      <c r="M44" s="25" t="n">
        <v>8760</v>
      </c>
      <c r="N44" s="25" t="n">
        <v>181</v>
      </c>
      <c r="O44" s="26" t="s">
        <v>86</v>
      </c>
      <c r="P44" s="25" t="n">
        <v>8487</v>
      </c>
    </row>
    <row r="45" customFormat="false" ht="13.5" hidden="false" customHeight="false" outlineLevel="0" collapsed="false">
      <c r="B45" s="27" t="s">
        <v>87</v>
      </c>
      <c r="C45" s="25" t="n">
        <v>331</v>
      </c>
      <c r="D45" s="25" t="n">
        <v>2011849</v>
      </c>
      <c r="E45" s="25" t="n">
        <v>387</v>
      </c>
      <c r="F45" s="25" t="n">
        <v>4205607</v>
      </c>
      <c r="G45" s="25" t="n">
        <v>3266100</v>
      </c>
      <c r="H45" s="25" t="n">
        <v>522</v>
      </c>
      <c r="I45" s="26" t="s">
        <v>74</v>
      </c>
      <c r="J45" s="25" t="n">
        <v>175896</v>
      </c>
      <c r="K45" s="25" t="n">
        <v>549</v>
      </c>
      <c r="L45" s="26" t="s">
        <v>34</v>
      </c>
      <c r="M45" s="25" t="n">
        <v>122265</v>
      </c>
      <c r="N45" s="25" t="n">
        <v>992</v>
      </c>
      <c r="O45" s="26" t="s">
        <v>22</v>
      </c>
      <c r="P45" s="25" t="n">
        <v>70451</v>
      </c>
    </row>
    <row r="46" customFormat="false" ht="13.5" hidden="false" customHeight="false" outlineLevel="0" collapsed="false">
      <c r="B46" s="27" t="s">
        <v>88</v>
      </c>
      <c r="C46" s="25" t="n">
        <v>88</v>
      </c>
      <c r="D46" s="25" t="n">
        <v>471766</v>
      </c>
      <c r="E46" s="25" t="n">
        <v>71</v>
      </c>
      <c r="F46" s="25" t="n">
        <v>2159340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</row>
    <row r="47" customFormat="false" ht="13.5" hidden="false" customHeight="false" outlineLevel="0" collapsed="false">
      <c r="B47" s="27" t="s">
        <v>89</v>
      </c>
      <c r="C47" s="25" t="n">
        <v>2</v>
      </c>
      <c r="D47" s="28" t="s">
        <v>90</v>
      </c>
      <c r="E47" s="25" t="n">
        <v>11</v>
      </c>
      <c r="F47" s="29" t="s">
        <v>90</v>
      </c>
      <c r="G47" s="25" t="n">
        <v>1046413</v>
      </c>
      <c r="H47" s="25" t="n">
        <v>209</v>
      </c>
      <c r="I47" s="26" t="s">
        <v>91</v>
      </c>
      <c r="J47" s="25" t="n">
        <v>163690</v>
      </c>
      <c r="K47" s="25" t="n">
        <v>269</v>
      </c>
      <c r="L47" s="26" t="s">
        <v>92</v>
      </c>
      <c r="M47" s="25" t="n">
        <v>72632</v>
      </c>
      <c r="N47" s="25" t="n">
        <v>532</v>
      </c>
      <c r="O47" s="26" t="s">
        <v>93</v>
      </c>
      <c r="P47" s="25" t="n">
        <v>54491</v>
      </c>
    </row>
    <row r="48" customFormat="false" ht="13.5" hidden="false" customHeight="false" outlineLevel="0" collapsed="false">
      <c r="B48" s="27" t="s">
        <v>94</v>
      </c>
      <c r="C48" s="25" t="n">
        <v>86</v>
      </c>
      <c r="D48" s="28" t="s">
        <v>90</v>
      </c>
      <c r="E48" s="25" t="n">
        <v>60</v>
      </c>
      <c r="F48" s="29" t="s">
        <v>90</v>
      </c>
      <c r="G48" s="25" t="n">
        <v>460458</v>
      </c>
      <c r="H48" s="25" t="n">
        <v>190</v>
      </c>
      <c r="I48" s="26" t="s">
        <v>52</v>
      </c>
      <c r="J48" s="25" t="n">
        <v>75670</v>
      </c>
      <c r="K48" s="25" t="n">
        <v>549</v>
      </c>
      <c r="L48" s="26" t="s">
        <v>34</v>
      </c>
      <c r="M48" s="25" t="n">
        <v>27282</v>
      </c>
      <c r="N48" s="25" t="n">
        <v>992</v>
      </c>
      <c r="O48" s="26" t="s">
        <v>22</v>
      </c>
      <c r="P48" s="25" t="n">
        <v>16503</v>
      </c>
    </row>
    <row r="49" customFormat="false" ht="13.5" hidden="false" customHeight="false" outlineLevel="0" collapsed="false">
      <c r="B49" s="27" t="s">
        <v>95</v>
      </c>
      <c r="C49" s="25" t="n">
        <v>23</v>
      </c>
      <c r="D49" s="25" t="n">
        <v>66145</v>
      </c>
      <c r="E49" s="25" t="n">
        <v>11</v>
      </c>
      <c r="F49" s="25" t="n">
        <v>55279</v>
      </c>
      <c r="G49" s="25" t="n">
        <v>40258</v>
      </c>
      <c r="H49" s="25" t="n">
        <v>549</v>
      </c>
      <c r="I49" s="26" t="s">
        <v>34</v>
      </c>
      <c r="J49" s="25" t="n">
        <v>7830</v>
      </c>
      <c r="K49" s="25" t="n">
        <v>502</v>
      </c>
      <c r="L49" s="26" t="s">
        <v>51</v>
      </c>
      <c r="M49" s="25" t="n">
        <v>5492</v>
      </c>
      <c r="N49" s="25" t="n">
        <v>560</v>
      </c>
      <c r="O49" s="26" t="s">
        <v>96</v>
      </c>
      <c r="P49" s="25" t="n">
        <v>610</v>
      </c>
    </row>
    <row r="50" customFormat="false" ht="13.5" hidden="false" customHeight="false" outlineLevel="0" collapsed="false">
      <c r="B50" s="27" t="s">
        <v>97</v>
      </c>
      <c r="C50" s="25" t="n">
        <v>191</v>
      </c>
      <c r="D50" s="25" t="n">
        <v>1075373</v>
      </c>
      <c r="E50" s="25" t="n">
        <v>328</v>
      </c>
      <c r="F50" s="25" t="n">
        <v>4865748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</row>
    <row r="51" customFormat="false" ht="13.5" hidden="false" customHeight="false" outlineLevel="0" collapsed="false">
      <c r="B51" s="27" t="s">
        <v>98</v>
      </c>
      <c r="C51" s="25" t="n">
        <v>60</v>
      </c>
      <c r="D51" s="25" t="n">
        <v>583389</v>
      </c>
      <c r="E51" s="25" t="n">
        <v>53</v>
      </c>
      <c r="F51" s="25" t="n">
        <v>1417196</v>
      </c>
      <c r="G51" s="25" t="n">
        <v>817158</v>
      </c>
      <c r="H51" s="25" t="n">
        <v>533</v>
      </c>
      <c r="I51" s="26" t="s">
        <v>64</v>
      </c>
      <c r="J51" s="25" t="n">
        <v>150885</v>
      </c>
      <c r="K51" s="25" t="n">
        <v>171</v>
      </c>
      <c r="L51" s="26" t="s">
        <v>76</v>
      </c>
      <c r="M51" s="25" t="n">
        <v>120074</v>
      </c>
      <c r="N51" s="25" t="n">
        <v>522</v>
      </c>
      <c r="O51" s="26" t="s">
        <v>74</v>
      </c>
      <c r="P51" s="25" t="n">
        <v>82324</v>
      </c>
    </row>
    <row r="52" customFormat="false" ht="13.5" hidden="false" customHeight="false" outlineLevel="0" collapsed="false">
      <c r="B52" s="27" t="s">
        <v>99</v>
      </c>
      <c r="C52" s="25" t="n">
        <v>66</v>
      </c>
      <c r="D52" s="25" t="n">
        <v>218528</v>
      </c>
      <c r="E52" s="25" t="n">
        <v>145</v>
      </c>
      <c r="F52" s="25" t="n">
        <v>1445841</v>
      </c>
      <c r="G52" s="25" t="n">
        <v>962749</v>
      </c>
      <c r="H52" s="25" t="n">
        <v>521</v>
      </c>
      <c r="I52" s="26" t="s">
        <v>57</v>
      </c>
      <c r="J52" s="25" t="n">
        <v>134505</v>
      </c>
      <c r="K52" s="25" t="n">
        <v>60</v>
      </c>
      <c r="L52" s="26" t="s">
        <v>58</v>
      </c>
      <c r="M52" s="25" t="n">
        <v>86960</v>
      </c>
      <c r="N52" s="25" t="n">
        <v>51</v>
      </c>
      <c r="O52" s="26" t="s">
        <v>100</v>
      </c>
      <c r="P52" s="25" t="n">
        <v>73522</v>
      </c>
    </row>
    <row r="53" customFormat="false" ht="13.5" hidden="false" customHeight="false" outlineLevel="0" collapsed="false">
      <c r="B53" s="27" t="s">
        <v>101</v>
      </c>
      <c r="C53" s="25" t="n">
        <v>65</v>
      </c>
      <c r="D53" s="25" t="n">
        <v>273456</v>
      </c>
      <c r="E53" s="25" t="n">
        <v>130</v>
      </c>
      <c r="F53" s="25" t="n">
        <v>2002711</v>
      </c>
      <c r="G53" s="25" t="n">
        <v>1210888</v>
      </c>
      <c r="H53" s="25" t="n">
        <v>290</v>
      </c>
      <c r="I53" s="26" t="s">
        <v>53</v>
      </c>
      <c r="J53" s="25" t="n">
        <v>134299</v>
      </c>
      <c r="K53" s="25" t="n">
        <v>281</v>
      </c>
      <c r="L53" s="26" t="s">
        <v>102</v>
      </c>
      <c r="M53" s="25" t="n">
        <v>133700</v>
      </c>
      <c r="N53" s="25" t="n">
        <v>60</v>
      </c>
      <c r="O53" s="26" t="s">
        <v>58</v>
      </c>
      <c r="P53" s="25" t="n">
        <v>81446</v>
      </c>
    </row>
    <row r="54" customFormat="false" ht="13.5" hidden="false" customHeight="false" outlineLevel="0" collapsed="false">
      <c r="B54" s="27" t="s">
        <v>103</v>
      </c>
      <c r="C54" s="25" t="n">
        <v>185</v>
      </c>
      <c r="D54" s="25" t="n">
        <v>4372837</v>
      </c>
      <c r="E54" s="25" t="n">
        <v>217</v>
      </c>
      <c r="F54" s="25" t="n">
        <v>7453493</v>
      </c>
      <c r="G54" s="25"/>
      <c r="H54" s="25"/>
      <c r="I54" s="25"/>
      <c r="J54" s="25"/>
      <c r="K54" s="25"/>
      <c r="L54" s="25"/>
      <c r="M54" s="25"/>
      <c r="N54" s="25"/>
      <c r="O54" s="25"/>
      <c r="P54" s="25"/>
    </row>
    <row r="55" customFormat="false" ht="13.5" hidden="false" customHeight="false" outlineLevel="0" collapsed="false">
      <c r="B55" s="27" t="s">
        <v>104</v>
      </c>
      <c r="C55" s="25" t="n">
        <v>89</v>
      </c>
      <c r="D55" s="25" t="n">
        <v>3877235</v>
      </c>
      <c r="E55" s="25" t="n">
        <v>104</v>
      </c>
      <c r="F55" s="25" t="n">
        <v>6551488</v>
      </c>
      <c r="G55" s="25" t="n">
        <v>5215541</v>
      </c>
      <c r="H55" s="25" t="n">
        <v>809</v>
      </c>
      <c r="I55" s="26" t="s">
        <v>105</v>
      </c>
      <c r="J55" s="25" t="n">
        <v>248384</v>
      </c>
      <c r="K55" s="25" t="n">
        <v>242</v>
      </c>
      <c r="L55" s="26" t="s">
        <v>106</v>
      </c>
      <c r="M55" s="25" t="n">
        <v>235702</v>
      </c>
      <c r="N55" s="25" t="n">
        <v>232</v>
      </c>
      <c r="O55" s="26" t="s">
        <v>107</v>
      </c>
      <c r="P55" s="25" t="n">
        <v>122711</v>
      </c>
    </row>
    <row r="56" customFormat="false" ht="13.5" hidden="false" customHeight="false" outlineLevel="0" collapsed="false">
      <c r="B56" s="27" t="s">
        <v>108</v>
      </c>
      <c r="C56" s="25" t="n">
        <v>96</v>
      </c>
      <c r="D56" s="25" t="n">
        <v>495602</v>
      </c>
      <c r="E56" s="25" t="n">
        <v>113</v>
      </c>
      <c r="F56" s="25" t="n">
        <v>902005</v>
      </c>
      <c r="G56" s="25" t="n">
        <v>701488</v>
      </c>
      <c r="H56" s="25" t="n">
        <v>523</v>
      </c>
      <c r="I56" s="26" t="s">
        <v>15</v>
      </c>
      <c r="J56" s="25" t="n">
        <v>31785</v>
      </c>
      <c r="K56" s="25" t="n">
        <v>259</v>
      </c>
      <c r="L56" s="26" t="s">
        <v>48</v>
      </c>
      <c r="M56" s="25" t="n">
        <v>26731</v>
      </c>
      <c r="N56" s="25" t="n">
        <v>269</v>
      </c>
      <c r="O56" s="26" t="s">
        <v>92</v>
      </c>
      <c r="P56" s="25" t="n">
        <v>14443</v>
      </c>
    </row>
    <row r="57" customFormat="false" ht="13.5" hidden="false" customHeight="false" outlineLevel="0" collapsed="false">
      <c r="B57" s="27" t="s">
        <v>109</v>
      </c>
      <c r="C57" s="25" t="n">
        <v>151</v>
      </c>
      <c r="D57" s="25" t="n">
        <v>1648368</v>
      </c>
      <c r="E57" s="25" t="n">
        <v>158</v>
      </c>
      <c r="F57" s="25" t="n">
        <v>5179881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</row>
    <row r="58" customFormat="false" ht="13.5" hidden="false" customHeight="false" outlineLevel="0" collapsed="false">
      <c r="B58" s="27" t="s">
        <v>110</v>
      </c>
      <c r="C58" s="25" t="n">
        <v>21</v>
      </c>
      <c r="D58" s="25" t="n">
        <v>261013</v>
      </c>
      <c r="E58" s="25" t="n">
        <v>37</v>
      </c>
      <c r="F58" s="25" t="n">
        <v>1791987</v>
      </c>
      <c r="G58" s="25" t="n">
        <v>965800</v>
      </c>
      <c r="H58" s="25" t="n">
        <v>259</v>
      </c>
      <c r="I58" s="26" t="s">
        <v>48</v>
      </c>
      <c r="J58" s="25" t="n">
        <v>183004</v>
      </c>
      <c r="K58" s="25" t="n">
        <v>523</v>
      </c>
      <c r="L58" s="26" t="s">
        <v>15</v>
      </c>
      <c r="M58" s="25" t="n">
        <v>167095</v>
      </c>
      <c r="N58" s="25" t="n">
        <v>290</v>
      </c>
      <c r="O58" s="26" t="s">
        <v>53</v>
      </c>
      <c r="P58" s="25" t="n">
        <v>157510</v>
      </c>
    </row>
    <row r="59" customFormat="false" ht="13.5" hidden="false" customHeight="false" outlineLevel="0" collapsed="false">
      <c r="B59" s="27" t="s">
        <v>111</v>
      </c>
      <c r="C59" s="25" t="n">
        <v>130</v>
      </c>
      <c r="D59" s="25" t="n">
        <v>1387355</v>
      </c>
      <c r="E59" s="25" t="n">
        <v>121</v>
      </c>
      <c r="F59" s="25" t="n">
        <v>3387894</v>
      </c>
      <c r="G59" s="25" t="n">
        <v>2117713</v>
      </c>
      <c r="H59" s="25" t="n">
        <v>290</v>
      </c>
      <c r="I59" s="26" t="s">
        <v>53</v>
      </c>
      <c r="J59" s="25" t="n">
        <v>222976</v>
      </c>
      <c r="K59" s="25" t="n">
        <v>281</v>
      </c>
      <c r="L59" s="26" t="s">
        <v>102</v>
      </c>
      <c r="M59" s="25" t="n">
        <v>183211</v>
      </c>
      <c r="N59" s="25" t="n">
        <v>301</v>
      </c>
      <c r="O59" s="26" t="s">
        <v>112</v>
      </c>
      <c r="P59" s="25" t="n">
        <v>157399</v>
      </c>
    </row>
    <row r="60" customFormat="false" ht="13.5" hidden="false" customHeight="false" outlineLevel="0" collapsed="false">
      <c r="B60" s="27" t="s">
        <v>113</v>
      </c>
      <c r="C60" s="25" t="n">
        <v>484</v>
      </c>
      <c r="D60" s="25" t="n">
        <v>3132878</v>
      </c>
      <c r="E60" s="25" t="n">
        <v>519</v>
      </c>
      <c r="F60" s="25" t="n">
        <v>4465975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</row>
    <row r="61" customFormat="false" ht="13.5" hidden="false" customHeight="false" outlineLevel="0" collapsed="false">
      <c r="B61" s="27" t="s">
        <v>114</v>
      </c>
      <c r="C61" s="25" t="n">
        <v>140</v>
      </c>
      <c r="D61" s="25" t="n">
        <v>1593914</v>
      </c>
      <c r="E61" s="25" t="n">
        <v>160</v>
      </c>
      <c r="F61" s="25" t="n">
        <v>1657949</v>
      </c>
      <c r="G61" s="25" t="n">
        <v>1138257</v>
      </c>
      <c r="H61" s="25" t="n">
        <v>60</v>
      </c>
      <c r="I61" s="26" t="s">
        <v>58</v>
      </c>
      <c r="J61" s="25" t="n">
        <v>203181</v>
      </c>
      <c r="K61" s="25" t="n">
        <v>259</v>
      </c>
      <c r="L61" s="26" t="s">
        <v>48</v>
      </c>
      <c r="M61" s="25" t="n">
        <v>42114</v>
      </c>
      <c r="N61" s="25" t="n">
        <v>523</v>
      </c>
      <c r="O61" s="26" t="s">
        <v>15</v>
      </c>
      <c r="P61" s="25" t="n">
        <v>32263</v>
      </c>
    </row>
    <row r="62" customFormat="false" ht="13.5" hidden="false" customHeight="false" outlineLevel="0" collapsed="false">
      <c r="B62" s="27" t="s">
        <v>115</v>
      </c>
      <c r="C62" s="25" t="n">
        <v>344</v>
      </c>
      <c r="D62" s="25" t="n">
        <v>1538964</v>
      </c>
      <c r="E62" s="25" t="n">
        <v>359</v>
      </c>
      <c r="F62" s="25" t="n">
        <v>2808026</v>
      </c>
      <c r="G62" s="25" t="n">
        <v>2004424</v>
      </c>
      <c r="H62" s="25" t="n">
        <v>190</v>
      </c>
      <c r="I62" s="26" t="s">
        <v>52</v>
      </c>
      <c r="J62" s="25" t="n">
        <v>226878</v>
      </c>
      <c r="K62" s="25" t="n">
        <v>992</v>
      </c>
      <c r="L62" s="26" t="s">
        <v>22</v>
      </c>
      <c r="M62" s="25" t="n">
        <v>95083</v>
      </c>
      <c r="N62" s="25" t="n">
        <v>301</v>
      </c>
      <c r="O62" s="26" t="s">
        <v>112</v>
      </c>
      <c r="P62" s="25" t="n">
        <v>94806</v>
      </c>
    </row>
    <row r="63" customFormat="false" ht="13.5" hidden="false" customHeight="false" outlineLevel="0" collapsed="false">
      <c r="B63" s="27" t="s">
        <v>116</v>
      </c>
      <c r="C63" s="25" t="n">
        <v>626</v>
      </c>
      <c r="D63" s="25" t="n">
        <v>5960652</v>
      </c>
      <c r="E63" s="25" t="n">
        <v>971</v>
      </c>
      <c r="F63" s="25" t="n">
        <v>19965292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</row>
    <row r="64" customFormat="false" ht="13.5" hidden="false" customHeight="false" outlineLevel="0" collapsed="false">
      <c r="B64" s="27" t="s">
        <v>117</v>
      </c>
      <c r="C64" s="25" t="n">
        <v>105</v>
      </c>
      <c r="D64" s="25" t="n">
        <v>640213</v>
      </c>
      <c r="E64" s="25" t="n">
        <v>129</v>
      </c>
      <c r="F64" s="25" t="n">
        <v>1406017</v>
      </c>
      <c r="G64" s="25" t="n">
        <v>1074439</v>
      </c>
      <c r="H64" s="25" t="n">
        <v>269</v>
      </c>
      <c r="I64" s="26" t="s">
        <v>92</v>
      </c>
      <c r="J64" s="25" t="n">
        <v>52516</v>
      </c>
      <c r="K64" s="25" t="n">
        <v>531</v>
      </c>
      <c r="L64" s="26" t="s">
        <v>118</v>
      </c>
      <c r="M64" s="25" t="n">
        <v>40442</v>
      </c>
      <c r="N64" s="25" t="n">
        <v>262</v>
      </c>
      <c r="O64" s="26" t="s">
        <v>119</v>
      </c>
      <c r="P64" s="25" t="n">
        <v>34648</v>
      </c>
    </row>
    <row r="65" customFormat="false" ht="13.5" hidden="false" customHeight="false" outlineLevel="0" collapsed="false">
      <c r="B65" s="27" t="s">
        <v>120</v>
      </c>
      <c r="C65" s="25" t="n">
        <v>132</v>
      </c>
      <c r="D65" s="25" t="n">
        <v>1621566</v>
      </c>
      <c r="E65" s="25" t="n">
        <v>294</v>
      </c>
      <c r="F65" s="25" t="n">
        <v>4890893</v>
      </c>
      <c r="G65" s="25" t="n">
        <v>3681871</v>
      </c>
      <c r="H65" s="25" t="n">
        <v>269</v>
      </c>
      <c r="I65" s="26" t="s">
        <v>92</v>
      </c>
      <c r="J65" s="25" t="n">
        <v>212284</v>
      </c>
      <c r="K65" s="25" t="n">
        <v>232</v>
      </c>
      <c r="L65" s="26" t="s">
        <v>107</v>
      </c>
      <c r="M65" s="25" t="n">
        <v>154987</v>
      </c>
      <c r="N65" s="25" t="n">
        <v>531</v>
      </c>
      <c r="O65" s="26" t="s">
        <v>118</v>
      </c>
      <c r="P65" s="25" t="n">
        <v>83331</v>
      </c>
    </row>
    <row r="66" customFormat="false" ht="13.5" hidden="false" customHeight="false" outlineLevel="0" collapsed="false">
      <c r="B66" s="27" t="s">
        <v>121</v>
      </c>
      <c r="C66" s="25" t="n">
        <v>42</v>
      </c>
      <c r="D66" s="25" t="n">
        <v>1688320</v>
      </c>
      <c r="E66" s="25" t="n">
        <v>106</v>
      </c>
      <c r="F66" s="25" t="n">
        <v>5821246</v>
      </c>
      <c r="G66" s="25" t="n">
        <v>4092640</v>
      </c>
      <c r="H66" s="25" t="n">
        <v>312</v>
      </c>
      <c r="I66" s="26" t="s">
        <v>122</v>
      </c>
      <c r="J66" s="25" t="n">
        <v>643561</v>
      </c>
      <c r="K66" s="25" t="n">
        <v>282</v>
      </c>
      <c r="L66" s="26" t="s">
        <v>123</v>
      </c>
      <c r="M66" s="25" t="n">
        <v>447819</v>
      </c>
      <c r="N66" s="25" t="n">
        <v>319</v>
      </c>
      <c r="O66" s="26" t="s">
        <v>124</v>
      </c>
      <c r="P66" s="25" t="n">
        <v>204747</v>
      </c>
    </row>
    <row r="67" customFormat="false" ht="13.5" hidden="false" customHeight="false" outlineLevel="0" collapsed="false">
      <c r="B67" s="27" t="s">
        <v>125</v>
      </c>
      <c r="C67" s="25" t="n">
        <v>347</v>
      </c>
      <c r="D67" s="25" t="n">
        <v>2010553</v>
      </c>
      <c r="E67" s="25" t="n">
        <v>442</v>
      </c>
      <c r="F67" s="25" t="n">
        <v>7847136</v>
      </c>
      <c r="G67" s="25" t="n">
        <v>4702768</v>
      </c>
      <c r="H67" s="25" t="n">
        <v>309</v>
      </c>
      <c r="I67" s="26" t="s">
        <v>126</v>
      </c>
      <c r="J67" s="25" t="n">
        <v>1005819</v>
      </c>
      <c r="K67" s="25" t="n">
        <v>262</v>
      </c>
      <c r="L67" s="26" t="s">
        <v>119</v>
      </c>
      <c r="M67" s="25" t="n">
        <v>337099</v>
      </c>
      <c r="N67" s="25" t="n">
        <v>301</v>
      </c>
      <c r="O67" s="26" t="s">
        <v>112</v>
      </c>
      <c r="P67" s="25" t="n">
        <v>272827</v>
      </c>
    </row>
    <row r="68" customFormat="false" ht="13.5" hidden="false" customHeight="false" outlineLevel="0" collapsed="false">
      <c r="B68" s="27" t="s">
        <v>127</v>
      </c>
      <c r="C68" s="25" t="n">
        <v>413</v>
      </c>
      <c r="D68" s="25" t="n">
        <v>3780909</v>
      </c>
      <c r="E68" s="25" t="n">
        <v>535</v>
      </c>
      <c r="F68" s="25" t="n">
        <v>14927841</v>
      </c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customFormat="false" ht="13.5" hidden="false" customHeight="false" outlineLevel="0" collapsed="false">
      <c r="B69" s="27" t="s">
        <v>128</v>
      </c>
      <c r="C69" s="25" t="n">
        <v>191</v>
      </c>
      <c r="D69" s="25" t="n">
        <v>1415257</v>
      </c>
      <c r="E69" s="25" t="n">
        <v>250</v>
      </c>
      <c r="F69" s="25" t="n">
        <v>5711153</v>
      </c>
      <c r="G69" s="25" t="n">
        <v>3108518</v>
      </c>
      <c r="H69" s="25" t="n">
        <v>272</v>
      </c>
      <c r="I69" s="26" t="s">
        <v>129</v>
      </c>
      <c r="J69" s="25" t="n">
        <v>487490</v>
      </c>
      <c r="K69" s="25" t="n">
        <v>281</v>
      </c>
      <c r="L69" s="26" t="s">
        <v>102</v>
      </c>
      <c r="M69" s="25" t="n">
        <v>399149</v>
      </c>
      <c r="N69" s="25" t="n">
        <v>140</v>
      </c>
      <c r="O69" s="26" t="s">
        <v>60</v>
      </c>
      <c r="P69" s="25" t="n">
        <v>258778</v>
      </c>
    </row>
    <row r="70" customFormat="false" ht="13.5" hidden="false" customHeight="false" outlineLevel="0" collapsed="false">
      <c r="B70" s="27" t="s">
        <v>130</v>
      </c>
      <c r="C70" s="25" t="n">
        <v>55</v>
      </c>
      <c r="D70" s="25" t="n">
        <v>742950</v>
      </c>
      <c r="E70" s="25" t="n">
        <v>89</v>
      </c>
      <c r="F70" s="25" t="n">
        <v>5517938</v>
      </c>
      <c r="G70" s="25" t="n">
        <v>1928840</v>
      </c>
      <c r="H70" s="25" t="n">
        <v>272</v>
      </c>
      <c r="I70" s="26" t="s">
        <v>129</v>
      </c>
      <c r="J70" s="25" t="n">
        <v>1466104</v>
      </c>
      <c r="K70" s="25" t="n">
        <v>281</v>
      </c>
      <c r="L70" s="26" t="s">
        <v>102</v>
      </c>
      <c r="M70" s="25" t="n">
        <v>808065</v>
      </c>
      <c r="N70" s="25" t="n">
        <v>290</v>
      </c>
      <c r="O70" s="26" t="s">
        <v>53</v>
      </c>
      <c r="P70" s="25" t="n">
        <v>407609</v>
      </c>
    </row>
    <row r="71" customFormat="false" ht="13.5" hidden="false" customHeight="false" outlineLevel="0" collapsed="false">
      <c r="B71" s="27" t="s">
        <v>131</v>
      </c>
      <c r="C71" s="25" t="n">
        <v>25</v>
      </c>
      <c r="D71" s="25" t="n">
        <v>156407</v>
      </c>
      <c r="E71" s="25" t="n">
        <v>72</v>
      </c>
      <c r="F71" s="25" t="n">
        <v>1584188</v>
      </c>
      <c r="G71" s="25" t="n">
        <v>1134651</v>
      </c>
      <c r="H71" s="25" t="n">
        <v>312</v>
      </c>
      <c r="I71" s="26" t="s">
        <v>122</v>
      </c>
      <c r="J71" s="25" t="n">
        <v>82646</v>
      </c>
      <c r="K71" s="25" t="n">
        <v>269</v>
      </c>
      <c r="L71" s="26" t="s">
        <v>92</v>
      </c>
      <c r="M71" s="25" t="n">
        <v>58576</v>
      </c>
      <c r="N71" s="25" t="n">
        <v>271</v>
      </c>
      <c r="O71" s="26" t="s">
        <v>132</v>
      </c>
      <c r="P71" s="25" t="n">
        <v>39888</v>
      </c>
    </row>
    <row r="72" customFormat="false" ht="13.5" hidden="false" customHeight="false" outlineLevel="0" collapsed="false">
      <c r="B72" s="27" t="s">
        <v>133</v>
      </c>
      <c r="C72" s="25" t="n">
        <v>142</v>
      </c>
      <c r="D72" s="25" t="n">
        <v>1466295</v>
      </c>
      <c r="E72" s="25" t="n">
        <v>124</v>
      </c>
      <c r="F72" s="25" t="n">
        <v>2114562</v>
      </c>
      <c r="G72" s="25" t="n">
        <v>1620695</v>
      </c>
      <c r="H72" s="25" t="n">
        <v>290</v>
      </c>
      <c r="I72" s="26" t="s">
        <v>53</v>
      </c>
      <c r="J72" s="25" t="n">
        <v>124944</v>
      </c>
      <c r="K72" s="25" t="n">
        <v>533</v>
      </c>
      <c r="L72" s="26" t="s">
        <v>64</v>
      </c>
      <c r="M72" s="25" t="n">
        <v>65763</v>
      </c>
      <c r="N72" s="25" t="n">
        <v>539</v>
      </c>
      <c r="O72" s="26" t="s">
        <v>134</v>
      </c>
      <c r="P72" s="25" t="n">
        <v>29868</v>
      </c>
    </row>
    <row r="73" customFormat="false" ht="13.5" hidden="false" customHeight="false" outlineLevel="0" collapsed="false">
      <c r="B73" s="27" t="s">
        <v>135</v>
      </c>
      <c r="C73" s="25" t="n">
        <v>135</v>
      </c>
      <c r="D73" s="25" t="n">
        <v>4139591</v>
      </c>
      <c r="E73" s="25" t="n">
        <v>254</v>
      </c>
      <c r="F73" s="25" t="n">
        <v>26529752</v>
      </c>
      <c r="G73" s="25"/>
      <c r="H73" s="25"/>
      <c r="I73" s="25"/>
      <c r="J73" s="25"/>
      <c r="K73" s="25"/>
      <c r="L73" s="25"/>
      <c r="M73" s="25"/>
      <c r="N73" s="25"/>
      <c r="O73" s="25"/>
      <c r="P73" s="25"/>
    </row>
    <row r="74" customFormat="false" ht="13.5" hidden="false" customHeight="false" outlineLevel="0" collapsed="false">
      <c r="B74" s="27" t="s">
        <v>136</v>
      </c>
      <c r="C74" s="25" t="n">
        <v>81</v>
      </c>
      <c r="D74" s="25" t="n">
        <v>2196158</v>
      </c>
      <c r="E74" s="25" t="n">
        <v>178</v>
      </c>
      <c r="F74" s="25" t="n">
        <v>18154932</v>
      </c>
      <c r="G74" s="25" t="n">
        <v>8911756</v>
      </c>
      <c r="H74" s="25" t="n">
        <v>282</v>
      </c>
      <c r="I74" s="26" t="s">
        <v>123</v>
      </c>
      <c r="J74" s="25" t="n">
        <v>2226908</v>
      </c>
      <c r="K74" s="25" t="n">
        <v>273</v>
      </c>
      <c r="L74" s="26" t="s">
        <v>82</v>
      </c>
      <c r="M74" s="25" t="n">
        <v>2086071</v>
      </c>
      <c r="N74" s="25" t="n">
        <v>290</v>
      </c>
      <c r="O74" s="26" t="s">
        <v>53</v>
      </c>
      <c r="P74" s="25" t="n">
        <v>1950745</v>
      </c>
    </row>
    <row r="75" customFormat="false" ht="13.5" hidden="false" customHeight="false" outlineLevel="0" collapsed="false">
      <c r="B75" s="27" t="s">
        <v>137</v>
      </c>
      <c r="C75" s="25" t="n">
        <v>54</v>
      </c>
      <c r="D75" s="25" t="n">
        <v>1943433</v>
      </c>
      <c r="E75" s="25" t="n">
        <v>76</v>
      </c>
      <c r="F75" s="25" t="n">
        <v>8374820</v>
      </c>
      <c r="G75" s="25" t="n">
        <v>4649591</v>
      </c>
      <c r="H75" s="25" t="n">
        <v>391</v>
      </c>
      <c r="I75" s="26" t="s">
        <v>138</v>
      </c>
      <c r="J75" s="25" t="n">
        <v>1065241</v>
      </c>
      <c r="K75" s="25" t="n">
        <v>290</v>
      </c>
      <c r="L75" s="26" t="s">
        <v>53</v>
      </c>
      <c r="M75" s="25" t="n">
        <v>832982</v>
      </c>
      <c r="N75" s="25" t="n">
        <v>269</v>
      </c>
      <c r="O75" s="26" t="s">
        <v>92</v>
      </c>
      <c r="P75" s="25" t="n">
        <v>540363</v>
      </c>
    </row>
    <row r="76" customFormat="false" ht="13.5" hidden="false" customHeight="false" outlineLevel="0" collapsed="false">
      <c r="B76" s="27" t="s">
        <v>139</v>
      </c>
      <c r="C76" s="25" t="n">
        <v>409</v>
      </c>
      <c r="D76" s="25" t="n">
        <v>8722956</v>
      </c>
      <c r="E76" s="25" t="n">
        <v>294</v>
      </c>
      <c r="F76" s="25" t="n">
        <v>4920162</v>
      </c>
      <c r="G76" s="25" t="n">
        <v>3758773</v>
      </c>
      <c r="H76" s="25" t="n">
        <v>533</v>
      </c>
      <c r="I76" s="26" t="s">
        <v>64</v>
      </c>
      <c r="J76" s="25" t="n">
        <v>153214</v>
      </c>
      <c r="K76" s="25" t="n">
        <v>279</v>
      </c>
      <c r="L76" s="26" t="s">
        <v>140</v>
      </c>
      <c r="M76" s="25" t="n">
        <v>129281</v>
      </c>
      <c r="N76" s="25" t="n">
        <v>992</v>
      </c>
      <c r="O76" s="26" t="s">
        <v>22</v>
      </c>
      <c r="P76" s="25" t="n">
        <v>95795</v>
      </c>
    </row>
    <row r="77" customFormat="false" ht="13.5" hidden="false" customHeight="false" outlineLevel="0" collapsed="false">
      <c r="B77" s="27" t="s">
        <v>141</v>
      </c>
      <c r="C77" s="25" t="n">
        <v>489</v>
      </c>
      <c r="D77" s="25" t="n">
        <v>24486976</v>
      </c>
      <c r="E77" s="25" t="n">
        <v>669</v>
      </c>
      <c r="F77" s="25" t="n">
        <v>29750482</v>
      </c>
      <c r="G77" s="25"/>
      <c r="H77" s="25"/>
      <c r="I77" s="25"/>
      <c r="J77" s="25"/>
      <c r="K77" s="25"/>
      <c r="L77" s="25"/>
      <c r="M77" s="25"/>
      <c r="N77" s="25"/>
      <c r="O77" s="25"/>
      <c r="P77" s="25"/>
    </row>
    <row r="78" customFormat="false" ht="13.5" hidden="false" customHeight="false" outlineLevel="0" collapsed="false">
      <c r="B78" s="27" t="s">
        <v>142</v>
      </c>
      <c r="C78" s="25" t="n">
        <v>415</v>
      </c>
      <c r="D78" s="25" t="n">
        <v>23558288</v>
      </c>
      <c r="E78" s="25" t="n">
        <v>511</v>
      </c>
      <c r="F78" s="25" t="n">
        <v>26475088</v>
      </c>
      <c r="G78" s="25" t="n">
        <v>22865548</v>
      </c>
      <c r="H78" s="25" t="n">
        <v>309</v>
      </c>
      <c r="I78" s="26" t="s">
        <v>126</v>
      </c>
      <c r="J78" s="25" t="n">
        <v>795676</v>
      </c>
      <c r="K78" s="25" t="n">
        <v>532</v>
      </c>
      <c r="L78" s="26" t="s">
        <v>93</v>
      </c>
      <c r="M78" s="25" t="n">
        <v>510589</v>
      </c>
      <c r="N78" s="25" t="n">
        <v>992</v>
      </c>
      <c r="O78" s="26" t="s">
        <v>22</v>
      </c>
      <c r="P78" s="25" t="n">
        <v>382104</v>
      </c>
    </row>
    <row r="79" customFormat="false" ht="13.5" hidden="false" customHeight="false" outlineLevel="0" collapsed="false">
      <c r="B79" s="27" t="s">
        <v>143</v>
      </c>
      <c r="C79" s="25" t="n">
        <v>74</v>
      </c>
      <c r="D79" s="25" t="n">
        <v>928688</v>
      </c>
      <c r="E79" s="25" t="n">
        <v>158</v>
      </c>
      <c r="F79" s="25" t="n">
        <v>3275394</v>
      </c>
      <c r="G79" s="25" t="n">
        <v>2016675</v>
      </c>
      <c r="H79" s="25" t="n">
        <v>269</v>
      </c>
      <c r="I79" s="26" t="s">
        <v>92</v>
      </c>
      <c r="J79" s="25" t="n">
        <v>453972</v>
      </c>
      <c r="K79" s="25" t="n">
        <v>301</v>
      </c>
      <c r="L79" s="26" t="s">
        <v>112</v>
      </c>
      <c r="M79" s="25" t="n">
        <v>270921</v>
      </c>
      <c r="N79" s="25" t="n">
        <v>251</v>
      </c>
      <c r="O79" s="26" t="s">
        <v>144</v>
      </c>
      <c r="P79" s="25" t="n">
        <v>111818</v>
      </c>
    </row>
    <row r="80" customFormat="false" ht="13.5" hidden="false" customHeight="false" outlineLevel="0" collapsed="false">
      <c r="B80" s="27" t="s">
        <v>145</v>
      </c>
      <c r="C80" s="25" t="n">
        <v>170</v>
      </c>
      <c r="D80" s="25" t="n">
        <v>1230578</v>
      </c>
      <c r="E80" s="25" t="n">
        <v>249</v>
      </c>
      <c r="F80" s="25" t="n">
        <v>3745779</v>
      </c>
      <c r="G80" s="25"/>
      <c r="H80" s="25"/>
      <c r="I80" s="25"/>
      <c r="J80" s="25"/>
      <c r="K80" s="25"/>
      <c r="L80" s="25"/>
      <c r="M80" s="25"/>
      <c r="N80" s="25"/>
      <c r="O80" s="25"/>
      <c r="P80" s="25"/>
    </row>
    <row r="81" customFormat="false" ht="13.5" hidden="false" customHeight="false" outlineLevel="0" collapsed="false">
      <c r="B81" s="27" t="s">
        <v>146</v>
      </c>
      <c r="C81" s="25" t="n">
        <v>50</v>
      </c>
      <c r="D81" s="25" t="n">
        <v>336657</v>
      </c>
      <c r="E81" s="25" t="n">
        <v>69</v>
      </c>
      <c r="F81" s="25" t="n">
        <v>913757</v>
      </c>
      <c r="G81" s="25" t="n">
        <v>612388</v>
      </c>
      <c r="H81" s="25" t="n">
        <v>539</v>
      </c>
      <c r="I81" s="26" t="s">
        <v>134</v>
      </c>
      <c r="J81" s="25" t="n">
        <v>58188</v>
      </c>
      <c r="K81" s="25" t="n">
        <v>179</v>
      </c>
      <c r="L81" s="26" t="s">
        <v>68</v>
      </c>
      <c r="M81" s="25" t="n">
        <v>53565</v>
      </c>
      <c r="N81" s="25" t="n">
        <v>261</v>
      </c>
      <c r="O81" s="26" t="s">
        <v>147</v>
      </c>
      <c r="P81" s="25" t="n">
        <v>24031</v>
      </c>
    </row>
    <row r="82" customFormat="false" ht="13.5" hidden="false" customHeight="false" outlineLevel="0" collapsed="false">
      <c r="B82" s="27" t="s">
        <v>148</v>
      </c>
      <c r="C82" s="25" t="n">
        <v>34</v>
      </c>
      <c r="D82" s="25" t="n">
        <v>223830</v>
      </c>
      <c r="E82" s="25" t="n">
        <v>51</v>
      </c>
      <c r="F82" s="25" t="n">
        <v>1518855</v>
      </c>
      <c r="G82" s="25" t="n">
        <v>792845</v>
      </c>
      <c r="H82" s="25" t="n">
        <v>290</v>
      </c>
      <c r="I82" s="26" t="s">
        <v>53</v>
      </c>
      <c r="J82" s="25" t="n">
        <v>114273</v>
      </c>
      <c r="K82" s="25" t="n">
        <v>311</v>
      </c>
      <c r="L82" s="26" t="s">
        <v>149</v>
      </c>
      <c r="M82" s="25" t="n">
        <v>94867</v>
      </c>
      <c r="N82" s="25" t="n">
        <v>281</v>
      </c>
      <c r="O82" s="26" t="s">
        <v>102</v>
      </c>
      <c r="P82" s="25" t="n">
        <v>90839</v>
      </c>
    </row>
    <row r="83" customFormat="false" ht="13.5" hidden="false" customHeight="false" outlineLevel="0" collapsed="false">
      <c r="B83" s="27" t="s">
        <v>150</v>
      </c>
      <c r="C83" s="25" t="n">
        <v>3</v>
      </c>
      <c r="D83" s="25" t="n">
        <v>181363</v>
      </c>
      <c r="E83" s="25" t="n">
        <v>15</v>
      </c>
      <c r="F83" s="25" t="n">
        <v>260780</v>
      </c>
      <c r="G83" s="25" t="n">
        <v>152774</v>
      </c>
      <c r="H83" s="25" t="n">
        <v>290</v>
      </c>
      <c r="I83" s="26" t="s">
        <v>53</v>
      </c>
      <c r="J83" s="25" t="n">
        <v>43734</v>
      </c>
      <c r="K83" s="25" t="n">
        <v>261</v>
      </c>
      <c r="L83" s="26" t="s">
        <v>147</v>
      </c>
      <c r="M83" s="25" t="n">
        <v>27287</v>
      </c>
      <c r="N83" s="25" t="n">
        <v>282</v>
      </c>
      <c r="O83" s="26" t="s">
        <v>123</v>
      </c>
      <c r="P83" s="25" t="n">
        <v>10674</v>
      </c>
    </row>
    <row r="84" customFormat="false" ht="13.5" hidden="false" customHeight="false" outlineLevel="0" collapsed="false">
      <c r="B84" s="27" t="s">
        <v>151</v>
      </c>
      <c r="C84" s="25" t="n">
        <v>83</v>
      </c>
      <c r="D84" s="25" t="n">
        <v>488728</v>
      </c>
      <c r="E84" s="25" t="n">
        <v>114</v>
      </c>
      <c r="F84" s="25" t="n">
        <v>1052387</v>
      </c>
      <c r="G84" s="25" t="n">
        <v>737256</v>
      </c>
      <c r="H84" s="25" t="n">
        <v>539</v>
      </c>
      <c r="I84" s="26" t="s">
        <v>134</v>
      </c>
      <c r="J84" s="25" t="n">
        <v>48347</v>
      </c>
      <c r="K84" s="25" t="n">
        <v>273</v>
      </c>
      <c r="L84" s="26" t="s">
        <v>82</v>
      </c>
      <c r="M84" s="25" t="n">
        <v>35961</v>
      </c>
      <c r="N84" s="25" t="n">
        <v>311</v>
      </c>
      <c r="O84" s="26" t="s">
        <v>149</v>
      </c>
      <c r="P84" s="25" t="n">
        <v>35450</v>
      </c>
    </row>
    <row r="85" customFormat="false" ht="13.5" hidden="false" customHeight="false" outlineLevel="0" collapsed="false">
      <c r="B85" s="27" t="s">
        <v>152</v>
      </c>
      <c r="C85" s="25" t="n">
        <v>135</v>
      </c>
      <c r="D85" s="25" t="n">
        <v>1250043</v>
      </c>
      <c r="E85" s="25" t="n">
        <v>179</v>
      </c>
      <c r="F85" s="25" t="n">
        <v>3934361</v>
      </c>
      <c r="G85" s="25" t="n">
        <v>2920393</v>
      </c>
      <c r="H85" s="25" t="n">
        <v>549</v>
      </c>
      <c r="I85" s="26" t="s">
        <v>34</v>
      </c>
      <c r="J85" s="25" t="n">
        <v>172404</v>
      </c>
      <c r="K85" s="25" t="n">
        <v>190</v>
      </c>
      <c r="L85" s="26" t="s">
        <v>52</v>
      </c>
      <c r="M85" s="25" t="n">
        <v>114953</v>
      </c>
      <c r="N85" s="25" t="n">
        <v>522</v>
      </c>
      <c r="O85" s="26" t="s">
        <v>74</v>
      </c>
      <c r="P85" s="25" t="n">
        <v>104277</v>
      </c>
    </row>
    <row r="86" customFormat="false" ht="13.5" hidden="false" customHeight="false" outlineLevel="0" collapsed="false">
      <c r="B86" s="24" t="s">
        <v>153</v>
      </c>
      <c r="C86" s="25" t="n">
        <v>2985</v>
      </c>
      <c r="D86" s="25" t="n">
        <v>62323041</v>
      </c>
      <c r="E86" s="25" t="n">
        <v>6560</v>
      </c>
      <c r="F86" s="25" t="n">
        <v>212200837</v>
      </c>
      <c r="G86" s="25"/>
      <c r="H86" s="25"/>
      <c r="I86" s="25"/>
      <c r="J86" s="25"/>
      <c r="K86" s="25"/>
      <c r="L86" s="25"/>
      <c r="M86" s="25"/>
      <c r="N86" s="25"/>
      <c r="O86" s="25"/>
      <c r="P86" s="25"/>
    </row>
    <row r="87" customFormat="false" ht="13.5" hidden="false" customHeight="false" outlineLevel="0" collapsed="false">
      <c r="B87" s="24" t="s">
        <v>154</v>
      </c>
      <c r="C87" s="25" t="n">
        <v>2148</v>
      </c>
      <c r="D87" s="25" t="n">
        <v>52217716</v>
      </c>
      <c r="E87" s="25" t="n">
        <v>3800</v>
      </c>
      <c r="F87" s="25" t="n">
        <v>151520104</v>
      </c>
      <c r="G87" s="25"/>
      <c r="H87" s="25"/>
      <c r="I87" s="25"/>
      <c r="J87" s="25"/>
      <c r="K87" s="25"/>
      <c r="L87" s="25"/>
      <c r="M87" s="25"/>
      <c r="N87" s="25"/>
      <c r="O87" s="25"/>
      <c r="P87" s="25"/>
    </row>
    <row r="88" customFormat="false" ht="13.5" hidden="false" customHeight="false" outlineLevel="0" collapsed="false">
      <c r="B88" s="27" t="s">
        <v>155</v>
      </c>
      <c r="C88" s="25" t="n">
        <v>43</v>
      </c>
      <c r="D88" s="25" t="n">
        <v>533314</v>
      </c>
      <c r="E88" s="25" t="n">
        <v>55</v>
      </c>
      <c r="F88" s="25" t="n">
        <v>968411</v>
      </c>
      <c r="G88" s="25" t="n">
        <v>725064</v>
      </c>
      <c r="H88" s="25" t="n">
        <v>502</v>
      </c>
      <c r="I88" s="26" t="s">
        <v>51</v>
      </c>
      <c r="J88" s="25" t="n">
        <v>88453</v>
      </c>
      <c r="K88" s="25" t="n">
        <v>549</v>
      </c>
      <c r="L88" s="26" t="s">
        <v>34</v>
      </c>
      <c r="M88" s="25" t="n">
        <v>30961</v>
      </c>
      <c r="N88" s="25" t="n">
        <v>119</v>
      </c>
      <c r="O88" s="26" t="s">
        <v>41</v>
      </c>
      <c r="P88" s="25" t="n">
        <v>25643</v>
      </c>
    </row>
    <row r="89" customFormat="false" ht="13.5" hidden="false" customHeight="false" outlineLevel="0" collapsed="false">
      <c r="B89" s="27" t="s">
        <v>156</v>
      </c>
      <c r="C89" s="25" t="n">
        <v>175</v>
      </c>
      <c r="D89" s="25" t="n">
        <v>1939693</v>
      </c>
      <c r="E89" s="25" t="n">
        <v>193</v>
      </c>
      <c r="F89" s="25" t="n">
        <v>2693927</v>
      </c>
      <c r="G89" s="25" t="n">
        <v>1968605</v>
      </c>
      <c r="H89" s="25" t="n">
        <v>501</v>
      </c>
      <c r="I89" s="26" t="s">
        <v>47</v>
      </c>
      <c r="J89" s="25" t="n">
        <v>321561</v>
      </c>
      <c r="K89" s="25" t="n">
        <v>560</v>
      </c>
      <c r="L89" s="26" t="s">
        <v>96</v>
      </c>
      <c r="M89" s="25" t="n">
        <v>79984</v>
      </c>
      <c r="N89" s="25" t="n">
        <v>549</v>
      </c>
      <c r="O89" s="26" t="s">
        <v>34</v>
      </c>
      <c r="P89" s="25" t="n">
        <v>57913</v>
      </c>
    </row>
    <row r="90" customFormat="false" ht="13.5" hidden="false" customHeight="false" outlineLevel="0" collapsed="false">
      <c r="B90" s="27" t="s">
        <v>157</v>
      </c>
      <c r="C90" s="25" t="n">
        <v>192</v>
      </c>
      <c r="D90" s="25" t="n">
        <v>4064986</v>
      </c>
      <c r="E90" s="25" t="n">
        <v>291</v>
      </c>
      <c r="F90" s="25" t="n">
        <v>8087287</v>
      </c>
      <c r="G90" s="25" t="n">
        <v>6088371</v>
      </c>
      <c r="H90" s="25" t="n">
        <v>512</v>
      </c>
      <c r="I90" s="26" t="s">
        <v>20</v>
      </c>
      <c r="J90" s="25" t="n">
        <v>670279</v>
      </c>
      <c r="K90" s="25" t="n">
        <v>91</v>
      </c>
      <c r="L90" s="26" t="s">
        <v>33</v>
      </c>
      <c r="M90" s="25" t="n">
        <v>407514</v>
      </c>
      <c r="N90" s="25" t="n">
        <v>99</v>
      </c>
      <c r="O90" s="26" t="s">
        <v>24</v>
      </c>
      <c r="P90" s="25" t="n">
        <v>186533</v>
      </c>
    </row>
    <row r="91" customFormat="false" ht="13.5" hidden="false" customHeight="false" outlineLevel="0" collapsed="false">
      <c r="B91" s="27" t="s">
        <v>158</v>
      </c>
      <c r="C91" s="25" t="n">
        <v>199</v>
      </c>
      <c r="D91" s="25" t="n">
        <v>6901834</v>
      </c>
      <c r="E91" s="25" t="n">
        <v>392</v>
      </c>
      <c r="F91" s="25" t="n">
        <v>12270256</v>
      </c>
      <c r="G91" s="25" t="n">
        <v>10074175</v>
      </c>
      <c r="H91" s="25" t="n">
        <v>511</v>
      </c>
      <c r="I91" s="26" t="s">
        <v>25</v>
      </c>
      <c r="J91" s="25" t="n">
        <v>545886</v>
      </c>
      <c r="K91" s="25" t="n">
        <v>570</v>
      </c>
      <c r="L91" s="26" t="s">
        <v>159</v>
      </c>
      <c r="M91" s="25" t="n">
        <v>301780</v>
      </c>
      <c r="N91" s="25" t="n">
        <v>99</v>
      </c>
      <c r="O91" s="26" t="s">
        <v>24</v>
      </c>
      <c r="P91" s="25" t="n">
        <v>213274</v>
      </c>
    </row>
    <row r="92" customFormat="false" ht="13.5" hidden="false" customHeight="false" outlineLevel="0" collapsed="false">
      <c r="B92" s="27" t="s">
        <v>160</v>
      </c>
      <c r="C92" s="25" t="n">
        <v>134</v>
      </c>
      <c r="D92" s="25" t="n">
        <v>1673110</v>
      </c>
      <c r="E92" s="25" t="n">
        <v>329</v>
      </c>
      <c r="F92" s="25" t="n">
        <v>5907064</v>
      </c>
      <c r="G92" s="25" t="n">
        <v>4207812</v>
      </c>
      <c r="H92" s="25" t="n">
        <v>60</v>
      </c>
      <c r="I92" s="26" t="s">
        <v>58</v>
      </c>
      <c r="J92" s="25" t="n">
        <v>307804</v>
      </c>
      <c r="K92" s="25" t="n">
        <v>523</v>
      </c>
      <c r="L92" s="26" t="s">
        <v>15</v>
      </c>
      <c r="M92" s="25" t="n">
        <v>233655</v>
      </c>
      <c r="N92" s="25" t="n">
        <v>996</v>
      </c>
      <c r="O92" s="26" t="s">
        <v>161</v>
      </c>
      <c r="P92" s="25" t="n">
        <v>168483</v>
      </c>
    </row>
    <row r="93" customFormat="false" ht="13.5" hidden="false" customHeight="false" outlineLevel="0" collapsed="false">
      <c r="B93" s="27" t="s">
        <v>162</v>
      </c>
      <c r="C93" s="25" t="n">
        <v>94</v>
      </c>
      <c r="D93" s="25" t="n">
        <v>2202689</v>
      </c>
      <c r="E93" s="25" t="n">
        <v>265</v>
      </c>
      <c r="F93" s="25" t="n">
        <v>8381539</v>
      </c>
      <c r="G93" s="25" t="n">
        <v>5167962</v>
      </c>
      <c r="H93" s="25" t="n">
        <v>523</v>
      </c>
      <c r="I93" s="26" t="s">
        <v>15</v>
      </c>
      <c r="J93" s="25" t="n">
        <v>336868</v>
      </c>
      <c r="K93" s="25" t="n">
        <v>501</v>
      </c>
      <c r="L93" s="26" t="s">
        <v>47</v>
      </c>
      <c r="M93" s="25" t="n">
        <v>313760</v>
      </c>
      <c r="N93" s="25" t="n">
        <v>531</v>
      </c>
      <c r="O93" s="26" t="s">
        <v>118</v>
      </c>
      <c r="P93" s="25" t="n">
        <v>299050</v>
      </c>
    </row>
    <row r="94" customFormat="false" ht="13.5" hidden="false" customHeight="false" outlineLevel="0" collapsed="false">
      <c r="B94" s="27" t="s">
        <v>163</v>
      </c>
      <c r="C94" s="25" t="n">
        <v>130</v>
      </c>
      <c r="D94" s="25" t="n">
        <v>7534019</v>
      </c>
      <c r="E94" s="25" t="n">
        <v>368</v>
      </c>
      <c r="F94" s="25" t="n">
        <v>67236903</v>
      </c>
      <c r="G94" s="25" t="n">
        <v>37713857</v>
      </c>
      <c r="H94" s="25" t="n">
        <v>522</v>
      </c>
      <c r="I94" s="26" t="s">
        <v>74</v>
      </c>
      <c r="J94" s="25" t="n">
        <v>4696102</v>
      </c>
      <c r="K94" s="25" t="n">
        <v>512</v>
      </c>
      <c r="L94" s="26" t="s">
        <v>20</v>
      </c>
      <c r="M94" s="25" t="n">
        <v>3850196</v>
      </c>
      <c r="N94" s="25" t="n">
        <v>531</v>
      </c>
      <c r="O94" s="26" t="s">
        <v>118</v>
      </c>
      <c r="P94" s="25" t="n">
        <v>3521824</v>
      </c>
    </row>
    <row r="95" customFormat="false" ht="13.5" hidden="false" customHeight="false" outlineLevel="0" collapsed="false">
      <c r="B95" s="27" t="s">
        <v>164</v>
      </c>
      <c r="C95" s="25" t="n">
        <v>17</v>
      </c>
      <c r="D95" s="25" t="n">
        <v>269420</v>
      </c>
      <c r="E95" s="25" t="n">
        <v>31</v>
      </c>
      <c r="F95" s="25" t="n">
        <v>286278</v>
      </c>
      <c r="G95" s="25" t="n">
        <v>199410</v>
      </c>
      <c r="H95" s="25" t="n">
        <v>523</v>
      </c>
      <c r="I95" s="26" t="s">
        <v>15</v>
      </c>
      <c r="J95" s="25" t="n">
        <v>34986</v>
      </c>
      <c r="K95" s="25" t="n">
        <v>930</v>
      </c>
      <c r="L95" s="26" t="s">
        <v>165</v>
      </c>
      <c r="M95" s="25" t="n">
        <v>9402</v>
      </c>
      <c r="N95" s="25" t="n">
        <v>231</v>
      </c>
      <c r="O95" s="26" t="s">
        <v>166</v>
      </c>
      <c r="P95" s="25" t="n">
        <v>8510</v>
      </c>
    </row>
    <row r="96" customFormat="false" ht="13.5" hidden="false" customHeight="false" outlineLevel="0" collapsed="false">
      <c r="B96" s="27" t="s">
        <v>167</v>
      </c>
      <c r="C96" s="25" t="n">
        <v>173</v>
      </c>
      <c r="D96" s="25" t="n">
        <v>3482566</v>
      </c>
      <c r="E96" s="25" t="n">
        <v>363</v>
      </c>
      <c r="F96" s="25" t="n">
        <v>7294895</v>
      </c>
      <c r="G96" s="25" t="n">
        <v>5276251</v>
      </c>
      <c r="H96" s="25" t="n">
        <v>871</v>
      </c>
      <c r="I96" s="26" t="s">
        <v>168</v>
      </c>
      <c r="J96" s="25" t="n">
        <v>317672</v>
      </c>
      <c r="K96" s="25" t="n">
        <v>533</v>
      </c>
      <c r="L96" s="26" t="s">
        <v>64</v>
      </c>
      <c r="M96" s="25" t="n">
        <v>232210</v>
      </c>
      <c r="N96" s="25" t="n">
        <v>541</v>
      </c>
      <c r="O96" s="26" t="s">
        <v>63</v>
      </c>
      <c r="P96" s="25" t="n">
        <v>200881</v>
      </c>
    </row>
    <row r="97" customFormat="false" ht="13.5" hidden="false" customHeight="false" outlineLevel="0" collapsed="false">
      <c r="B97" s="27" t="s">
        <v>169</v>
      </c>
      <c r="C97" s="25" t="n">
        <v>123</v>
      </c>
      <c r="D97" s="25" t="n">
        <v>1797794</v>
      </c>
      <c r="E97" s="25" t="n">
        <v>245</v>
      </c>
      <c r="F97" s="25" t="n">
        <v>4673957</v>
      </c>
      <c r="G97" s="25" t="n">
        <v>3667581</v>
      </c>
      <c r="H97" s="25" t="n">
        <v>861</v>
      </c>
      <c r="I97" s="26" t="s">
        <v>170</v>
      </c>
      <c r="J97" s="25" t="n">
        <v>220085</v>
      </c>
      <c r="K97" s="25" t="n">
        <v>580</v>
      </c>
      <c r="L97" s="26" t="s">
        <v>171</v>
      </c>
      <c r="M97" s="25" t="n">
        <v>185722</v>
      </c>
      <c r="N97" s="25" t="n">
        <v>533</v>
      </c>
      <c r="O97" s="26" t="s">
        <v>64</v>
      </c>
      <c r="P97" s="25" t="n">
        <v>126570</v>
      </c>
    </row>
    <row r="98" customFormat="false" ht="13.5" hidden="false" customHeight="false" outlineLevel="0" collapsed="false">
      <c r="B98" s="27" t="s">
        <v>172</v>
      </c>
      <c r="C98" s="25" t="n">
        <v>283</v>
      </c>
      <c r="D98" s="25" t="n">
        <v>9724493</v>
      </c>
      <c r="E98" s="25" t="n">
        <v>389</v>
      </c>
      <c r="F98" s="25" t="n">
        <v>12846471</v>
      </c>
      <c r="G98" s="25" t="n">
        <v>9955782</v>
      </c>
      <c r="H98" s="25" t="n">
        <v>531</v>
      </c>
      <c r="I98" s="26" t="s">
        <v>118</v>
      </c>
      <c r="J98" s="25" t="n">
        <v>510139</v>
      </c>
      <c r="K98" s="25" t="n">
        <v>996</v>
      </c>
      <c r="L98" s="26" t="s">
        <v>161</v>
      </c>
      <c r="M98" s="25" t="n">
        <v>207882</v>
      </c>
      <c r="N98" s="25" t="n">
        <v>871</v>
      </c>
      <c r="O98" s="26" t="s">
        <v>168</v>
      </c>
      <c r="P98" s="25" t="n">
        <v>206930</v>
      </c>
    </row>
    <row r="99" customFormat="false" ht="13.5" hidden="false" customHeight="false" outlineLevel="0" collapsed="false">
      <c r="B99" s="27" t="s">
        <v>173</v>
      </c>
      <c r="C99" s="25" t="n">
        <v>138</v>
      </c>
      <c r="D99" s="25" t="n">
        <v>1986803</v>
      </c>
      <c r="E99" s="25" t="n">
        <v>192</v>
      </c>
      <c r="F99" s="25" t="n">
        <v>3346059</v>
      </c>
      <c r="G99" s="25" t="n">
        <v>2306685</v>
      </c>
      <c r="H99" s="25" t="n">
        <v>262</v>
      </c>
      <c r="I99" s="26" t="s">
        <v>119</v>
      </c>
      <c r="J99" s="25" t="n">
        <v>181591</v>
      </c>
      <c r="K99" s="25" t="n">
        <v>871</v>
      </c>
      <c r="L99" s="26" t="s">
        <v>168</v>
      </c>
      <c r="M99" s="25" t="n">
        <v>180785</v>
      </c>
      <c r="N99" s="25" t="n">
        <v>542</v>
      </c>
      <c r="O99" s="26" t="s">
        <v>79</v>
      </c>
      <c r="P99" s="25" t="n">
        <v>73625</v>
      </c>
    </row>
    <row r="100" customFormat="false" ht="13.5" hidden="false" customHeight="false" outlineLevel="0" collapsed="false">
      <c r="B100" s="27" t="s">
        <v>174</v>
      </c>
      <c r="C100" s="25" t="n">
        <v>46</v>
      </c>
      <c r="D100" s="25" t="n">
        <v>434810</v>
      </c>
      <c r="E100" s="25" t="n">
        <v>117</v>
      </c>
      <c r="F100" s="25" t="n">
        <v>1371420</v>
      </c>
      <c r="G100" s="25" t="n">
        <v>868705</v>
      </c>
      <c r="H100" s="25" t="n">
        <v>229</v>
      </c>
      <c r="I100" s="26" t="s">
        <v>175</v>
      </c>
      <c r="J100" s="25" t="n">
        <v>97131</v>
      </c>
      <c r="K100" s="25" t="n">
        <v>549</v>
      </c>
      <c r="L100" s="26" t="s">
        <v>34</v>
      </c>
      <c r="M100" s="25" t="n">
        <v>56492</v>
      </c>
      <c r="N100" s="25" t="n">
        <v>259</v>
      </c>
      <c r="O100" s="26" t="s">
        <v>48</v>
      </c>
      <c r="P100" s="25" t="n">
        <v>49809</v>
      </c>
    </row>
    <row r="101" customFormat="false" ht="13.5" hidden="false" customHeight="false" outlineLevel="0" collapsed="false">
      <c r="B101" s="27" t="s">
        <v>176</v>
      </c>
      <c r="C101" s="25" t="n">
        <v>92</v>
      </c>
      <c r="D101" s="25" t="n">
        <v>4429679</v>
      </c>
      <c r="E101" s="25" t="n">
        <v>136</v>
      </c>
      <c r="F101" s="25" t="n">
        <v>7870161</v>
      </c>
      <c r="G101" s="25" t="n">
        <v>6921553</v>
      </c>
      <c r="H101" s="25" t="n">
        <v>539</v>
      </c>
      <c r="I101" s="26" t="s">
        <v>134</v>
      </c>
      <c r="J101" s="25" t="n">
        <v>203879</v>
      </c>
      <c r="K101" s="25" t="n">
        <v>996</v>
      </c>
      <c r="L101" s="26" t="s">
        <v>161</v>
      </c>
      <c r="M101" s="25" t="n">
        <v>137761</v>
      </c>
      <c r="N101" s="25" t="n">
        <v>175</v>
      </c>
      <c r="O101" s="26" t="s">
        <v>31</v>
      </c>
      <c r="P101" s="25" t="n">
        <v>137449</v>
      </c>
    </row>
    <row r="102" customFormat="false" ht="13.5" hidden="false" customHeight="false" outlineLevel="0" collapsed="false">
      <c r="B102" s="27" t="s">
        <v>177</v>
      </c>
      <c r="C102" s="25" t="n">
        <v>309</v>
      </c>
      <c r="D102" s="25" t="n">
        <v>5242506</v>
      </c>
      <c r="E102" s="25" t="n">
        <v>434</v>
      </c>
      <c r="F102" s="25" t="n">
        <v>8285476</v>
      </c>
      <c r="G102" s="25" t="n">
        <v>6239182</v>
      </c>
      <c r="H102" s="25" t="n">
        <v>996</v>
      </c>
      <c r="I102" s="26" t="s">
        <v>161</v>
      </c>
      <c r="J102" s="25" t="n">
        <v>259629</v>
      </c>
      <c r="K102" s="25" t="n">
        <v>522</v>
      </c>
      <c r="L102" s="26" t="s">
        <v>74</v>
      </c>
      <c r="M102" s="25" t="n">
        <v>172034</v>
      </c>
      <c r="N102" s="25" t="n">
        <v>523</v>
      </c>
      <c r="O102" s="26" t="s">
        <v>15</v>
      </c>
      <c r="P102" s="25" t="n">
        <v>134847</v>
      </c>
    </row>
    <row r="103" customFormat="false" ht="13.5" hidden="false" customHeight="false" outlineLevel="0" collapsed="false">
      <c r="B103" s="24" t="s">
        <v>178</v>
      </c>
      <c r="C103" s="25" t="n">
        <v>837</v>
      </c>
      <c r="D103" s="25" t="n">
        <v>10105325</v>
      </c>
      <c r="E103" s="25" t="n">
        <v>2760</v>
      </c>
      <c r="F103" s="25" t="n">
        <v>60680733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</row>
    <row r="104" customFormat="false" ht="13.5" hidden="false" customHeight="false" outlineLevel="0" collapsed="false">
      <c r="B104" s="27" t="s">
        <v>179</v>
      </c>
      <c r="C104" s="25" t="n">
        <v>164</v>
      </c>
      <c r="D104" s="25" t="n">
        <v>2078010</v>
      </c>
      <c r="E104" s="25" t="n">
        <v>255</v>
      </c>
      <c r="F104" s="25" t="n">
        <v>11697736</v>
      </c>
      <c r="G104" s="25" t="n">
        <v>7169146</v>
      </c>
      <c r="H104" s="25" t="n">
        <v>570</v>
      </c>
      <c r="I104" s="26" t="s">
        <v>159</v>
      </c>
      <c r="J104" s="25" t="n">
        <v>1974165</v>
      </c>
      <c r="K104" s="25" t="n">
        <v>609</v>
      </c>
      <c r="L104" s="26" t="s">
        <v>180</v>
      </c>
      <c r="M104" s="25" t="n">
        <v>956217</v>
      </c>
      <c r="N104" s="25" t="n">
        <v>591</v>
      </c>
      <c r="O104" s="26" t="s">
        <v>181</v>
      </c>
      <c r="P104" s="25" t="n">
        <v>564918</v>
      </c>
    </row>
    <row r="105" customFormat="false" ht="13.5" hidden="false" customHeight="false" outlineLevel="0" collapsed="false">
      <c r="B105" s="27" t="s">
        <v>182</v>
      </c>
      <c r="C105" s="25" t="n">
        <v>249</v>
      </c>
      <c r="D105" s="25" t="n">
        <v>2992867</v>
      </c>
      <c r="E105" s="25" t="n">
        <v>679</v>
      </c>
      <c r="F105" s="25" t="n">
        <v>20646771</v>
      </c>
      <c r="G105" s="25" t="n">
        <v>14217142</v>
      </c>
      <c r="H105" s="25" t="n">
        <v>560</v>
      </c>
      <c r="I105" s="26" t="s">
        <v>96</v>
      </c>
      <c r="J105" s="25" t="n">
        <v>2133744</v>
      </c>
      <c r="K105" s="25" t="n">
        <v>609</v>
      </c>
      <c r="L105" s="26" t="s">
        <v>180</v>
      </c>
      <c r="M105" s="25" t="n">
        <v>970928</v>
      </c>
      <c r="N105" s="25" t="n">
        <v>997</v>
      </c>
      <c r="O105" s="26" t="s">
        <v>183</v>
      </c>
      <c r="P105" s="25" t="n">
        <v>678131</v>
      </c>
    </row>
    <row r="106" customFormat="false" ht="13.5" hidden="false" customHeight="false" outlineLevel="0" collapsed="false">
      <c r="B106" s="27" t="s">
        <v>184</v>
      </c>
      <c r="C106" s="25" t="n">
        <v>63</v>
      </c>
      <c r="D106" s="25" t="n">
        <v>527813</v>
      </c>
      <c r="E106" s="25" t="n">
        <v>818</v>
      </c>
      <c r="F106" s="25" t="n">
        <v>11301303</v>
      </c>
      <c r="G106" s="25" t="n">
        <v>8704257</v>
      </c>
      <c r="H106" s="25" t="n">
        <v>861</v>
      </c>
      <c r="I106" s="26" t="s">
        <v>170</v>
      </c>
      <c r="J106" s="25" t="n">
        <v>1795088</v>
      </c>
      <c r="K106" s="25" t="n">
        <v>532</v>
      </c>
      <c r="L106" s="26" t="s">
        <v>93</v>
      </c>
      <c r="M106" s="25" t="n">
        <v>294025</v>
      </c>
      <c r="N106" s="25" t="n">
        <v>610</v>
      </c>
      <c r="O106" s="26" t="s">
        <v>185</v>
      </c>
      <c r="P106" s="25" t="n">
        <v>91838</v>
      </c>
    </row>
    <row r="107" customFormat="false" ht="13.5" hidden="false" customHeight="false" outlineLevel="0" collapsed="false">
      <c r="B107" s="27" t="s">
        <v>186</v>
      </c>
      <c r="C107" s="25" t="n">
        <v>23</v>
      </c>
      <c r="D107" s="25" t="n">
        <v>95877</v>
      </c>
      <c r="E107" s="25" t="n">
        <v>61</v>
      </c>
      <c r="F107" s="25" t="n">
        <v>1658078</v>
      </c>
      <c r="G107" s="25" t="n">
        <v>966179</v>
      </c>
      <c r="H107" s="25" t="n">
        <v>560</v>
      </c>
      <c r="I107" s="26" t="s">
        <v>96</v>
      </c>
      <c r="J107" s="25" t="n">
        <v>132610</v>
      </c>
      <c r="K107" s="25" t="n">
        <v>609</v>
      </c>
      <c r="L107" s="26" t="s">
        <v>180</v>
      </c>
      <c r="M107" s="25" t="n">
        <v>101575</v>
      </c>
      <c r="N107" s="25" t="n">
        <v>995</v>
      </c>
      <c r="O107" s="26" t="s">
        <v>14</v>
      </c>
      <c r="P107" s="25" t="n">
        <v>82815</v>
      </c>
    </row>
    <row r="108" customFormat="false" ht="13.5" hidden="false" customHeight="false" outlineLevel="0" collapsed="false">
      <c r="B108" s="27" t="s">
        <v>187</v>
      </c>
      <c r="C108" s="25" t="n">
        <v>48</v>
      </c>
      <c r="D108" s="25" t="n">
        <v>1677917</v>
      </c>
      <c r="E108" s="25" t="n">
        <v>147</v>
      </c>
      <c r="F108" s="25" t="n">
        <v>4003557</v>
      </c>
      <c r="G108" s="25" t="n">
        <v>3185254</v>
      </c>
      <c r="H108" s="25" t="n">
        <v>533</v>
      </c>
      <c r="I108" s="26" t="s">
        <v>64</v>
      </c>
      <c r="J108" s="25" t="n">
        <v>294244</v>
      </c>
      <c r="K108" s="25" t="n">
        <v>997</v>
      </c>
      <c r="L108" s="26" t="s">
        <v>183</v>
      </c>
      <c r="M108" s="25" t="n">
        <v>108826</v>
      </c>
      <c r="N108" s="25" t="n">
        <v>609</v>
      </c>
      <c r="O108" s="26" t="s">
        <v>180</v>
      </c>
      <c r="P108" s="25" t="n">
        <v>99652</v>
      </c>
    </row>
    <row r="109" customFormat="false" ht="13.5" hidden="false" customHeight="false" outlineLevel="0" collapsed="false">
      <c r="B109" s="27" t="s">
        <v>188</v>
      </c>
      <c r="C109" s="25" t="n">
        <v>78</v>
      </c>
      <c r="D109" s="25" t="n">
        <v>749482</v>
      </c>
      <c r="E109" s="25" t="n">
        <v>111</v>
      </c>
      <c r="F109" s="25" t="n">
        <v>2316957</v>
      </c>
      <c r="G109" s="25" t="n">
        <v>1573221</v>
      </c>
      <c r="H109" s="25" t="n">
        <v>570</v>
      </c>
      <c r="I109" s="26" t="s">
        <v>159</v>
      </c>
      <c r="J109" s="25" t="n">
        <v>252977</v>
      </c>
      <c r="K109" s="25" t="n">
        <v>591</v>
      </c>
      <c r="L109" s="26" t="s">
        <v>181</v>
      </c>
      <c r="M109" s="25" t="n">
        <v>183564</v>
      </c>
      <c r="N109" s="25" t="n">
        <v>609</v>
      </c>
      <c r="O109" s="26" t="s">
        <v>180</v>
      </c>
      <c r="P109" s="25" t="n">
        <v>139889</v>
      </c>
    </row>
    <row r="110" customFormat="false" ht="13.5" hidden="false" customHeight="false" outlineLevel="0" collapsed="false">
      <c r="B110" s="27" t="s">
        <v>189</v>
      </c>
      <c r="C110" s="25" t="n">
        <v>38</v>
      </c>
      <c r="D110" s="25" t="n">
        <v>415267</v>
      </c>
      <c r="E110" s="25" t="n">
        <v>308</v>
      </c>
      <c r="F110" s="25" t="n">
        <v>3641125</v>
      </c>
      <c r="G110" s="25" t="n">
        <v>2643158</v>
      </c>
      <c r="H110" s="25" t="n">
        <v>523</v>
      </c>
      <c r="I110" s="26" t="s">
        <v>15</v>
      </c>
      <c r="J110" s="25" t="n">
        <v>313912</v>
      </c>
      <c r="K110" s="25" t="n">
        <v>592</v>
      </c>
      <c r="L110" s="26" t="s">
        <v>190</v>
      </c>
      <c r="M110" s="25" t="n">
        <v>120413</v>
      </c>
      <c r="N110" s="25" t="n">
        <v>480</v>
      </c>
      <c r="O110" s="26" t="s">
        <v>191</v>
      </c>
      <c r="P110" s="25" t="n">
        <v>63454</v>
      </c>
    </row>
    <row r="111" customFormat="false" ht="13.5" hidden="false" customHeight="false" outlineLevel="0" collapsed="false">
      <c r="B111" s="27" t="s">
        <v>192</v>
      </c>
      <c r="C111" s="25" t="n">
        <v>174</v>
      </c>
      <c r="D111" s="25" t="n">
        <v>1568092</v>
      </c>
      <c r="E111" s="25" t="n">
        <v>381</v>
      </c>
      <c r="F111" s="25" t="n">
        <v>5415206</v>
      </c>
      <c r="G111" s="25" t="n">
        <v>3885512</v>
      </c>
      <c r="H111" s="25" t="n">
        <v>591</v>
      </c>
      <c r="I111" s="26" t="s">
        <v>181</v>
      </c>
      <c r="J111" s="25" t="n">
        <v>243554</v>
      </c>
      <c r="K111" s="25" t="n">
        <v>549</v>
      </c>
      <c r="L111" s="26" t="s">
        <v>34</v>
      </c>
      <c r="M111" s="25" t="n">
        <v>169631</v>
      </c>
      <c r="N111" s="25" t="n">
        <v>560</v>
      </c>
      <c r="O111" s="26" t="s">
        <v>96</v>
      </c>
      <c r="P111" s="25" t="n">
        <v>159654</v>
      </c>
    </row>
    <row r="112" customFormat="false" ht="13.5" hidden="false" customHeight="false" outlineLevel="0" collapsed="false">
      <c r="B112" s="24" t="s">
        <v>193</v>
      </c>
      <c r="C112" s="25" t="n">
        <v>284</v>
      </c>
      <c r="D112" s="25" t="n">
        <v>2438294</v>
      </c>
      <c r="E112" s="25" t="n">
        <v>267</v>
      </c>
      <c r="F112" s="25" t="n">
        <v>2031588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</row>
    <row r="113" customFormat="false" ht="13.5" hidden="false" customHeight="false" outlineLevel="0" collapsed="false">
      <c r="B113" s="27" t="s">
        <v>194</v>
      </c>
      <c r="C113" s="25" t="n">
        <v>268</v>
      </c>
      <c r="D113" s="25" t="n">
        <v>2339868</v>
      </c>
      <c r="E113" s="25" t="n">
        <v>245</v>
      </c>
      <c r="F113" s="25" t="n">
        <v>1874370</v>
      </c>
      <c r="G113" s="25" t="n">
        <v>1530464</v>
      </c>
      <c r="H113" s="25" t="n">
        <v>930</v>
      </c>
      <c r="I113" s="26" t="s">
        <v>165</v>
      </c>
      <c r="J113" s="25" t="n">
        <v>49204</v>
      </c>
      <c r="K113" s="25" t="n">
        <v>720</v>
      </c>
      <c r="L113" s="26" t="s">
        <v>195</v>
      </c>
      <c r="M113" s="25" t="n">
        <v>48665</v>
      </c>
      <c r="N113" s="25" t="n">
        <v>570</v>
      </c>
      <c r="O113" s="26" t="s">
        <v>159</v>
      </c>
      <c r="P113" s="25" t="n">
        <v>48381</v>
      </c>
    </row>
    <row r="114" customFormat="false" ht="13.5" hidden="false" customHeight="false" outlineLevel="0" collapsed="false">
      <c r="B114" s="27" t="s">
        <v>196</v>
      </c>
      <c r="C114" s="25" t="n">
        <v>16</v>
      </c>
      <c r="D114" s="25" t="n">
        <v>98426</v>
      </c>
      <c r="E114" s="25" t="n">
        <v>22</v>
      </c>
      <c r="F114" s="25" t="n">
        <v>157218</v>
      </c>
      <c r="G114" s="25" t="n">
        <v>123719</v>
      </c>
      <c r="H114" s="25" t="n">
        <v>512</v>
      </c>
      <c r="I114" s="26" t="s">
        <v>20</v>
      </c>
      <c r="J114" s="25" t="n">
        <v>8964</v>
      </c>
      <c r="K114" s="25" t="n">
        <v>511</v>
      </c>
      <c r="L114" s="26" t="s">
        <v>25</v>
      </c>
      <c r="M114" s="25" t="n">
        <v>7430</v>
      </c>
      <c r="N114" s="25" t="n">
        <v>720</v>
      </c>
      <c r="O114" s="26" t="s">
        <v>195</v>
      </c>
      <c r="P114" s="25" t="n">
        <v>3025</v>
      </c>
    </row>
    <row r="115" customFormat="false" ht="13.5" hidden="false" customHeight="false" outlineLevel="0" collapsed="false">
      <c r="B115" s="24" t="s">
        <v>197</v>
      </c>
      <c r="C115" s="25" t="n">
        <v>34</v>
      </c>
      <c r="D115" s="25" t="n">
        <v>620910</v>
      </c>
      <c r="E115" s="25" t="n">
        <v>75</v>
      </c>
      <c r="F115" s="25" t="n">
        <v>18062725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</row>
    <row r="116" customFormat="false" ht="13.5" hidden="false" customHeight="false" outlineLevel="0" collapsed="false">
      <c r="B116" s="27" t="s">
        <v>198</v>
      </c>
      <c r="C116" s="25" t="n">
        <v>12</v>
      </c>
      <c r="D116" s="25" t="n">
        <v>462256</v>
      </c>
      <c r="E116" s="25" t="n">
        <v>17</v>
      </c>
      <c r="F116" s="25" t="n">
        <v>15398360</v>
      </c>
      <c r="G116" s="25" t="n">
        <v>15292590</v>
      </c>
      <c r="H116" s="25" t="n">
        <v>995</v>
      </c>
      <c r="I116" s="26" t="s">
        <v>14</v>
      </c>
      <c r="J116" s="25" t="n">
        <v>67573</v>
      </c>
      <c r="K116" s="25" t="n">
        <v>341</v>
      </c>
      <c r="L116" s="26" t="s">
        <v>199</v>
      </c>
      <c r="M116" s="25" t="n">
        <v>16194</v>
      </c>
      <c r="N116" s="25" t="n">
        <v>351</v>
      </c>
      <c r="O116" s="26" t="s">
        <v>200</v>
      </c>
      <c r="P116" s="25" t="n">
        <v>14515</v>
      </c>
    </row>
    <row r="117" customFormat="false" ht="13.5" hidden="false" customHeight="false" outlineLevel="0" collapsed="false">
      <c r="B117" s="27" t="s">
        <v>201</v>
      </c>
      <c r="C117" s="25" t="n">
        <v>22</v>
      </c>
      <c r="D117" s="25" t="n">
        <v>158654</v>
      </c>
      <c r="E117" s="25" t="n">
        <v>58</v>
      </c>
      <c r="F117" s="25" t="n">
        <v>2664365</v>
      </c>
      <c r="G117" s="25" t="n">
        <v>2227115</v>
      </c>
      <c r="H117" s="25" t="n">
        <v>531</v>
      </c>
      <c r="I117" s="26" t="s">
        <v>118</v>
      </c>
      <c r="J117" s="25" t="n">
        <v>158852</v>
      </c>
      <c r="K117" s="25" t="n">
        <v>539</v>
      </c>
      <c r="L117" s="26" t="s">
        <v>134</v>
      </c>
      <c r="M117" s="25" t="n">
        <v>92538</v>
      </c>
      <c r="N117" s="25" t="n">
        <v>995</v>
      </c>
      <c r="O117" s="25"/>
      <c r="P117" s="25" t="n">
        <v>60453</v>
      </c>
    </row>
    <row r="118" customFormat="false" ht="13.5" hidden="false" customHeight="false" outlineLevel="0" collapsed="false">
      <c r="B118" s="27" t="s">
        <v>202</v>
      </c>
      <c r="C118" s="25" t="n">
        <v>24</v>
      </c>
      <c r="D118" s="25" t="n">
        <v>563654</v>
      </c>
      <c r="E118" s="25" t="n">
        <v>46</v>
      </c>
      <c r="F118" s="25" t="n">
        <v>1367394</v>
      </c>
      <c r="G118" s="25" t="n">
        <v>1111004</v>
      </c>
      <c r="H118" s="25" t="n">
        <v>610</v>
      </c>
      <c r="I118" s="26" t="s">
        <v>185</v>
      </c>
      <c r="J118" s="25" t="n">
        <v>79457</v>
      </c>
      <c r="K118" s="25" t="n">
        <v>995</v>
      </c>
      <c r="L118" s="26" t="s">
        <v>14</v>
      </c>
      <c r="M118" s="25" t="n">
        <v>60844</v>
      </c>
      <c r="N118" s="25" t="n">
        <v>883</v>
      </c>
      <c r="O118" s="26" t="s">
        <v>203</v>
      </c>
      <c r="P118" s="25" t="n">
        <v>59104</v>
      </c>
    </row>
    <row r="119" customFormat="false" ht="13.5" hidden="false" customHeight="false" outlineLevel="0" collapsed="false">
      <c r="B119" s="24" t="s">
        <v>204</v>
      </c>
      <c r="C119" s="25" t="n">
        <v>830</v>
      </c>
      <c r="D119" s="25" t="n">
        <v>5040281</v>
      </c>
      <c r="E119" s="25" t="n">
        <v>1054</v>
      </c>
      <c r="F119" s="25" t="n">
        <v>14150453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</row>
    <row r="120" customFormat="false" ht="13.5" hidden="false" customHeight="false" outlineLevel="0" collapsed="false">
      <c r="B120" s="24" t="s">
        <v>205</v>
      </c>
      <c r="C120" s="25" t="n">
        <v>716</v>
      </c>
      <c r="D120" s="25" t="n">
        <v>4150090</v>
      </c>
      <c r="E120" s="25" t="n">
        <v>843</v>
      </c>
      <c r="F120" s="25" t="n">
        <v>10253743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</row>
    <row r="121" customFormat="false" ht="13.5" hidden="false" customHeight="false" outlineLevel="0" collapsed="false">
      <c r="B121" s="27" t="s">
        <v>206</v>
      </c>
      <c r="C121" s="25" t="n">
        <v>576</v>
      </c>
      <c r="D121" s="25" t="n">
        <v>3197188</v>
      </c>
      <c r="E121" s="25" t="n">
        <v>586</v>
      </c>
      <c r="F121" s="25" t="n">
        <v>6700105</v>
      </c>
      <c r="G121" s="25" t="n">
        <v>4400552</v>
      </c>
      <c r="H121" s="25" t="n">
        <v>392</v>
      </c>
      <c r="I121" s="26" t="s">
        <v>207</v>
      </c>
      <c r="J121" s="25" t="n">
        <v>942972</v>
      </c>
      <c r="K121" s="25" t="n">
        <v>533</v>
      </c>
      <c r="L121" s="26" t="s">
        <v>64</v>
      </c>
      <c r="M121" s="25" t="n">
        <v>283297</v>
      </c>
      <c r="N121" s="25" t="n">
        <v>282</v>
      </c>
      <c r="O121" s="26" t="s">
        <v>123</v>
      </c>
      <c r="P121" s="25" t="n">
        <v>281695</v>
      </c>
    </row>
    <row r="122" customFormat="false" ht="13.5" hidden="false" customHeight="false" outlineLevel="0" collapsed="false">
      <c r="B122" s="27" t="s">
        <v>208</v>
      </c>
      <c r="C122" s="25" t="n">
        <v>140</v>
      </c>
      <c r="D122" s="25" t="n">
        <v>952902</v>
      </c>
      <c r="E122" s="25" t="n">
        <v>257</v>
      </c>
      <c r="F122" s="25" t="n">
        <v>3553638</v>
      </c>
      <c r="G122" s="25" t="n">
        <v>2331079</v>
      </c>
      <c r="H122" s="25" t="n">
        <v>391</v>
      </c>
      <c r="I122" s="26" t="s">
        <v>138</v>
      </c>
      <c r="J122" s="25" t="n">
        <v>645492</v>
      </c>
      <c r="K122" s="25" t="n">
        <v>533</v>
      </c>
      <c r="L122" s="26" t="s">
        <v>64</v>
      </c>
      <c r="M122" s="25" t="n">
        <v>238278</v>
      </c>
      <c r="N122" s="25" t="n">
        <v>995</v>
      </c>
      <c r="O122" s="26" t="s">
        <v>14</v>
      </c>
      <c r="P122" s="25" t="n">
        <v>85729</v>
      </c>
    </row>
    <row r="123" customFormat="false" ht="13.5" hidden="false" customHeight="false" outlineLevel="0" collapsed="false">
      <c r="B123" s="27" t="s">
        <v>209</v>
      </c>
      <c r="C123" s="25" t="n">
        <v>31</v>
      </c>
      <c r="D123" s="25" t="n">
        <v>446135</v>
      </c>
      <c r="E123" s="25" t="n">
        <v>28</v>
      </c>
      <c r="F123" s="25" t="n">
        <v>233317</v>
      </c>
      <c r="G123" s="25" t="n">
        <v>151883</v>
      </c>
      <c r="H123" s="25" t="n">
        <v>370</v>
      </c>
      <c r="I123" s="26" t="s">
        <v>210</v>
      </c>
      <c r="J123" s="25" t="n">
        <v>40279</v>
      </c>
      <c r="K123" s="25" t="n">
        <v>994</v>
      </c>
      <c r="L123" s="26" t="s">
        <v>211</v>
      </c>
      <c r="M123" s="25" t="n">
        <v>20229</v>
      </c>
      <c r="N123" s="25" t="n">
        <v>391</v>
      </c>
      <c r="O123" s="26" t="s">
        <v>138</v>
      </c>
      <c r="P123" s="25" t="n">
        <v>8172</v>
      </c>
    </row>
    <row r="124" customFormat="false" ht="13.5" hidden="false" customHeight="false" outlineLevel="0" collapsed="false">
      <c r="B124" s="24" t="s">
        <v>212</v>
      </c>
      <c r="C124" s="25" t="n">
        <v>114</v>
      </c>
      <c r="D124" s="25" t="n">
        <v>890191</v>
      </c>
      <c r="E124" s="25" t="n">
        <v>211</v>
      </c>
      <c r="F124" s="25" t="n">
        <v>3896710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</row>
    <row r="125" customFormat="false" ht="13.5" hidden="false" customHeight="false" outlineLevel="0" collapsed="false">
      <c r="B125" s="27" t="s">
        <v>213</v>
      </c>
      <c r="C125" s="25" t="n">
        <v>47</v>
      </c>
      <c r="D125" s="25" t="n">
        <v>187525</v>
      </c>
      <c r="E125" s="25" t="n">
        <v>41</v>
      </c>
      <c r="F125" s="25" t="n">
        <v>726935</v>
      </c>
      <c r="G125" s="25" t="n">
        <v>558833</v>
      </c>
      <c r="H125" s="25" t="n">
        <v>930</v>
      </c>
      <c r="I125" s="26" t="s">
        <v>165</v>
      </c>
      <c r="J125" s="25" t="n">
        <v>42088</v>
      </c>
      <c r="K125" s="25" t="n">
        <v>841</v>
      </c>
      <c r="L125" s="26" t="s">
        <v>214</v>
      </c>
      <c r="M125" s="25" t="n">
        <v>24182</v>
      </c>
      <c r="N125" s="25" t="n">
        <v>690</v>
      </c>
      <c r="O125" s="26" t="s">
        <v>39</v>
      </c>
      <c r="P125" s="25" t="n">
        <v>24081</v>
      </c>
    </row>
    <row r="126" customFormat="false" ht="13.5" hidden="false" customHeight="false" outlineLevel="0" collapsed="false">
      <c r="B126" s="27" t="s">
        <v>215</v>
      </c>
      <c r="C126" s="25" t="n">
        <v>13</v>
      </c>
      <c r="D126" s="25" t="n">
        <v>68426</v>
      </c>
      <c r="E126" s="25" t="n">
        <v>76</v>
      </c>
      <c r="F126" s="25" t="n">
        <v>2153694</v>
      </c>
      <c r="G126" s="25" t="n">
        <v>1854966</v>
      </c>
      <c r="H126" s="25" t="n">
        <v>690</v>
      </c>
      <c r="I126" s="26" t="s">
        <v>39</v>
      </c>
      <c r="J126" s="25" t="n">
        <v>68613</v>
      </c>
      <c r="K126" s="25" t="n">
        <v>414</v>
      </c>
      <c r="L126" s="26" t="s">
        <v>216</v>
      </c>
      <c r="M126" s="25" t="n">
        <v>48246</v>
      </c>
      <c r="N126" s="25" t="n">
        <v>899</v>
      </c>
      <c r="O126" s="26" t="s">
        <v>217</v>
      </c>
      <c r="P126" s="25" t="n">
        <v>36372</v>
      </c>
    </row>
    <row r="127" customFormat="false" ht="13.5" hidden="false" customHeight="false" outlineLevel="0" collapsed="false">
      <c r="B127" s="27" t="s">
        <v>218</v>
      </c>
      <c r="C127" s="25" t="n">
        <v>54</v>
      </c>
      <c r="D127" s="25" t="n">
        <v>634240</v>
      </c>
      <c r="E127" s="25" t="n">
        <v>94</v>
      </c>
      <c r="F127" s="25" t="n">
        <v>1016081</v>
      </c>
      <c r="G127" s="25" t="n">
        <v>833654</v>
      </c>
      <c r="H127" s="25" t="n">
        <v>882</v>
      </c>
      <c r="I127" s="26" t="s">
        <v>219</v>
      </c>
      <c r="J127" s="25" t="n">
        <v>30603</v>
      </c>
      <c r="K127" s="25" t="n">
        <v>549</v>
      </c>
      <c r="L127" s="26" t="s">
        <v>34</v>
      </c>
      <c r="M127" s="25" t="n">
        <v>27992</v>
      </c>
      <c r="N127" s="25" t="n">
        <v>930</v>
      </c>
      <c r="O127" s="26" t="s">
        <v>165</v>
      </c>
      <c r="P127" s="25" t="n">
        <v>22666</v>
      </c>
    </row>
    <row r="128" customFormat="false" ht="13.5" hidden="false" customHeight="false" outlineLevel="0" collapsed="false">
      <c r="B128" s="27" t="s">
        <v>220</v>
      </c>
      <c r="C128" s="25" t="n">
        <v>12</v>
      </c>
      <c r="D128" s="25" t="n">
        <v>35630</v>
      </c>
      <c r="E128" s="25" t="n">
        <v>31</v>
      </c>
      <c r="F128" s="25" t="n">
        <v>339183</v>
      </c>
      <c r="G128" s="25" t="n">
        <v>302981</v>
      </c>
      <c r="H128" s="25" t="n">
        <v>609</v>
      </c>
      <c r="I128" s="26" t="s">
        <v>180</v>
      </c>
      <c r="J128" s="25" t="n">
        <v>14069</v>
      </c>
      <c r="K128" s="25" t="n">
        <v>761</v>
      </c>
      <c r="L128" s="26" t="s">
        <v>221</v>
      </c>
      <c r="M128" s="25" t="n">
        <v>9365</v>
      </c>
      <c r="N128" s="25" t="n">
        <v>592</v>
      </c>
      <c r="O128" s="26" t="s">
        <v>190</v>
      </c>
      <c r="P128" s="25" t="n">
        <v>3554</v>
      </c>
    </row>
    <row r="129" customFormat="false" ht="13.5" hidden="false" customHeight="false" outlineLevel="0" collapsed="false">
      <c r="B129" s="24" t="s">
        <v>222</v>
      </c>
      <c r="C129" s="25" t="n">
        <v>650</v>
      </c>
      <c r="D129" s="25" t="n">
        <v>8580498</v>
      </c>
      <c r="E129" s="25" t="n">
        <v>1273</v>
      </c>
      <c r="F129" s="25" t="n">
        <v>20049862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</row>
    <row r="130" customFormat="false" ht="13.5" hidden="false" customHeight="false" outlineLevel="0" collapsed="false">
      <c r="B130" s="24" t="s">
        <v>223</v>
      </c>
      <c r="C130" s="25" t="n">
        <v>521</v>
      </c>
      <c r="D130" s="25" t="n">
        <v>7514218</v>
      </c>
      <c r="E130" s="25" t="n">
        <v>758</v>
      </c>
      <c r="F130" s="25" t="n">
        <v>12491073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</row>
    <row r="131" customFormat="false" ht="13.5" hidden="false" customHeight="false" outlineLevel="0" collapsed="false">
      <c r="B131" s="27" t="s">
        <v>224</v>
      </c>
      <c r="C131" s="25" t="n">
        <v>35</v>
      </c>
      <c r="D131" s="25" t="n">
        <v>152874</v>
      </c>
      <c r="E131" s="25" t="n">
        <v>33</v>
      </c>
      <c r="F131" s="25" t="n">
        <v>181698</v>
      </c>
      <c r="G131" s="25" t="n">
        <v>133508</v>
      </c>
      <c r="H131" s="25" t="n">
        <v>391</v>
      </c>
      <c r="I131" s="26" t="s">
        <v>138</v>
      </c>
      <c r="J131" s="25" t="n">
        <v>15218</v>
      </c>
      <c r="K131" s="25" t="n">
        <v>809</v>
      </c>
      <c r="L131" s="26" t="s">
        <v>105</v>
      </c>
      <c r="M131" s="25" t="n">
        <v>4711</v>
      </c>
      <c r="N131" s="25" t="n">
        <v>160</v>
      </c>
      <c r="O131" s="26" t="s">
        <v>225</v>
      </c>
      <c r="P131" s="25" t="n">
        <v>4485</v>
      </c>
    </row>
    <row r="132" customFormat="false" ht="13.5" hidden="false" customHeight="false" outlineLevel="0" collapsed="false">
      <c r="B132" s="27" t="s">
        <v>226</v>
      </c>
      <c r="C132" s="25" t="n">
        <v>51</v>
      </c>
      <c r="D132" s="25" t="n">
        <v>642374</v>
      </c>
      <c r="E132" s="25" t="n">
        <v>71</v>
      </c>
      <c r="F132" s="25" t="n">
        <v>935089</v>
      </c>
      <c r="G132" s="25" t="n">
        <v>710442</v>
      </c>
      <c r="H132" s="25" t="n">
        <v>271</v>
      </c>
      <c r="I132" s="26" t="s">
        <v>132</v>
      </c>
      <c r="J132" s="25" t="n">
        <v>45343</v>
      </c>
      <c r="K132" s="25" t="n">
        <v>871</v>
      </c>
      <c r="L132" s="26" t="s">
        <v>168</v>
      </c>
      <c r="M132" s="25" t="n">
        <v>27184</v>
      </c>
      <c r="N132" s="25" t="n">
        <v>60</v>
      </c>
      <c r="O132" s="26" t="s">
        <v>58</v>
      </c>
      <c r="P132" s="25" t="n">
        <v>25501</v>
      </c>
    </row>
    <row r="133" customFormat="false" ht="13.5" hidden="false" customHeight="false" outlineLevel="0" collapsed="false">
      <c r="B133" s="27" t="s">
        <v>227</v>
      </c>
      <c r="C133" s="25" t="n">
        <v>32</v>
      </c>
      <c r="D133" s="25" t="n">
        <v>147249</v>
      </c>
      <c r="E133" s="25" t="n">
        <v>57</v>
      </c>
      <c r="F133" s="25" t="n">
        <v>278162</v>
      </c>
      <c r="G133" s="25" t="n">
        <v>217654</v>
      </c>
      <c r="H133" s="25" t="n">
        <v>701</v>
      </c>
      <c r="I133" s="26" t="s">
        <v>228</v>
      </c>
      <c r="J133" s="25" t="n">
        <v>10302</v>
      </c>
      <c r="K133" s="25" t="n">
        <v>994</v>
      </c>
      <c r="L133" s="26" t="s">
        <v>211</v>
      </c>
      <c r="M133" s="25" t="n">
        <v>5876</v>
      </c>
      <c r="N133" s="25" t="n">
        <v>609</v>
      </c>
      <c r="O133" s="26" t="s">
        <v>180</v>
      </c>
      <c r="P133" s="25" t="n">
        <v>5694</v>
      </c>
    </row>
    <row r="134" customFormat="false" ht="13.5" hidden="false" customHeight="false" outlineLevel="0" collapsed="false">
      <c r="B134" s="27" t="s">
        <v>229</v>
      </c>
      <c r="C134" s="25" t="n">
        <v>5</v>
      </c>
      <c r="D134" s="25" t="n">
        <v>19849</v>
      </c>
      <c r="E134" s="25" t="n">
        <v>14</v>
      </c>
      <c r="F134" s="25" t="n">
        <v>59773</v>
      </c>
      <c r="G134" s="25" t="n">
        <v>32319</v>
      </c>
      <c r="H134" s="25" t="n">
        <v>609</v>
      </c>
      <c r="I134" s="26" t="s">
        <v>180</v>
      </c>
      <c r="J134" s="25" t="n">
        <v>14308</v>
      </c>
      <c r="K134" s="25" t="n">
        <v>549</v>
      </c>
      <c r="L134" s="26" t="s">
        <v>34</v>
      </c>
      <c r="M134" s="25" t="n">
        <v>6935</v>
      </c>
      <c r="N134" s="25" t="n">
        <v>592</v>
      </c>
      <c r="O134" s="26" t="s">
        <v>190</v>
      </c>
      <c r="P134" s="25" t="n">
        <v>1497</v>
      </c>
    </row>
    <row r="135" customFormat="false" ht="13.5" hidden="false" customHeight="false" outlineLevel="0" collapsed="false">
      <c r="B135" s="27" t="s">
        <v>230</v>
      </c>
      <c r="C135" s="25" t="n">
        <v>178</v>
      </c>
      <c r="D135" s="25" t="n">
        <v>111853</v>
      </c>
      <c r="E135" s="25" t="n">
        <v>175</v>
      </c>
      <c r="F135" s="25" t="n">
        <v>172677</v>
      </c>
      <c r="G135" s="25" t="n">
        <v>128321</v>
      </c>
      <c r="H135" s="25" t="n">
        <v>701</v>
      </c>
      <c r="I135" s="26" t="s">
        <v>228</v>
      </c>
      <c r="J135" s="25" t="n">
        <v>10923</v>
      </c>
      <c r="K135" s="25" t="n">
        <v>844</v>
      </c>
      <c r="L135" s="26" t="s">
        <v>231</v>
      </c>
      <c r="M135" s="25" t="n">
        <v>7044</v>
      </c>
      <c r="N135" s="25" t="n">
        <v>690</v>
      </c>
      <c r="O135" s="26" t="s">
        <v>39</v>
      </c>
      <c r="P135" s="25" t="n">
        <v>4755</v>
      </c>
    </row>
    <row r="136" customFormat="false" ht="13.5" hidden="false" customHeight="false" outlineLevel="0" collapsed="false">
      <c r="B136" s="27" t="s">
        <v>232</v>
      </c>
      <c r="C136" s="25" t="n">
        <v>3</v>
      </c>
      <c r="D136" s="29" t="s">
        <v>90</v>
      </c>
      <c r="E136" s="25" t="n">
        <v>22</v>
      </c>
      <c r="F136" s="29" t="s">
        <v>90</v>
      </c>
      <c r="G136" s="25" t="n">
        <v>217461</v>
      </c>
      <c r="H136" s="25" t="n">
        <v>609</v>
      </c>
      <c r="I136" s="26" t="s">
        <v>180</v>
      </c>
      <c r="J136" s="25" t="n">
        <v>115910</v>
      </c>
      <c r="K136" s="25" t="n">
        <v>701</v>
      </c>
      <c r="L136" s="26" t="s">
        <v>228</v>
      </c>
      <c r="M136" s="25" t="n">
        <v>66586</v>
      </c>
      <c r="N136" s="25" t="n">
        <v>690</v>
      </c>
      <c r="O136" s="26" t="s">
        <v>39</v>
      </c>
      <c r="P136" s="25" t="n">
        <v>12432</v>
      </c>
    </row>
    <row r="137" customFormat="false" ht="13.5" hidden="false" customHeight="false" outlineLevel="0" collapsed="false">
      <c r="B137" s="24" t="s">
        <v>233</v>
      </c>
      <c r="C137" s="25" t="n">
        <v>2</v>
      </c>
      <c r="D137" s="29" t="s">
        <v>90</v>
      </c>
      <c r="E137" s="25" t="n">
        <v>6</v>
      </c>
      <c r="F137" s="29" t="s">
        <v>90</v>
      </c>
      <c r="G137" s="25" t="n">
        <v>3450</v>
      </c>
      <c r="H137" s="25" t="n">
        <v>994</v>
      </c>
      <c r="I137" s="26" t="s">
        <v>211</v>
      </c>
      <c r="J137" s="25" t="n">
        <v>371</v>
      </c>
      <c r="K137" s="25" t="n">
        <v>690</v>
      </c>
      <c r="L137" s="26" t="s">
        <v>39</v>
      </c>
      <c r="M137" s="25" t="n">
        <v>356</v>
      </c>
      <c r="N137" s="25" t="n">
        <v>701</v>
      </c>
      <c r="O137" s="26" t="s">
        <v>228</v>
      </c>
      <c r="P137" s="25" t="n">
        <v>229</v>
      </c>
    </row>
    <row r="138" customFormat="false" ht="13.5" hidden="false" customHeight="false" outlineLevel="0" collapsed="false">
      <c r="B138" s="27" t="s">
        <v>234</v>
      </c>
      <c r="C138" s="25" t="n">
        <v>63</v>
      </c>
      <c r="D138" s="25" t="n">
        <v>667072</v>
      </c>
      <c r="E138" s="25" t="n">
        <v>120</v>
      </c>
      <c r="F138" s="25" t="n">
        <v>1605394</v>
      </c>
      <c r="G138" s="25" t="n">
        <v>943819</v>
      </c>
      <c r="H138" s="25" t="n">
        <v>533</v>
      </c>
      <c r="I138" s="26" t="s">
        <v>64</v>
      </c>
      <c r="J138" s="25" t="n">
        <v>197085</v>
      </c>
      <c r="K138" s="25" t="n">
        <v>809</v>
      </c>
      <c r="L138" s="26" t="s">
        <v>105</v>
      </c>
      <c r="M138" s="25" t="n">
        <v>54249</v>
      </c>
      <c r="N138" s="25" t="n">
        <v>531</v>
      </c>
      <c r="O138" s="26" t="s">
        <v>118</v>
      </c>
      <c r="P138" s="25" t="n">
        <v>49660</v>
      </c>
    </row>
    <row r="139" customFormat="false" ht="13.5" hidden="false" customHeight="false" outlineLevel="0" collapsed="false">
      <c r="B139" s="27" t="s">
        <v>235</v>
      </c>
      <c r="C139" s="25" t="n">
        <v>98</v>
      </c>
      <c r="D139" s="25" t="n">
        <v>4894689</v>
      </c>
      <c r="E139" s="25" t="n">
        <v>58</v>
      </c>
      <c r="F139" s="25" t="n">
        <v>704277</v>
      </c>
      <c r="G139" s="25" t="n">
        <v>579538</v>
      </c>
      <c r="H139" s="25" t="n">
        <v>899</v>
      </c>
      <c r="I139" s="26" t="s">
        <v>217</v>
      </c>
      <c r="J139" s="25" t="n">
        <v>53092</v>
      </c>
      <c r="K139" s="25" t="n">
        <v>930</v>
      </c>
      <c r="L139" s="26" t="s">
        <v>165</v>
      </c>
      <c r="M139" s="25" t="n">
        <v>16194</v>
      </c>
      <c r="N139" s="25" t="n">
        <v>60</v>
      </c>
      <c r="O139" s="26" t="s">
        <v>58</v>
      </c>
      <c r="P139" s="25" t="n">
        <v>7380</v>
      </c>
    </row>
    <row r="140" customFormat="false" ht="13.5" hidden="false" customHeight="false" outlineLevel="0" collapsed="false">
      <c r="B140" s="24" t="s">
        <v>236</v>
      </c>
      <c r="C140" s="25" t="n">
        <v>31</v>
      </c>
      <c r="D140" s="25" t="n">
        <v>818003</v>
      </c>
      <c r="E140" s="25" t="n">
        <v>178</v>
      </c>
      <c r="F140" s="25" t="n">
        <v>8008220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</row>
    <row r="141" customFormat="false" ht="13.5" hidden="false" customHeight="false" outlineLevel="0" collapsed="false">
      <c r="B141" s="27" t="s">
        <v>237</v>
      </c>
      <c r="C141" s="25" t="n">
        <v>17</v>
      </c>
      <c r="D141" s="25" t="n">
        <v>690102</v>
      </c>
      <c r="E141" s="25" t="n">
        <v>69</v>
      </c>
      <c r="F141" s="25" t="n">
        <v>3055968</v>
      </c>
      <c r="G141" s="25" t="n">
        <v>1822887</v>
      </c>
      <c r="H141" s="25" t="n">
        <v>994</v>
      </c>
      <c r="I141" s="26" t="s">
        <v>211</v>
      </c>
      <c r="J141" s="25" t="n">
        <v>426096</v>
      </c>
      <c r="K141" s="25" t="n">
        <v>643</v>
      </c>
      <c r="L141" s="26" t="s">
        <v>238</v>
      </c>
      <c r="M141" s="25" t="n">
        <v>298961</v>
      </c>
      <c r="N141" s="25" t="n">
        <v>883</v>
      </c>
      <c r="O141" s="26" t="s">
        <v>203</v>
      </c>
      <c r="P141" s="25" t="n">
        <v>235346</v>
      </c>
    </row>
    <row r="142" customFormat="false" ht="13.5" hidden="false" customHeight="false" outlineLevel="0" collapsed="false">
      <c r="B142" s="27" t="s">
        <v>239</v>
      </c>
      <c r="C142" s="25" t="n">
        <v>4</v>
      </c>
      <c r="D142" s="25" t="n">
        <v>39433</v>
      </c>
      <c r="E142" s="25" t="n">
        <v>37</v>
      </c>
      <c r="F142" s="25" t="n">
        <v>3364890</v>
      </c>
      <c r="G142" s="25" t="n">
        <v>2150514</v>
      </c>
      <c r="H142" s="25" t="n">
        <v>882</v>
      </c>
      <c r="I142" s="26" t="s">
        <v>219</v>
      </c>
      <c r="J142" s="25" t="n">
        <v>357565</v>
      </c>
      <c r="K142" s="25" t="n">
        <v>643</v>
      </c>
      <c r="L142" s="26" t="s">
        <v>238</v>
      </c>
      <c r="M142" s="25" t="n">
        <v>337069</v>
      </c>
      <c r="N142" s="25" t="n">
        <v>889</v>
      </c>
      <c r="O142" s="26" t="s">
        <v>240</v>
      </c>
      <c r="P142" s="25" t="n">
        <v>146590</v>
      </c>
    </row>
    <row r="143" customFormat="false" ht="13.5" hidden="false" customHeight="false" outlineLevel="0" collapsed="false">
      <c r="B143" s="27" t="s">
        <v>241</v>
      </c>
      <c r="C143" s="25" t="n">
        <v>6</v>
      </c>
      <c r="D143" s="25" t="n">
        <v>70583</v>
      </c>
      <c r="E143" s="25" t="n">
        <v>47</v>
      </c>
      <c r="F143" s="25" t="n">
        <v>1148539</v>
      </c>
      <c r="G143" s="25" t="n">
        <v>842423</v>
      </c>
      <c r="H143" s="25" t="n">
        <v>580</v>
      </c>
      <c r="I143" s="26" t="s">
        <v>171</v>
      </c>
      <c r="J143" s="25" t="n">
        <v>75293</v>
      </c>
      <c r="K143" s="25" t="n">
        <v>994</v>
      </c>
      <c r="L143" s="26" t="s">
        <v>211</v>
      </c>
      <c r="M143" s="25" t="n">
        <v>49272</v>
      </c>
      <c r="N143" s="25" t="n">
        <v>889</v>
      </c>
      <c r="O143" s="26" t="s">
        <v>240</v>
      </c>
      <c r="P143" s="25" t="n">
        <v>48965</v>
      </c>
    </row>
    <row r="144" customFormat="false" ht="13.5" hidden="false" customHeight="false" outlineLevel="0" collapsed="false">
      <c r="B144" s="27" t="s">
        <v>242</v>
      </c>
      <c r="C144" s="25"/>
      <c r="D144" s="25"/>
      <c r="E144" s="25" t="n">
        <v>1</v>
      </c>
      <c r="F144" s="29" t="s">
        <v>90</v>
      </c>
      <c r="G144" s="29" t="s">
        <v>90</v>
      </c>
      <c r="H144" s="25" t="n">
        <v>930</v>
      </c>
      <c r="I144" s="26" t="s">
        <v>165</v>
      </c>
      <c r="J144" s="29" t="s">
        <v>90</v>
      </c>
      <c r="K144" s="25" t="n">
        <v>609</v>
      </c>
      <c r="L144" s="26" t="s">
        <v>180</v>
      </c>
      <c r="M144" s="29" t="s">
        <v>90</v>
      </c>
      <c r="N144" s="25" t="n">
        <v>994</v>
      </c>
      <c r="O144" s="26" t="s">
        <v>211</v>
      </c>
      <c r="P144" s="29" t="s">
        <v>90</v>
      </c>
    </row>
    <row r="145" customFormat="false" ht="13.5" hidden="false" customHeight="false" outlineLevel="0" collapsed="false">
      <c r="B145" s="27" t="s">
        <v>243</v>
      </c>
      <c r="C145" s="25" t="n">
        <v>4</v>
      </c>
      <c r="D145" s="25" t="n">
        <v>17885</v>
      </c>
      <c r="E145" s="25" t="n">
        <v>24</v>
      </c>
      <c r="F145" s="29" t="s">
        <v>90</v>
      </c>
      <c r="G145" s="25" t="n">
        <v>248528</v>
      </c>
      <c r="H145" s="25" t="n">
        <v>60</v>
      </c>
      <c r="I145" s="26" t="s">
        <v>58</v>
      </c>
      <c r="J145" s="25" t="n">
        <v>51723</v>
      </c>
      <c r="K145" s="25" t="n">
        <v>643</v>
      </c>
      <c r="L145" s="26" t="s">
        <v>238</v>
      </c>
      <c r="M145" s="25" t="n">
        <v>33914</v>
      </c>
      <c r="N145" s="25" t="n">
        <v>542</v>
      </c>
      <c r="O145" s="26" t="s">
        <v>79</v>
      </c>
      <c r="P145" s="25" t="n">
        <v>33864</v>
      </c>
    </row>
    <row r="146" customFormat="false" ht="13.5" hidden="false" customHeight="false" outlineLevel="0" collapsed="false">
      <c r="B146" s="24" t="s">
        <v>244</v>
      </c>
      <c r="C146" s="25" t="n">
        <v>3</v>
      </c>
      <c r="D146" s="25" t="n">
        <v>10406</v>
      </c>
      <c r="E146" s="25" t="n">
        <v>6</v>
      </c>
      <c r="F146" s="25" t="n">
        <v>16520</v>
      </c>
      <c r="G146" s="25" t="n">
        <v>11763</v>
      </c>
      <c r="H146" s="25" t="n">
        <v>810</v>
      </c>
      <c r="I146" s="26" t="s">
        <v>245</v>
      </c>
      <c r="J146" s="25" t="n">
        <v>2844</v>
      </c>
      <c r="K146" s="25" t="n">
        <v>903</v>
      </c>
      <c r="L146" s="26" t="s">
        <v>246</v>
      </c>
      <c r="M146" s="25" t="n">
        <v>1260</v>
      </c>
      <c r="N146" s="25" t="n">
        <v>392</v>
      </c>
      <c r="O146" s="26" t="s">
        <v>207</v>
      </c>
      <c r="P146" s="25" t="n">
        <v>276</v>
      </c>
    </row>
    <row r="147" customFormat="false" ht="13.5" hidden="false" customHeight="false" outlineLevel="0" collapsed="false">
      <c r="B147" s="24" t="s">
        <v>247</v>
      </c>
      <c r="C147" s="25" t="n">
        <v>15</v>
      </c>
      <c r="D147" s="25" t="n">
        <v>20185</v>
      </c>
      <c r="E147" s="25" t="n">
        <v>13</v>
      </c>
      <c r="F147" s="25" t="n">
        <v>39728</v>
      </c>
      <c r="G147" s="25" t="n">
        <v>25225</v>
      </c>
      <c r="H147" s="25" t="n">
        <v>809</v>
      </c>
      <c r="I147" s="26" t="s">
        <v>105</v>
      </c>
      <c r="J147" s="25" t="n">
        <v>3524</v>
      </c>
      <c r="K147" s="25" t="n">
        <v>60</v>
      </c>
      <c r="L147" s="26" t="s">
        <v>58</v>
      </c>
      <c r="M147" s="25" t="n">
        <v>3303</v>
      </c>
      <c r="N147" s="25" t="n">
        <v>309</v>
      </c>
      <c r="O147" s="26" t="s">
        <v>126</v>
      </c>
      <c r="P147" s="25" t="n">
        <v>1645</v>
      </c>
    </row>
    <row r="148" customFormat="false" ht="13.5" hidden="false" customHeight="false" outlineLevel="0" collapsed="false">
      <c r="B148" s="27" t="s">
        <v>248</v>
      </c>
      <c r="C148" s="25" t="n">
        <v>5</v>
      </c>
      <c r="D148" s="25" t="n">
        <v>22343</v>
      </c>
      <c r="E148" s="25" t="n">
        <v>5</v>
      </c>
      <c r="F148" s="25" t="n">
        <v>51773</v>
      </c>
      <c r="G148" s="25" t="n">
        <v>34487</v>
      </c>
      <c r="H148" s="25" t="n">
        <v>891</v>
      </c>
      <c r="I148" s="26" t="s">
        <v>249</v>
      </c>
      <c r="J148" s="25" t="n">
        <v>7158</v>
      </c>
      <c r="K148" s="25" t="n">
        <v>502</v>
      </c>
      <c r="L148" s="26" t="s">
        <v>51</v>
      </c>
      <c r="M148" s="25" t="n">
        <v>3057</v>
      </c>
      <c r="N148" s="25" t="n">
        <v>320</v>
      </c>
      <c r="O148" s="26" t="s">
        <v>250</v>
      </c>
      <c r="P148" s="25" t="n">
        <v>2350</v>
      </c>
    </row>
    <row r="149" customFormat="false" ht="13.5" hidden="false" customHeight="false" outlineLevel="0" collapsed="false">
      <c r="B149" s="24" t="s">
        <v>251</v>
      </c>
      <c r="C149" s="25" t="n">
        <v>129</v>
      </c>
      <c r="D149" s="25" t="n">
        <v>1066280</v>
      </c>
      <c r="E149" s="25" t="n">
        <v>515</v>
      </c>
      <c r="F149" s="25" t="n">
        <v>7558789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</row>
    <row r="150" customFormat="false" ht="13.5" hidden="false" customHeight="false" outlineLevel="0" collapsed="false">
      <c r="B150" s="27" t="s">
        <v>252</v>
      </c>
      <c r="C150" s="25" t="n">
        <v>1</v>
      </c>
      <c r="D150" s="29" t="s">
        <v>90</v>
      </c>
      <c r="E150" s="25" t="n">
        <v>1</v>
      </c>
      <c r="F150" s="29" t="s">
        <v>90</v>
      </c>
      <c r="G150" s="29" t="s">
        <v>90</v>
      </c>
      <c r="H150" s="25" t="n">
        <v>839</v>
      </c>
      <c r="I150" s="26" t="s">
        <v>253</v>
      </c>
      <c r="J150" s="29" t="s">
        <v>90</v>
      </c>
      <c r="K150" s="25" t="n">
        <v>609</v>
      </c>
      <c r="L150" s="26" t="s">
        <v>180</v>
      </c>
      <c r="M150" s="29" t="s">
        <v>90</v>
      </c>
      <c r="N150" s="25"/>
      <c r="O150" s="25"/>
      <c r="P150" s="25"/>
    </row>
    <row r="151" customFormat="false" ht="13.5" hidden="false" customHeight="false" outlineLevel="0" collapsed="false">
      <c r="B151" s="27" t="s">
        <v>254</v>
      </c>
      <c r="C151" s="25" t="n">
        <v>14</v>
      </c>
      <c r="D151" s="25" t="n">
        <v>42796</v>
      </c>
      <c r="E151" s="25" t="n">
        <v>9</v>
      </c>
      <c r="F151" s="25" t="n">
        <v>110674</v>
      </c>
      <c r="G151" s="25" t="n">
        <v>61454</v>
      </c>
      <c r="H151" s="25" t="n">
        <v>269</v>
      </c>
      <c r="I151" s="26" t="s">
        <v>92</v>
      </c>
      <c r="J151" s="25" t="n">
        <v>33191</v>
      </c>
      <c r="K151" s="25" t="n">
        <v>930</v>
      </c>
      <c r="L151" s="26" t="s">
        <v>165</v>
      </c>
      <c r="M151" s="25" t="n">
        <v>5631</v>
      </c>
      <c r="N151" s="25" t="n">
        <v>903</v>
      </c>
      <c r="O151" s="26" t="s">
        <v>246</v>
      </c>
      <c r="P151" s="25" t="n">
        <v>4026</v>
      </c>
    </row>
    <row r="152" customFormat="false" ht="13.5" hidden="false" customHeight="false" outlineLevel="0" collapsed="false">
      <c r="B152" s="27" t="s">
        <v>255</v>
      </c>
      <c r="C152" s="25" t="n">
        <v>1</v>
      </c>
      <c r="D152" s="29" t="s">
        <v>90</v>
      </c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</row>
    <row r="153" customFormat="false" ht="13.5" hidden="false" customHeight="false" outlineLevel="0" collapsed="false">
      <c r="B153" s="27" t="s">
        <v>256</v>
      </c>
      <c r="C153" s="25"/>
      <c r="D153" s="25"/>
      <c r="E153" s="25" t="n">
        <v>6</v>
      </c>
      <c r="F153" s="25" t="n">
        <v>158308</v>
      </c>
      <c r="G153" s="25" t="n">
        <v>53627</v>
      </c>
      <c r="H153" s="25" t="n">
        <v>690</v>
      </c>
      <c r="I153" s="26" t="s">
        <v>39</v>
      </c>
      <c r="J153" s="25" t="n">
        <v>17266</v>
      </c>
      <c r="K153" s="25" t="n">
        <v>549</v>
      </c>
      <c r="L153" s="26" t="s">
        <v>34</v>
      </c>
      <c r="M153" s="25" t="n">
        <v>12213</v>
      </c>
      <c r="N153" s="25" t="n">
        <v>419</v>
      </c>
      <c r="O153" s="26" t="s">
        <v>257</v>
      </c>
      <c r="P153" s="25" t="n">
        <v>11622</v>
      </c>
    </row>
    <row r="154" customFormat="false" ht="13.5" hidden="false" customHeight="false" outlineLevel="0" collapsed="false">
      <c r="B154" s="27" t="s">
        <v>258</v>
      </c>
      <c r="C154" s="25"/>
      <c r="D154" s="25"/>
      <c r="E154" s="25" t="n">
        <v>8</v>
      </c>
      <c r="F154" s="25" t="n">
        <v>20182</v>
      </c>
      <c r="G154" s="25" t="n">
        <v>11528</v>
      </c>
      <c r="H154" s="25" t="n">
        <v>761</v>
      </c>
      <c r="I154" s="26" t="s">
        <v>221</v>
      </c>
      <c r="J154" s="25" t="n">
        <v>1579</v>
      </c>
      <c r="K154" s="25" t="n">
        <v>701</v>
      </c>
      <c r="L154" s="26" t="s">
        <v>228</v>
      </c>
      <c r="M154" s="25" t="n">
        <v>1566</v>
      </c>
      <c r="N154" s="25" t="n">
        <v>774</v>
      </c>
      <c r="O154" s="26" t="s">
        <v>259</v>
      </c>
      <c r="P154" s="25" t="n">
        <v>1098</v>
      </c>
    </row>
    <row r="155" customFormat="false" ht="13.5" hidden="false" customHeight="false" outlineLevel="0" collapsed="false">
      <c r="B155" s="27" t="s">
        <v>260</v>
      </c>
      <c r="C155" s="25"/>
      <c r="D155" s="25"/>
      <c r="E155" s="25" t="n">
        <v>21</v>
      </c>
      <c r="F155" s="25" t="n">
        <v>105356</v>
      </c>
      <c r="G155" s="25" t="n">
        <v>74209</v>
      </c>
      <c r="H155" s="25" t="n">
        <v>580</v>
      </c>
      <c r="I155" s="26" t="s">
        <v>171</v>
      </c>
      <c r="J155" s="25" t="n">
        <v>15122</v>
      </c>
      <c r="K155" s="25" t="n">
        <v>994</v>
      </c>
      <c r="L155" s="26" t="s">
        <v>211</v>
      </c>
      <c r="M155" s="25" t="n">
        <v>5835</v>
      </c>
      <c r="N155" s="25" t="n">
        <v>871</v>
      </c>
      <c r="O155" s="26" t="s">
        <v>168</v>
      </c>
      <c r="P155" s="25" t="n">
        <v>2083</v>
      </c>
    </row>
    <row r="156" customFormat="false" ht="13.5" hidden="false" customHeight="false" outlineLevel="0" collapsed="false">
      <c r="B156" s="27" t="s">
        <v>261</v>
      </c>
      <c r="C156" s="25"/>
      <c r="D156" s="25"/>
      <c r="E156" s="25" t="n">
        <v>2</v>
      </c>
      <c r="F156" s="29" t="s">
        <v>90</v>
      </c>
      <c r="G156" s="29" t="s">
        <v>90</v>
      </c>
      <c r="H156" s="25" t="n">
        <v>60</v>
      </c>
      <c r="I156" s="26" t="s">
        <v>58</v>
      </c>
      <c r="J156" s="29" t="s">
        <v>90</v>
      </c>
      <c r="K156" s="25" t="n">
        <v>539</v>
      </c>
      <c r="L156" s="26" t="s">
        <v>134</v>
      </c>
      <c r="M156" s="29" t="s">
        <v>90</v>
      </c>
      <c r="N156" s="25"/>
      <c r="O156" s="25"/>
      <c r="P156" s="25"/>
    </row>
    <row r="157" customFormat="false" ht="13.5" hidden="false" customHeight="false" outlineLevel="0" collapsed="false">
      <c r="B157" s="27" t="s">
        <v>262</v>
      </c>
      <c r="C157" s="25" t="n">
        <v>4</v>
      </c>
      <c r="D157" s="25" t="n">
        <v>64649</v>
      </c>
      <c r="E157" s="25" t="n">
        <v>84</v>
      </c>
      <c r="F157" s="25" t="n">
        <v>796533</v>
      </c>
      <c r="G157" s="25" t="n">
        <v>563797</v>
      </c>
      <c r="H157" s="25" t="n">
        <v>701</v>
      </c>
      <c r="I157" s="26" t="s">
        <v>228</v>
      </c>
      <c r="J157" s="25" t="n">
        <v>55759</v>
      </c>
      <c r="K157" s="25" t="n">
        <v>251</v>
      </c>
      <c r="L157" s="26" t="s">
        <v>144</v>
      </c>
      <c r="M157" s="25" t="n">
        <v>19840</v>
      </c>
      <c r="N157" s="25" t="n">
        <v>994</v>
      </c>
      <c r="O157" s="26" t="s">
        <v>211</v>
      </c>
      <c r="P157" s="25" t="n">
        <v>19531</v>
      </c>
    </row>
    <row r="158" customFormat="false" ht="13.5" hidden="false" customHeight="false" outlineLevel="0" collapsed="false">
      <c r="B158" s="27" t="s">
        <v>263</v>
      </c>
      <c r="C158" s="25" t="n">
        <v>14</v>
      </c>
      <c r="D158" s="25" t="n">
        <v>236409</v>
      </c>
      <c r="E158" s="25" t="n">
        <v>22</v>
      </c>
      <c r="F158" s="25" t="n">
        <v>94478</v>
      </c>
      <c r="G158" s="25" t="n">
        <v>59927</v>
      </c>
      <c r="H158" s="25" t="n">
        <v>891</v>
      </c>
      <c r="I158" s="26" t="s">
        <v>249</v>
      </c>
      <c r="J158" s="25" t="n">
        <v>8865</v>
      </c>
      <c r="K158" s="25" t="n">
        <v>930</v>
      </c>
      <c r="L158" s="26" t="s">
        <v>165</v>
      </c>
      <c r="M158" s="25" t="n">
        <v>5920</v>
      </c>
      <c r="N158" s="25" t="n">
        <v>60</v>
      </c>
      <c r="O158" s="26" t="s">
        <v>58</v>
      </c>
      <c r="P158" s="25" t="n">
        <v>4867</v>
      </c>
    </row>
    <row r="159" customFormat="false" ht="13.5" hidden="false" customHeight="false" outlineLevel="0" collapsed="false">
      <c r="B159" s="27" t="s">
        <v>264</v>
      </c>
      <c r="C159" s="25" t="n">
        <v>1</v>
      </c>
      <c r="D159" s="29" t="s">
        <v>90</v>
      </c>
      <c r="E159" s="25" t="n">
        <v>35</v>
      </c>
      <c r="F159" s="29" t="s">
        <v>90</v>
      </c>
      <c r="G159" s="25" t="n">
        <v>124544</v>
      </c>
      <c r="H159" s="25" t="n">
        <v>930</v>
      </c>
      <c r="I159" s="26" t="s">
        <v>165</v>
      </c>
      <c r="J159" s="25" t="n">
        <v>20410</v>
      </c>
      <c r="K159" s="25" t="n">
        <v>701</v>
      </c>
      <c r="L159" s="26" t="s">
        <v>228</v>
      </c>
      <c r="M159" s="25" t="n">
        <v>11833</v>
      </c>
      <c r="N159" s="25" t="n">
        <v>60</v>
      </c>
      <c r="O159" s="26" t="s">
        <v>58</v>
      </c>
      <c r="P159" s="25" t="n">
        <v>5120</v>
      </c>
    </row>
    <row r="160" customFormat="false" ht="13.5" hidden="false" customHeight="false" outlineLevel="0" collapsed="false">
      <c r="B160" s="27" t="s">
        <v>265</v>
      </c>
      <c r="C160" s="25" t="n">
        <v>2</v>
      </c>
      <c r="D160" s="29" t="s">
        <v>90</v>
      </c>
      <c r="E160" s="25" t="n">
        <v>21</v>
      </c>
      <c r="F160" s="29" t="s">
        <v>90</v>
      </c>
      <c r="G160" s="25" t="n">
        <v>69562</v>
      </c>
      <c r="H160" s="25" t="n">
        <v>889</v>
      </c>
      <c r="I160" s="26" t="s">
        <v>240</v>
      </c>
      <c r="J160" s="25" t="n">
        <v>7259</v>
      </c>
      <c r="K160" s="25" t="n">
        <v>730</v>
      </c>
      <c r="L160" s="26" t="s">
        <v>266</v>
      </c>
      <c r="M160" s="25" t="n">
        <v>3584</v>
      </c>
      <c r="N160" s="25" t="n">
        <v>560</v>
      </c>
      <c r="O160" s="26" t="s">
        <v>96</v>
      </c>
      <c r="P160" s="25" t="n">
        <v>2540</v>
      </c>
    </row>
    <row r="161" customFormat="false" ht="13.5" hidden="false" customHeight="false" outlineLevel="0" collapsed="false">
      <c r="B161" s="27" t="s">
        <v>267</v>
      </c>
      <c r="C161" s="25" t="n">
        <v>2</v>
      </c>
      <c r="D161" s="29" t="s">
        <v>90</v>
      </c>
      <c r="E161" s="25" t="n">
        <v>14</v>
      </c>
      <c r="F161" s="29" t="s">
        <v>90</v>
      </c>
      <c r="G161" s="25" t="n">
        <v>1079097</v>
      </c>
      <c r="H161" s="25" t="n">
        <v>541</v>
      </c>
      <c r="I161" s="26" t="s">
        <v>63</v>
      </c>
      <c r="J161" s="25" t="n">
        <v>20227</v>
      </c>
      <c r="K161" s="25" t="n">
        <v>609</v>
      </c>
      <c r="L161" s="26" t="s">
        <v>180</v>
      </c>
      <c r="M161" s="25" t="n">
        <v>18131</v>
      </c>
      <c r="N161" s="25" t="n">
        <v>930</v>
      </c>
      <c r="O161" s="26" t="s">
        <v>165</v>
      </c>
      <c r="P161" s="25" t="n">
        <v>16019</v>
      </c>
    </row>
    <row r="162" customFormat="false" ht="13.5" hidden="false" customHeight="false" outlineLevel="0" collapsed="false">
      <c r="B162" s="27" t="s">
        <v>268</v>
      </c>
      <c r="C162" s="25" t="n">
        <v>90</v>
      </c>
      <c r="D162" s="25" t="n">
        <v>707324</v>
      </c>
      <c r="E162" s="25" t="n">
        <v>292</v>
      </c>
      <c r="F162" s="25" t="n">
        <v>4747227</v>
      </c>
      <c r="G162" s="25" t="n">
        <v>3667558</v>
      </c>
      <c r="H162" s="25" t="n">
        <v>570</v>
      </c>
      <c r="I162" s="26" t="s">
        <v>159</v>
      </c>
      <c r="J162" s="25" t="n">
        <v>303142</v>
      </c>
      <c r="K162" s="25" t="n">
        <v>533</v>
      </c>
      <c r="L162" s="26" t="s">
        <v>64</v>
      </c>
      <c r="M162" s="25" t="n">
        <v>111473</v>
      </c>
      <c r="N162" s="25" t="n">
        <v>592</v>
      </c>
      <c r="O162" s="26" t="s">
        <v>190</v>
      </c>
      <c r="P162" s="25" t="n">
        <v>37040</v>
      </c>
    </row>
    <row r="163" customFormat="false" ht="13.5" hidden="false" customHeight="false" outlineLevel="0" collapsed="false">
      <c r="B163" s="24" t="s">
        <v>269</v>
      </c>
      <c r="C163" s="25" t="n">
        <v>74</v>
      </c>
      <c r="D163" s="25" t="n">
        <v>1389816</v>
      </c>
      <c r="E163" s="25" t="n">
        <v>809</v>
      </c>
      <c r="F163" s="25" t="n">
        <v>18202843</v>
      </c>
      <c r="G163" s="25"/>
      <c r="H163" s="25"/>
      <c r="I163" s="25"/>
      <c r="J163" s="25"/>
      <c r="K163" s="25"/>
      <c r="L163" s="25"/>
      <c r="M163" s="25"/>
      <c r="N163" s="25"/>
      <c r="O163" s="25"/>
      <c r="P163" s="25"/>
    </row>
    <row r="164" customFormat="false" ht="13.5" hidden="false" customHeight="false" outlineLevel="0" collapsed="false">
      <c r="B164" s="27" t="s">
        <v>270</v>
      </c>
      <c r="C164" s="25" t="n">
        <v>1</v>
      </c>
      <c r="D164" s="29" t="s">
        <v>90</v>
      </c>
      <c r="E164" s="25" t="n">
        <v>6</v>
      </c>
      <c r="F164" s="25" t="n">
        <v>42535</v>
      </c>
      <c r="G164" s="25" t="n">
        <v>35335</v>
      </c>
      <c r="H164" s="25" t="n">
        <v>511</v>
      </c>
      <c r="I164" s="26" t="s">
        <v>25</v>
      </c>
      <c r="J164" s="25" t="n">
        <v>2857</v>
      </c>
      <c r="K164" s="25" t="n">
        <v>99</v>
      </c>
      <c r="L164" s="26" t="s">
        <v>24</v>
      </c>
      <c r="M164" s="25" t="n">
        <v>1174</v>
      </c>
      <c r="N164" s="25" t="n">
        <v>609</v>
      </c>
      <c r="O164" s="26" t="s">
        <v>180</v>
      </c>
      <c r="P164" s="25" t="n">
        <v>851</v>
      </c>
    </row>
    <row r="165" customFormat="false" ht="13.5" hidden="false" customHeight="false" outlineLevel="0" collapsed="false">
      <c r="B165" s="27" t="s">
        <v>271</v>
      </c>
      <c r="C165" s="25"/>
      <c r="D165" s="25"/>
      <c r="E165" s="25" t="n">
        <v>3</v>
      </c>
      <c r="F165" s="25" t="n">
        <v>4744</v>
      </c>
      <c r="G165" s="25" t="n">
        <v>2597</v>
      </c>
      <c r="H165" s="25" t="n">
        <v>131</v>
      </c>
      <c r="I165" s="26" t="s">
        <v>61</v>
      </c>
      <c r="J165" s="25" t="n">
        <v>808</v>
      </c>
      <c r="K165" s="25" t="n">
        <v>139</v>
      </c>
      <c r="L165" s="26" t="s">
        <v>272</v>
      </c>
      <c r="M165" s="25" t="n">
        <v>527</v>
      </c>
      <c r="N165" s="25" t="n">
        <v>549</v>
      </c>
      <c r="O165" s="26" t="s">
        <v>34</v>
      </c>
      <c r="P165" s="25" t="n">
        <v>221</v>
      </c>
    </row>
    <row r="166" customFormat="false" ht="13.5" hidden="false" customHeight="false" outlineLevel="0" collapsed="false">
      <c r="B166" s="27" t="s">
        <v>273</v>
      </c>
      <c r="C166" s="25"/>
      <c r="D166" s="25"/>
      <c r="E166" s="25" t="n">
        <v>2</v>
      </c>
      <c r="F166" s="29" t="s">
        <v>90</v>
      </c>
      <c r="G166" s="29" t="s">
        <v>90</v>
      </c>
      <c r="H166" s="25" t="n">
        <v>570</v>
      </c>
      <c r="I166" s="26" t="s">
        <v>159</v>
      </c>
      <c r="J166" s="29" t="s">
        <v>90</v>
      </c>
      <c r="K166" s="25" t="n">
        <v>92</v>
      </c>
      <c r="L166" s="26" t="s">
        <v>28</v>
      </c>
      <c r="M166" s="29" t="s">
        <v>90</v>
      </c>
      <c r="N166" s="25" t="n">
        <v>690</v>
      </c>
      <c r="O166" s="26" t="s">
        <v>39</v>
      </c>
      <c r="P166" s="29" t="s">
        <v>90</v>
      </c>
    </row>
    <row r="167" customFormat="false" ht="13.5" hidden="false" customHeight="false" outlineLevel="0" collapsed="false">
      <c r="B167" s="27" t="s">
        <v>274</v>
      </c>
      <c r="C167" s="25" t="n">
        <v>22</v>
      </c>
      <c r="D167" s="25" t="n">
        <v>413934</v>
      </c>
      <c r="E167" s="25" t="n">
        <v>420</v>
      </c>
      <c r="F167" s="25" t="n">
        <v>5138680</v>
      </c>
      <c r="G167" s="25" t="n">
        <v>3669134</v>
      </c>
      <c r="H167" s="25" t="n">
        <v>521</v>
      </c>
      <c r="I167" s="26" t="s">
        <v>57</v>
      </c>
      <c r="J167" s="25" t="n">
        <v>493952</v>
      </c>
      <c r="K167" s="25" t="n">
        <v>189</v>
      </c>
      <c r="L167" s="26" t="s">
        <v>275</v>
      </c>
      <c r="M167" s="25" t="n">
        <v>176312</v>
      </c>
      <c r="N167" s="25" t="n">
        <v>269</v>
      </c>
      <c r="O167" s="26" t="s">
        <v>92</v>
      </c>
      <c r="P167" s="25" t="n">
        <v>51680</v>
      </c>
    </row>
    <row r="168" customFormat="false" ht="13.5" hidden="false" customHeight="false" outlineLevel="0" collapsed="false">
      <c r="B168" s="27" t="s">
        <v>276</v>
      </c>
      <c r="C168" s="25"/>
      <c r="D168" s="25"/>
      <c r="E168" s="25" t="n">
        <v>5</v>
      </c>
      <c r="F168" s="25" t="n">
        <v>42578</v>
      </c>
      <c r="G168" s="25" t="n">
        <v>29052</v>
      </c>
      <c r="H168" s="25" t="n">
        <v>995</v>
      </c>
      <c r="I168" s="26" t="s">
        <v>14</v>
      </c>
      <c r="J168" s="25" t="n">
        <v>5682</v>
      </c>
      <c r="K168" s="25" t="n">
        <v>331</v>
      </c>
      <c r="L168" s="26" t="s">
        <v>277</v>
      </c>
      <c r="M168" s="25" t="n">
        <v>3681</v>
      </c>
      <c r="N168" s="25" t="n">
        <v>809</v>
      </c>
      <c r="O168" s="26" t="s">
        <v>105</v>
      </c>
      <c r="P168" s="25" t="n">
        <v>1894</v>
      </c>
    </row>
    <row r="169" customFormat="false" ht="13.5" hidden="false" customHeight="false" outlineLevel="0" collapsed="false">
      <c r="B169" s="27" t="s">
        <v>278</v>
      </c>
      <c r="C169" s="25"/>
      <c r="D169" s="25"/>
      <c r="E169" s="25" t="n">
        <v>1</v>
      </c>
      <c r="F169" s="29" t="s">
        <v>90</v>
      </c>
      <c r="G169" s="29" t="s">
        <v>90</v>
      </c>
      <c r="H169" s="25" t="n">
        <v>809</v>
      </c>
      <c r="I169" s="26" t="s">
        <v>105</v>
      </c>
      <c r="J169" s="29" t="s">
        <v>90</v>
      </c>
      <c r="K169" s="25"/>
      <c r="L169" s="25"/>
      <c r="M169" s="25"/>
      <c r="N169" s="25"/>
      <c r="O169" s="25"/>
      <c r="P169" s="25"/>
    </row>
    <row r="170" customFormat="false" ht="13.5" hidden="false" customHeight="false" outlineLevel="0" collapsed="false">
      <c r="B170" s="27" t="s">
        <v>279</v>
      </c>
      <c r="C170" s="25" t="n">
        <v>4</v>
      </c>
      <c r="D170" s="25" t="n">
        <v>326560</v>
      </c>
      <c r="E170" s="25" t="n">
        <v>8</v>
      </c>
      <c r="F170" s="25" t="n">
        <v>821431</v>
      </c>
      <c r="G170" s="25" t="n">
        <v>682670</v>
      </c>
      <c r="H170" s="25" t="n">
        <v>419</v>
      </c>
      <c r="I170" s="26" t="s">
        <v>257</v>
      </c>
      <c r="J170" s="25" t="n">
        <v>34726</v>
      </c>
      <c r="K170" s="25" t="n">
        <v>930</v>
      </c>
      <c r="L170" s="26" t="s">
        <v>165</v>
      </c>
      <c r="M170" s="25" t="n">
        <v>29633</v>
      </c>
      <c r="N170" s="25" t="n">
        <v>411</v>
      </c>
      <c r="O170" s="26" t="s">
        <v>280</v>
      </c>
      <c r="P170" s="25" t="n">
        <v>20082</v>
      </c>
    </row>
    <row r="171" customFormat="false" ht="13.5" hidden="false" customHeight="false" outlineLevel="0" collapsed="false">
      <c r="B171" s="27" t="s">
        <v>281</v>
      </c>
      <c r="C171" s="25" t="n">
        <v>8</v>
      </c>
      <c r="D171" s="25" t="n">
        <v>97699</v>
      </c>
      <c r="E171" s="25" t="n">
        <v>12</v>
      </c>
      <c r="F171" s="25" t="n">
        <v>171930</v>
      </c>
      <c r="G171" s="25" t="n">
        <v>116023</v>
      </c>
      <c r="H171" s="25" t="n">
        <v>549</v>
      </c>
      <c r="I171" s="26" t="s">
        <v>34</v>
      </c>
      <c r="J171" s="25" t="n">
        <v>26735</v>
      </c>
      <c r="K171" s="25" t="n">
        <v>761</v>
      </c>
      <c r="L171" s="26" t="s">
        <v>221</v>
      </c>
      <c r="M171" s="25" t="n">
        <v>8025</v>
      </c>
      <c r="N171" s="25" t="n">
        <v>411</v>
      </c>
      <c r="O171" s="26" t="s">
        <v>280</v>
      </c>
      <c r="P171" s="25" t="n">
        <v>7905</v>
      </c>
    </row>
    <row r="172" customFormat="false" ht="13.5" hidden="false" customHeight="false" outlineLevel="0" collapsed="false">
      <c r="B172" s="27" t="s">
        <v>282</v>
      </c>
      <c r="C172" s="25"/>
      <c r="D172" s="25"/>
      <c r="E172" s="25" t="n">
        <v>52</v>
      </c>
      <c r="F172" s="25" t="n">
        <v>367550</v>
      </c>
      <c r="G172" s="25" t="n">
        <v>251007</v>
      </c>
      <c r="H172" s="25" t="n">
        <v>603</v>
      </c>
      <c r="I172" s="26" t="s">
        <v>283</v>
      </c>
      <c r="J172" s="25" t="n">
        <v>9801</v>
      </c>
      <c r="K172" s="25" t="n">
        <v>580</v>
      </c>
      <c r="L172" s="26" t="s">
        <v>171</v>
      </c>
      <c r="M172" s="25" t="n">
        <v>9184</v>
      </c>
      <c r="N172" s="25" t="n">
        <v>269</v>
      </c>
      <c r="O172" s="26" t="s">
        <v>92</v>
      </c>
      <c r="P172" s="25" t="n">
        <v>7634</v>
      </c>
    </row>
    <row r="173" customFormat="false" ht="13.5" hidden="false" customHeight="false" outlineLevel="0" collapsed="false">
      <c r="B173" s="27" t="s">
        <v>284</v>
      </c>
      <c r="C173" s="25"/>
      <c r="D173" s="25"/>
      <c r="E173" s="25" t="n">
        <v>15</v>
      </c>
      <c r="F173" s="25" t="n">
        <v>97945</v>
      </c>
      <c r="G173" s="25" t="n">
        <v>56598</v>
      </c>
      <c r="H173" s="25" t="n">
        <v>480</v>
      </c>
      <c r="I173" s="26" t="s">
        <v>191</v>
      </c>
      <c r="J173" s="25" t="n">
        <v>12316</v>
      </c>
      <c r="K173" s="25" t="n">
        <v>511</v>
      </c>
      <c r="L173" s="26" t="s">
        <v>25</v>
      </c>
      <c r="M173" s="25" t="n">
        <v>8321</v>
      </c>
      <c r="N173" s="25" t="n">
        <v>440</v>
      </c>
      <c r="O173" s="26" t="s">
        <v>285</v>
      </c>
      <c r="P173" s="25" t="n">
        <v>5754</v>
      </c>
    </row>
    <row r="174" customFormat="false" ht="13.5" hidden="false" customHeight="false" outlineLevel="0" collapsed="false">
      <c r="B174" s="27" t="s">
        <v>286</v>
      </c>
      <c r="C174" s="25" t="n">
        <v>4</v>
      </c>
      <c r="D174" s="25" t="n">
        <v>11492</v>
      </c>
      <c r="E174" s="25" t="n">
        <v>63</v>
      </c>
      <c r="F174" s="25" t="n">
        <v>1232916</v>
      </c>
      <c r="G174" s="25" t="n">
        <v>761528</v>
      </c>
      <c r="H174" s="25" t="n">
        <v>690</v>
      </c>
      <c r="I174" s="26" t="s">
        <v>39</v>
      </c>
      <c r="J174" s="25" t="n">
        <v>135832</v>
      </c>
      <c r="K174" s="25" t="n">
        <v>680</v>
      </c>
      <c r="L174" s="26" t="s">
        <v>287</v>
      </c>
      <c r="M174" s="25" t="n">
        <v>47797</v>
      </c>
      <c r="N174" s="25" t="n">
        <v>440</v>
      </c>
      <c r="O174" s="26" t="s">
        <v>285</v>
      </c>
      <c r="P174" s="25" t="n">
        <v>42473</v>
      </c>
    </row>
    <row r="175" customFormat="false" ht="13.5" hidden="false" customHeight="false" outlineLevel="0" collapsed="false">
      <c r="B175" s="27" t="s">
        <v>288</v>
      </c>
      <c r="C175" s="25" t="n">
        <v>12</v>
      </c>
      <c r="D175" s="25" t="n">
        <v>240069</v>
      </c>
      <c r="E175" s="25" t="n">
        <v>39</v>
      </c>
      <c r="F175" s="25" t="n">
        <v>7383689</v>
      </c>
      <c r="G175" s="25" t="n">
        <v>5956551</v>
      </c>
      <c r="H175" s="25" t="n">
        <v>533</v>
      </c>
      <c r="I175" s="26" t="s">
        <v>64</v>
      </c>
      <c r="J175" s="25" t="n">
        <v>1244904</v>
      </c>
      <c r="K175" s="25" t="n">
        <v>995</v>
      </c>
      <c r="L175" s="26" t="s">
        <v>14</v>
      </c>
      <c r="M175" s="25" t="n">
        <v>39292</v>
      </c>
      <c r="N175" s="25" t="n">
        <v>401</v>
      </c>
      <c r="O175" s="26" t="s">
        <v>289</v>
      </c>
      <c r="P175" s="25" t="n">
        <v>28340</v>
      </c>
    </row>
    <row r="176" customFormat="false" ht="13.5" hidden="false" customHeight="false" outlineLevel="0" collapsed="false">
      <c r="B176" s="27" t="s">
        <v>290</v>
      </c>
      <c r="C176" s="25" t="n">
        <v>1</v>
      </c>
      <c r="D176" s="29" t="s">
        <v>90</v>
      </c>
      <c r="E176" s="25" t="n">
        <v>25</v>
      </c>
      <c r="F176" s="25" t="n">
        <v>1470628</v>
      </c>
      <c r="G176" s="25" t="n">
        <v>1163319</v>
      </c>
      <c r="H176" s="25" t="n">
        <v>643</v>
      </c>
      <c r="I176" s="26" t="s">
        <v>238</v>
      </c>
      <c r="J176" s="25" t="n">
        <v>214318</v>
      </c>
      <c r="K176" s="25" t="n">
        <v>995</v>
      </c>
      <c r="L176" s="26" t="s">
        <v>14</v>
      </c>
      <c r="M176" s="25" t="n">
        <v>79248</v>
      </c>
      <c r="N176" s="25" t="n">
        <v>609</v>
      </c>
      <c r="O176" s="26" t="s">
        <v>180</v>
      </c>
      <c r="P176" s="25" t="n">
        <v>3106</v>
      </c>
    </row>
    <row r="177" customFormat="false" ht="13.5" hidden="false" customHeight="false" outlineLevel="0" collapsed="false">
      <c r="B177" s="27" t="s">
        <v>291</v>
      </c>
      <c r="C177" s="25"/>
      <c r="D177" s="25"/>
      <c r="E177" s="25" t="n">
        <v>10</v>
      </c>
      <c r="F177" s="25" t="n">
        <v>97918</v>
      </c>
      <c r="G177" s="25" t="n">
        <v>47021</v>
      </c>
      <c r="H177" s="25" t="n">
        <v>549</v>
      </c>
      <c r="I177" s="26" t="s">
        <v>34</v>
      </c>
      <c r="J177" s="25" t="n">
        <v>11028</v>
      </c>
      <c r="K177" s="25" t="n">
        <v>151</v>
      </c>
      <c r="L177" s="26" t="s">
        <v>70</v>
      </c>
      <c r="M177" s="25" t="n">
        <v>10606</v>
      </c>
      <c r="N177" s="25" t="n">
        <v>930</v>
      </c>
      <c r="O177" s="26" t="s">
        <v>165</v>
      </c>
      <c r="P177" s="25" t="n">
        <v>4526</v>
      </c>
    </row>
    <row r="178" customFormat="false" ht="13.5" hidden="false" customHeight="false" outlineLevel="0" collapsed="false">
      <c r="B178" s="27" t="s">
        <v>292</v>
      </c>
      <c r="C178" s="25" t="n">
        <v>2</v>
      </c>
      <c r="D178" s="29" t="s">
        <v>90</v>
      </c>
      <c r="E178" s="25" t="n">
        <v>48</v>
      </c>
      <c r="F178" s="25" t="n">
        <v>385958</v>
      </c>
      <c r="G178" s="25" t="n">
        <v>206783</v>
      </c>
      <c r="H178" s="25" t="n">
        <v>680</v>
      </c>
      <c r="I178" s="26" t="s">
        <v>287</v>
      </c>
      <c r="J178" s="25" t="n">
        <v>25447</v>
      </c>
      <c r="K178" s="25" t="n">
        <v>994</v>
      </c>
      <c r="L178" s="26" t="s">
        <v>211</v>
      </c>
      <c r="M178" s="25" t="n">
        <v>15728</v>
      </c>
      <c r="N178" s="25" t="n">
        <v>521</v>
      </c>
      <c r="O178" s="26" t="s">
        <v>57</v>
      </c>
      <c r="P178" s="25" t="n">
        <v>13580</v>
      </c>
    </row>
    <row r="179" customFormat="false" ht="13.5" hidden="false" customHeight="false" outlineLevel="0" collapsed="false">
      <c r="B179" s="27" t="s">
        <v>293</v>
      </c>
      <c r="C179" s="25"/>
      <c r="D179" s="25"/>
      <c r="E179" s="25" t="n">
        <v>6</v>
      </c>
      <c r="F179" s="25" t="n">
        <v>89868</v>
      </c>
      <c r="G179" s="25" t="n">
        <v>57118</v>
      </c>
      <c r="H179" s="25" t="n">
        <v>994</v>
      </c>
      <c r="I179" s="26" t="s">
        <v>211</v>
      </c>
      <c r="J179" s="25" t="n">
        <v>7134</v>
      </c>
      <c r="K179" s="25" t="n">
        <v>521</v>
      </c>
      <c r="L179" s="26" t="s">
        <v>57</v>
      </c>
      <c r="M179" s="25" t="n">
        <v>5754</v>
      </c>
      <c r="N179" s="25" t="n">
        <v>888</v>
      </c>
      <c r="O179" s="26" t="s">
        <v>294</v>
      </c>
      <c r="P179" s="25" t="n">
        <v>4699</v>
      </c>
    </row>
    <row r="180" customFormat="false" ht="13.5" hidden="false" customHeight="false" outlineLevel="0" collapsed="false">
      <c r="B180" s="27" t="s">
        <v>295</v>
      </c>
      <c r="C180" s="25" t="n">
        <v>10</v>
      </c>
      <c r="D180" s="25" t="n">
        <v>39922</v>
      </c>
      <c r="E180" s="25" t="n">
        <v>52</v>
      </c>
      <c r="F180" s="25" t="n">
        <v>382079</v>
      </c>
      <c r="G180" s="25" t="n">
        <v>220219</v>
      </c>
      <c r="H180" s="25" t="n">
        <v>701</v>
      </c>
      <c r="I180" s="26" t="s">
        <v>228</v>
      </c>
      <c r="J180" s="25" t="n">
        <v>52813</v>
      </c>
      <c r="K180" s="25" t="n">
        <v>843</v>
      </c>
      <c r="L180" s="26" t="s">
        <v>296</v>
      </c>
      <c r="M180" s="25" t="n">
        <v>16974</v>
      </c>
      <c r="N180" s="25" t="n">
        <v>836</v>
      </c>
      <c r="O180" s="26" t="s">
        <v>297</v>
      </c>
      <c r="P180" s="25" t="n">
        <v>12905</v>
      </c>
    </row>
    <row r="181" customFormat="false" ht="13.5" hidden="false" customHeight="false" outlineLevel="0" collapsed="false">
      <c r="B181" s="27" t="s">
        <v>298</v>
      </c>
      <c r="C181" s="25" t="n">
        <v>2</v>
      </c>
      <c r="D181" s="29" t="s">
        <v>90</v>
      </c>
      <c r="E181" s="25" t="n">
        <v>5</v>
      </c>
      <c r="F181" s="25" t="n">
        <v>18245</v>
      </c>
      <c r="G181" s="25" t="n">
        <v>9844</v>
      </c>
      <c r="H181" s="25" t="n">
        <v>992</v>
      </c>
      <c r="I181" s="26" t="s">
        <v>22</v>
      </c>
      <c r="J181" s="25" t="n">
        <v>1923</v>
      </c>
      <c r="K181" s="25" t="n">
        <v>231</v>
      </c>
      <c r="L181" s="26" t="s">
        <v>166</v>
      </c>
      <c r="M181" s="25" t="n">
        <v>1554</v>
      </c>
      <c r="N181" s="25" t="n">
        <v>690</v>
      </c>
      <c r="O181" s="26" t="s">
        <v>39</v>
      </c>
      <c r="P181" s="25" t="n">
        <v>1437</v>
      </c>
    </row>
    <row r="182" customFormat="false" ht="13.5" hidden="false" customHeight="false" outlineLevel="0" collapsed="false">
      <c r="B182" s="27" t="s">
        <v>299</v>
      </c>
      <c r="C182" s="25" t="n">
        <v>7</v>
      </c>
      <c r="D182" s="25" t="n">
        <v>20175</v>
      </c>
      <c r="E182" s="25" t="n">
        <v>35</v>
      </c>
      <c r="F182" s="25" t="n">
        <v>426821</v>
      </c>
      <c r="G182" s="25" t="n">
        <v>345662</v>
      </c>
      <c r="H182" s="25" t="n">
        <v>414</v>
      </c>
      <c r="I182" s="26" t="s">
        <v>216</v>
      </c>
      <c r="J182" s="25" t="n">
        <v>38317</v>
      </c>
      <c r="K182" s="25" t="n">
        <v>549</v>
      </c>
      <c r="L182" s="26" t="s">
        <v>34</v>
      </c>
      <c r="M182" s="25" t="n">
        <v>7646</v>
      </c>
      <c r="N182" s="30" t="n">
        <v>609</v>
      </c>
      <c r="O182" s="31" t="s">
        <v>180</v>
      </c>
      <c r="P182" s="30" t="n">
        <v>6753</v>
      </c>
    </row>
    <row r="183" customFormat="false" ht="13.5" hidden="false" customHeight="false" outlineLevel="0" collapsed="false">
      <c r="B183" s="32" t="s">
        <v>300</v>
      </c>
      <c r="C183" s="30" t="n">
        <v>1</v>
      </c>
      <c r="D183" s="33" t="s">
        <v>90</v>
      </c>
      <c r="E183" s="30" t="n">
        <v>2</v>
      </c>
      <c r="F183" s="33" t="s">
        <v>90</v>
      </c>
      <c r="G183" s="33" t="s">
        <v>90</v>
      </c>
      <c r="H183" s="34" t="n">
        <v>60</v>
      </c>
      <c r="I183" s="31" t="s">
        <v>58</v>
      </c>
      <c r="J183" s="33" t="s">
        <v>90</v>
      </c>
      <c r="K183" s="30" t="n">
        <v>290</v>
      </c>
      <c r="L183" s="31" t="s">
        <v>53</v>
      </c>
      <c r="M183" s="33" t="s">
        <v>90</v>
      </c>
      <c r="N183" s="35"/>
      <c r="O183" s="35"/>
      <c r="P183" s="35"/>
    </row>
  </sheetData>
  <conditionalFormatting sqref="A1:IV65536">
    <cfRule type="expression" priority="2" aboveAverage="0" equalAverage="0" bottom="0" percent="0" rank="0" text="" dxfId="0">
      <formula>NOT(ISERROR(SEARCH("ｘ",A1))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情報システム厚生課</cp:lastModifiedBy>
  <dcterms:modified xsi:type="dcterms:W3CDTF">2011-04-01T05:27:35Z</dcterms:modified>
  <cp:revision>0</cp:revision>
  <dc:subject/>
  <dc:title/>
</cp:coreProperties>
</file>