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69">
  <si>
    <t xml:space="preserve">第２巻　〔貿易活動を行う企業に関する表〕</t>
  </si>
  <si>
    <t xml:space="preserve">第６表　産業別、企業数、事業所数、従業者数、部門別売上高、営業費用、営業利益、直接輸出額、直接輸入額、総資産額、子会社・関連会社の保有数</t>
  </si>
  <si>
    <t xml:space="preserve">企業数</t>
  </si>
  <si>
    <t xml:space="preserve">事業所数</t>
  </si>
  <si>
    <t xml:space="preserve">従業者数（人）</t>
  </si>
  <si>
    <t xml:space="preserve">売上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従業者数</t>
  </si>
  <si>
    <t xml:space="preserve">計</t>
  </si>
  <si>
    <t xml:space="preserve">鉱産品</t>
  </si>
  <si>
    <t xml:space="preserve">製造品</t>
  </si>
  <si>
    <t xml:space="preserve">卸・小売業</t>
  </si>
  <si>
    <t xml:space="preserve">飲食店・宿泊
売上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国内</t>
  </si>
  <si>
    <t xml:space="preserve">海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24"/>
    <col collapsed="false" customWidth="true" hidden="false" outlineLevel="0" max="25" min="3" style="3" width="15.12"/>
    <col collapsed="false" customWidth="false" hidden="false" outlineLevel="0" max="257" min="26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customFormat="false" ht="13.5" hidden="false" customHeight="true" outlineLevel="0" collapsed="false">
      <c r="B5" s="6"/>
      <c r="C5" s="7" t="s">
        <v>2</v>
      </c>
      <c r="D5" s="7" t="s">
        <v>3</v>
      </c>
      <c r="E5" s="8" t="s">
        <v>4</v>
      </c>
      <c r="F5" s="8"/>
      <c r="G5" s="8" t="s">
        <v>5</v>
      </c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6</v>
      </c>
      <c r="S5" s="9" t="s">
        <v>7</v>
      </c>
      <c r="T5" s="9" t="s">
        <v>8</v>
      </c>
      <c r="U5" s="9" t="s">
        <v>9</v>
      </c>
      <c r="V5" s="9" t="s">
        <v>10</v>
      </c>
      <c r="W5" s="8" t="s">
        <v>11</v>
      </c>
      <c r="X5" s="8"/>
      <c r="Y5" s="8"/>
    </row>
    <row r="6" customFormat="false" ht="13.5" hidden="false" customHeight="true" outlineLevel="0" collapsed="false">
      <c r="B6" s="6"/>
      <c r="C6" s="7"/>
      <c r="D6" s="7"/>
      <c r="E6" s="10"/>
      <c r="F6" s="11" t="s">
        <v>12</v>
      </c>
      <c r="G6" s="12" t="s">
        <v>13</v>
      </c>
      <c r="H6" s="7" t="s">
        <v>14</v>
      </c>
      <c r="I6" s="7" t="s">
        <v>15</v>
      </c>
      <c r="J6" s="13" t="s">
        <v>16</v>
      </c>
      <c r="K6" s="13" t="s">
        <v>17</v>
      </c>
      <c r="L6" s="13" t="s">
        <v>18</v>
      </c>
      <c r="M6" s="13" t="s">
        <v>19</v>
      </c>
      <c r="N6" s="13" t="s">
        <v>20</v>
      </c>
      <c r="O6" s="13" t="s">
        <v>21</v>
      </c>
      <c r="P6" s="13" t="s">
        <v>22</v>
      </c>
      <c r="Q6" s="13" t="s">
        <v>23</v>
      </c>
      <c r="R6" s="9"/>
      <c r="S6" s="9"/>
      <c r="T6" s="9"/>
      <c r="U6" s="9"/>
      <c r="V6" s="9"/>
      <c r="W6" s="12" t="s">
        <v>13</v>
      </c>
      <c r="X6" s="12" t="s">
        <v>24</v>
      </c>
      <c r="Y6" s="12" t="s">
        <v>25</v>
      </c>
    </row>
    <row r="7" customFormat="false" ht="13.5" hidden="false" customHeight="false" outlineLevel="0" collapsed="false">
      <c r="B7" s="6"/>
      <c r="C7" s="7"/>
      <c r="D7" s="7"/>
      <c r="E7" s="7"/>
      <c r="F7" s="11"/>
      <c r="G7" s="12"/>
      <c r="H7" s="7"/>
      <c r="I7" s="7"/>
      <c r="J7" s="13"/>
      <c r="K7" s="13"/>
      <c r="L7" s="13"/>
      <c r="M7" s="13"/>
      <c r="N7" s="13"/>
      <c r="O7" s="13"/>
      <c r="P7" s="13"/>
      <c r="Q7" s="13"/>
      <c r="R7" s="9"/>
      <c r="S7" s="9"/>
      <c r="T7" s="9"/>
      <c r="U7" s="9"/>
      <c r="V7" s="9"/>
      <c r="W7" s="12"/>
      <c r="X7" s="12"/>
      <c r="Y7" s="12"/>
    </row>
    <row r="8" customFormat="false" ht="13.5" hidden="false" customHeight="false" outlineLevel="0" collapsed="false">
      <c r="B8" s="6"/>
      <c r="C8" s="7"/>
      <c r="D8" s="7"/>
      <c r="E8" s="7"/>
      <c r="F8" s="11"/>
      <c r="G8" s="12"/>
      <c r="H8" s="7"/>
      <c r="I8" s="7"/>
      <c r="J8" s="13"/>
      <c r="K8" s="13"/>
      <c r="L8" s="13"/>
      <c r="M8" s="13"/>
      <c r="N8" s="13" t="s">
        <v>26</v>
      </c>
      <c r="O8" s="13"/>
      <c r="P8" s="13"/>
      <c r="Q8" s="13" t="s">
        <v>26</v>
      </c>
      <c r="R8" s="9"/>
      <c r="S8" s="9"/>
      <c r="T8" s="9"/>
      <c r="U8" s="9"/>
      <c r="V8" s="9"/>
      <c r="W8" s="12"/>
      <c r="X8" s="12"/>
      <c r="Y8" s="12"/>
    </row>
    <row r="9" customFormat="false" ht="13.5" hidden="false" customHeight="false" outlineLevel="0" collapsed="false">
      <c r="B9" s="6"/>
      <c r="C9" s="7"/>
      <c r="D9" s="7"/>
      <c r="E9" s="7"/>
      <c r="F9" s="11"/>
      <c r="G9" s="12"/>
      <c r="H9" s="7"/>
      <c r="I9" s="7"/>
      <c r="J9" s="13"/>
      <c r="K9" s="13"/>
      <c r="L9" s="13"/>
      <c r="M9" s="13"/>
      <c r="N9" s="13"/>
      <c r="O9" s="13"/>
      <c r="P9" s="13"/>
      <c r="Q9" s="13"/>
      <c r="R9" s="9"/>
      <c r="S9" s="9"/>
      <c r="T9" s="9"/>
      <c r="U9" s="9"/>
      <c r="V9" s="9"/>
      <c r="W9" s="12"/>
      <c r="X9" s="12"/>
      <c r="Y9" s="12"/>
    </row>
    <row r="10" s="14" customFormat="true" ht="13.5" hidden="false" customHeight="false" outlineLevel="0" collapsed="false">
      <c r="B10" s="15" t="s">
        <v>27</v>
      </c>
      <c r="C10" s="16"/>
      <c r="D10" s="16"/>
      <c r="E10" s="16"/>
      <c r="F10" s="17"/>
      <c r="G10" s="16"/>
      <c r="H10" s="18"/>
      <c r="I10" s="18"/>
      <c r="J10" s="18"/>
      <c r="K10" s="18"/>
      <c r="L10" s="18"/>
      <c r="M10" s="18"/>
      <c r="N10" s="19"/>
      <c r="O10" s="18"/>
      <c r="P10" s="19"/>
      <c r="Q10" s="19"/>
      <c r="R10" s="17"/>
      <c r="S10" s="17"/>
      <c r="T10" s="17"/>
      <c r="U10" s="17"/>
      <c r="V10" s="17"/>
      <c r="W10" s="16"/>
      <c r="X10" s="18"/>
      <c r="Y10" s="18"/>
    </row>
    <row r="11" customFormat="false" ht="13.5" hidden="false" customHeight="false" outlineLevel="0" collapsed="false">
      <c r="B11" s="15" t="s">
        <v>28</v>
      </c>
      <c r="C11" s="20" t="n">
        <v>7305</v>
      </c>
      <c r="D11" s="20" t="n">
        <v>92439</v>
      </c>
      <c r="E11" s="20" t="n">
        <v>4778420</v>
      </c>
      <c r="F11" s="20" t="n">
        <v>4692128</v>
      </c>
      <c r="G11" s="20" t="n">
        <v>357271615</v>
      </c>
      <c r="H11" s="20" t="n">
        <v>332160</v>
      </c>
      <c r="I11" s="20" t="n">
        <v>177320635</v>
      </c>
      <c r="J11" s="20" t="n">
        <v>152685817</v>
      </c>
      <c r="K11" s="20" t="n">
        <v>590864</v>
      </c>
      <c r="L11" s="20" t="n">
        <v>13882240</v>
      </c>
      <c r="M11" s="20" t="n">
        <v>44031</v>
      </c>
      <c r="N11" s="20" t="n">
        <v>3147245</v>
      </c>
      <c r="O11" s="20" t="n">
        <v>2871614</v>
      </c>
      <c r="P11" s="20" t="n">
        <v>20191</v>
      </c>
      <c r="Q11" s="20" t="n">
        <v>6376818</v>
      </c>
      <c r="R11" s="20" t="n">
        <v>343333748</v>
      </c>
      <c r="S11" s="20" t="n">
        <v>13937867</v>
      </c>
      <c r="T11" s="20" t="n">
        <v>52390928</v>
      </c>
      <c r="U11" s="20" t="n">
        <v>31042445</v>
      </c>
      <c r="V11" s="20" t="n">
        <v>341860264</v>
      </c>
      <c r="W11" s="20" t="n">
        <v>48048</v>
      </c>
      <c r="X11" s="20" t="n">
        <v>32112</v>
      </c>
      <c r="Y11" s="20" t="n">
        <v>15936</v>
      </c>
    </row>
    <row r="12" customFormat="false" ht="13.5" hidden="false" customHeight="false" outlineLevel="0" collapsed="false">
      <c r="B12" s="15" t="s">
        <v>29</v>
      </c>
      <c r="C12" s="20" t="n">
        <v>7476</v>
      </c>
      <c r="D12" s="20" t="n">
        <v>94230</v>
      </c>
      <c r="E12" s="20" t="n">
        <v>4700920</v>
      </c>
      <c r="F12" s="20" t="n">
        <v>4610509</v>
      </c>
      <c r="G12" s="20" t="n">
        <v>335479615</v>
      </c>
      <c r="H12" s="20" t="n">
        <v>169724</v>
      </c>
      <c r="I12" s="20" t="n">
        <v>171280588</v>
      </c>
      <c r="J12" s="20" t="n">
        <v>140432800</v>
      </c>
      <c r="K12" s="20" t="n">
        <v>545273</v>
      </c>
      <c r="L12" s="20" t="n">
        <v>11478676</v>
      </c>
      <c r="M12" s="20" t="n">
        <v>107623</v>
      </c>
      <c r="N12" s="20" t="n">
        <v>3711132</v>
      </c>
      <c r="O12" s="20" t="n">
        <v>3194686</v>
      </c>
      <c r="P12" s="20" t="n">
        <v>70865</v>
      </c>
      <c r="Q12" s="20" t="n">
        <v>4488248</v>
      </c>
      <c r="R12" s="20" t="n">
        <v>326269428</v>
      </c>
      <c r="S12" s="20" t="n">
        <v>9210187</v>
      </c>
      <c r="T12" s="20" t="n">
        <v>49043212</v>
      </c>
      <c r="U12" s="20" t="n">
        <v>28917593</v>
      </c>
      <c r="V12" s="20" t="n">
        <v>326103615</v>
      </c>
      <c r="W12" s="20" t="n">
        <v>46899</v>
      </c>
      <c r="X12" s="20" t="n">
        <v>30746</v>
      </c>
      <c r="Y12" s="20" t="n">
        <v>16153</v>
      </c>
    </row>
    <row r="13" customFormat="false" ht="13.5" hidden="false" customHeight="false" outlineLevel="0" collapsed="false">
      <c r="B13" s="15" t="s">
        <v>30</v>
      </c>
      <c r="C13" s="20" t="n">
        <v>7552</v>
      </c>
      <c r="D13" s="20" t="n">
        <v>98428</v>
      </c>
      <c r="E13" s="20" t="n">
        <v>4669960</v>
      </c>
      <c r="F13" s="20" t="n">
        <v>4594927</v>
      </c>
      <c r="G13" s="20" t="n">
        <v>336475502</v>
      </c>
      <c r="H13" s="20" t="n">
        <v>153388</v>
      </c>
      <c r="I13" s="20" t="n">
        <v>176301021</v>
      </c>
      <c r="J13" s="20" t="n">
        <v>136533834</v>
      </c>
      <c r="K13" s="20" t="n">
        <v>829355</v>
      </c>
      <c r="L13" s="20" t="n">
        <v>11043176</v>
      </c>
      <c r="M13" s="20" t="n">
        <v>41086</v>
      </c>
      <c r="N13" s="20" t="n">
        <v>3644494</v>
      </c>
      <c r="O13" s="20" t="n">
        <v>3781672</v>
      </c>
      <c r="P13" s="20" t="n">
        <v>126709</v>
      </c>
      <c r="Q13" s="20" t="n">
        <v>4020767</v>
      </c>
      <c r="R13" s="20" t="n">
        <v>325023021</v>
      </c>
      <c r="S13" s="20" t="n">
        <v>11452481</v>
      </c>
      <c r="T13" s="20" t="n">
        <v>51734633</v>
      </c>
      <c r="U13" s="20" t="n">
        <v>29151247</v>
      </c>
      <c r="V13" s="20" t="n">
        <v>318462821</v>
      </c>
      <c r="W13" s="20" t="n">
        <v>46300</v>
      </c>
      <c r="X13" s="20" t="n">
        <v>29632</v>
      </c>
      <c r="Y13" s="20" t="n">
        <v>16668</v>
      </c>
    </row>
    <row r="14" customFormat="false" ht="13.5" hidden="false" customHeight="false" outlineLevel="0" collapsed="false">
      <c r="B14" s="15" t="s">
        <v>31</v>
      </c>
      <c r="C14" s="20" t="n">
        <v>7467</v>
      </c>
      <c r="D14" s="20" t="n">
        <v>95746</v>
      </c>
      <c r="E14" s="20" t="n">
        <v>4680650</v>
      </c>
      <c r="F14" s="20" t="n">
        <v>4609520</v>
      </c>
      <c r="G14" s="20" t="n">
        <v>336995687</v>
      </c>
      <c r="H14" s="20" t="n">
        <v>131141</v>
      </c>
      <c r="I14" s="20" t="n">
        <v>183583304</v>
      </c>
      <c r="J14" s="20" t="n">
        <v>130873056</v>
      </c>
      <c r="K14" s="20" t="n">
        <v>692899</v>
      </c>
      <c r="L14" s="20" t="n">
        <v>10600087</v>
      </c>
      <c r="M14" s="20" t="n">
        <v>80781</v>
      </c>
      <c r="N14" s="20" t="n">
        <v>3894476</v>
      </c>
      <c r="O14" s="20" t="n">
        <v>3875986</v>
      </c>
      <c r="P14" s="20" t="n">
        <v>114957</v>
      </c>
      <c r="Q14" s="20" t="n">
        <v>3149000</v>
      </c>
      <c r="R14" s="20" t="n">
        <v>324157200</v>
      </c>
      <c r="S14" s="20" t="n">
        <v>12838487</v>
      </c>
      <c r="T14" s="20" t="n">
        <v>55047129</v>
      </c>
      <c r="U14" s="20" t="n">
        <v>28027294</v>
      </c>
      <c r="V14" s="20" t="n">
        <v>322944859</v>
      </c>
      <c r="W14" s="20" t="n">
        <v>50359</v>
      </c>
      <c r="X14" s="20" t="n">
        <v>30054</v>
      </c>
      <c r="Y14" s="20" t="n">
        <v>20305</v>
      </c>
    </row>
    <row r="15" customFormat="false" ht="13.5" hidden="false" customHeight="false" outlineLevel="0" collapsed="false">
      <c r="B15" s="15" t="s">
        <v>32</v>
      </c>
      <c r="C15" s="20" t="n">
        <v>8111</v>
      </c>
      <c r="D15" s="20" t="n">
        <v>107414</v>
      </c>
      <c r="E15" s="20" t="n">
        <v>4888888</v>
      </c>
      <c r="F15" s="20" t="n">
        <v>4846473</v>
      </c>
      <c r="G15" s="20" t="n">
        <v>364212919</v>
      </c>
      <c r="H15" s="20" t="n">
        <v>119188</v>
      </c>
      <c r="I15" s="20" t="n">
        <v>196658677</v>
      </c>
      <c r="J15" s="20" t="n">
        <v>142525446</v>
      </c>
      <c r="K15" s="20" t="n">
        <v>780784</v>
      </c>
      <c r="L15" s="20" t="n">
        <v>10848808</v>
      </c>
      <c r="M15" s="20" t="n">
        <v>74209</v>
      </c>
      <c r="N15" s="20" t="n">
        <v>4804472</v>
      </c>
      <c r="O15" s="20" t="n">
        <v>4696036</v>
      </c>
      <c r="P15" s="20" t="n">
        <v>147379</v>
      </c>
      <c r="Q15" s="20" t="n">
        <v>3557920</v>
      </c>
      <c r="R15" s="20" t="n">
        <v>348600975</v>
      </c>
      <c r="S15" s="20" t="n">
        <v>15611944</v>
      </c>
      <c r="T15" s="20" t="n">
        <v>61071529</v>
      </c>
      <c r="U15" s="20" t="n">
        <v>33025858</v>
      </c>
      <c r="V15" s="20" t="n">
        <v>336438408</v>
      </c>
      <c r="W15" s="20" t="n">
        <v>54238</v>
      </c>
      <c r="X15" s="20" t="n">
        <v>31243</v>
      </c>
      <c r="Y15" s="20" t="n">
        <v>22995</v>
      </c>
    </row>
    <row r="16" customFormat="false" ht="13.5" hidden="false" customHeight="false" outlineLevel="0" collapsed="false">
      <c r="B16" s="15" t="s">
        <v>33</v>
      </c>
      <c r="C16" s="20" t="n">
        <v>7967</v>
      </c>
      <c r="D16" s="20" t="n">
        <v>103571</v>
      </c>
      <c r="E16" s="20" t="n">
        <v>4800729</v>
      </c>
      <c r="F16" s="20" t="n">
        <v>4765075</v>
      </c>
      <c r="G16" s="20" t="n">
        <v>360963200</v>
      </c>
      <c r="H16" s="20" t="n">
        <v>119125</v>
      </c>
      <c r="I16" s="20" t="n">
        <v>196405654</v>
      </c>
      <c r="J16" s="20" t="n">
        <v>142125107</v>
      </c>
      <c r="K16" s="20" t="n">
        <v>722594</v>
      </c>
      <c r="L16" s="20" t="n">
        <v>10848808</v>
      </c>
      <c r="M16" s="20" t="n">
        <v>72276</v>
      </c>
      <c r="N16" s="20" t="n">
        <v>3499252</v>
      </c>
      <c r="O16" s="20" t="n">
        <v>4650288</v>
      </c>
      <c r="P16" s="20" t="n">
        <v>123158</v>
      </c>
      <c r="Q16" s="20" t="n">
        <v>2396938</v>
      </c>
      <c r="R16" s="20" t="n">
        <v>345566860</v>
      </c>
      <c r="S16" s="20" t="n">
        <v>15396340</v>
      </c>
      <c r="T16" s="20" t="n">
        <v>60863591</v>
      </c>
      <c r="U16" s="20" t="n">
        <v>32905242</v>
      </c>
      <c r="V16" s="20" t="n">
        <v>332787039</v>
      </c>
      <c r="W16" s="20" t="n">
        <v>53720</v>
      </c>
      <c r="X16" s="20" t="n">
        <v>30844</v>
      </c>
      <c r="Y16" s="20" t="n">
        <v>22876</v>
      </c>
    </row>
    <row r="17" customFormat="false" ht="13.5" hidden="false" customHeight="false" outlineLevel="0" collapsed="false">
      <c r="B17" s="15" t="s">
        <v>34</v>
      </c>
      <c r="C17" s="21" t="n">
        <v>2</v>
      </c>
      <c r="D17" s="21" t="n">
        <v>24</v>
      </c>
      <c r="E17" s="21" t="n">
        <v>860</v>
      </c>
      <c r="F17" s="21" t="n">
        <v>860</v>
      </c>
      <c r="G17" s="21" t="s">
        <v>35</v>
      </c>
      <c r="H17" s="21" t="s">
        <v>35</v>
      </c>
      <c r="I17" s="21" t="s">
        <v>35</v>
      </c>
      <c r="J17" s="21" t="s">
        <v>35</v>
      </c>
      <c r="K17" s="21" t="s">
        <v>35</v>
      </c>
      <c r="L17" s="21" t="s">
        <v>35</v>
      </c>
      <c r="M17" s="21" t="s">
        <v>35</v>
      </c>
      <c r="N17" s="21" t="s">
        <v>35</v>
      </c>
      <c r="O17" s="21" t="s">
        <v>35</v>
      </c>
      <c r="P17" s="21" t="s">
        <v>35</v>
      </c>
      <c r="Q17" s="21" t="s">
        <v>35</v>
      </c>
      <c r="R17" s="21" t="s">
        <v>35</v>
      </c>
      <c r="S17" s="21" t="s">
        <v>35</v>
      </c>
      <c r="T17" s="21" t="s">
        <v>35</v>
      </c>
      <c r="U17" s="21" t="s">
        <v>35</v>
      </c>
      <c r="V17" s="21" t="s">
        <v>35</v>
      </c>
      <c r="W17" s="21" t="n">
        <v>27</v>
      </c>
      <c r="X17" s="21" t="n">
        <v>21</v>
      </c>
      <c r="Y17" s="21" t="n">
        <v>6</v>
      </c>
    </row>
    <row r="18" customFormat="false" ht="13.5" hidden="false" customHeight="false" outlineLevel="0" collapsed="false">
      <c r="B18" s="15" t="s">
        <v>36</v>
      </c>
      <c r="C18" s="20" t="n">
        <v>5125</v>
      </c>
      <c r="D18" s="20" t="n">
        <v>44441</v>
      </c>
      <c r="E18" s="20" t="n">
        <v>3285513</v>
      </c>
      <c r="F18" s="20" t="n">
        <v>3266023</v>
      </c>
      <c r="G18" s="20" t="n">
        <v>205285396</v>
      </c>
      <c r="H18" s="20" t="n">
        <v>85055</v>
      </c>
      <c r="I18" s="20" t="n">
        <v>192207275</v>
      </c>
      <c r="J18" s="20" t="n">
        <v>9579068</v>
      </c>
      <c r="K18" s="20" t="n">
        <v>13376</v>
      </c>
      <c r="L18" s="20" t="n">
        <v>68115</v>
      </c>
      <c r="M18" s="20" t="n">
        <v>1766</v>
      </c>
      <c r="N18" s="20" t="n">
        <v>1159565</v>
      </c>
      <c r="O18" s="20" t="n">
        <v>1171074</v>
      </c>
      <c r="P18" s="20" t="n">
        <v>64555</v>
      </c>
      <c r="Q18" s="20" t="n">
        <v>935547</v>
      </c>
      <c r="R18" s="20" t="n">
        <v>194066351</v>
      </c>
      <c r="S18" s="20" t="n">
        <v>11219045</v>
      </c>
      <c r="T18" s="20" t="n">
        <v>45858327</v>
      </c>
      <c r="U18" s="20" t="n">
        <v>17707514</v>
      </c>
      <c r="V18" s="20" t="n">
        <v>222528716</v>
      </c>
      <c r="W18" s="20" t="n">
        <v>36993</v>
      </c>
      <c r="X18" s="20" t="n">
        <v>20593</v>
      </c>
      <c r="Y18" s="20" t="n">
        <v>16400</v>
      </c>
    </row>
    <row r="19" customFormat="false" ht="13.5" hidden="false" customHeight="false" outlineLevel="0" collapsed="false">
      <c r="B19" s="15" t="s">
        <v>37</v>
      </c>
      <c r="C19" s="21" t="n">
        <v>229</v>
      </c>
      <c r="D19" s="20" t="n">
        <v>2656</v>
      </c>
      <c r="E19" s="20" t="n">
        <v>124244</v>
      </c>
      <c r="F19" s="20" t="n">
        <v>122926</v>
      </c>
      <c r="G19" s="20" t="n">
        <v>6306540</v>
      </c>
      <c r="H19" s="21" t="s">
        <v>38</v>
      </c>
      <c r="I19" s="20" t="n">
        <v>5771175</v>
      </c>
      <c r="J19" s="20" t="n">
        <v>466745</v>
      </c>
      <c r="K19" s="20" t="n">
        <v>6691</v>
      </c>
      <c r="L19" s="21" t="s">
        <v>38</v>
      </c>
      <c r="M19" s="21" t="n">
        <v>192</v>
      </c>
      <c r="N19" s="20" t="n">
        <v>19914</v>
      </c>
      <c r="O19" s="20" t="n">
        <v>2370</v>
      </c>
      <c r="P19" s="20" t="n">
        <v>2567</v>
      </c>
      <c r="Q19" s="20" t="n">
        <v>36886</v>
      </c>
      <c r="R19" s="20" t="n">
        <v>6049507</v>
      </c>
      <c r="S19" s="20" t="n">
        <v>257033</v>
      </c>
      <c r="T19" s="20" t="n">
        <v>98855</v>
      </c>
      <c r="U19" s="20" t="n">
        <v>260988</v>
      </c>
      <c r="V19" s="20" t="n">
        <v>6131352</v>
      </c>
      <c r="W19" s="20" t="n">
        <v>1306</v>
      </c>
      <c r="X19" s="21" t="n">
        <v>909</v>
      </c>
      <c r="Y19" s="21" t="n">
        <v>397</v>
      </c>
    </row>
    <row r="20" customFormat="false" ht="13.5" hidden="false" customHeight="false" outlineLevel="0" collapsed="false">
      <c r="B20" s="15" t="s">
        <v>39</v>
      </c>
      <c r="C20" s="21" t="n">
        <v>16</v>
      </c>
      <c r="D20" s="21" t="n">
        <v>248</v>
      </c>
      <c r="E20" s="20" t="n">
        <v>15309</v>
      </c>
      <c r="F20" s="20" t="n">
        <v>15144</v>
      </c>
      <c r="G20" s="20" t="n">
        <v>931117</v>
      </c>
      <c r="H20" s="21" t="s">
        <v>38</v>
      </c>
      <c r="I20" s="20" t="n">
        <v>814004</v>
      </c>
      <c r="J20" s="20" t="n">
        <v>108700</v>
      </c>
      <c r="K20" s="21" t="n">
        <v>146</v>
      </c>
      <c r="L20" s="21" t="s">
        <v>38</v>
      </c>
      <c r="M20" s="21" t="s">
        <v>38</v>
      </c>
      <c r="N20" s="20" t="n">
        <v>1403</v>
      </c>
      <c r="O20" s="20" t="n">
        <v>2370</v>
      </c>
      <c r="P20" s="21" t="s">
        <v>38</v>
      </c>
      <c r="Q20" s="20" t="n">
        <v>4494</v>
      </c>
      <c r="R20" s="20" t="n">
        <v>906862</v>
      </c>
      <c r="S20" s="20" t="n">
        <v>24255</v>
      </c>
      <c r="T20" s="20" t="n">
        <v>18971</v>
      </c>
      <c r="U20" s="20" t="n">
        <v>21544</v>
      </c>
      <c r="V20" s="20" t="n">
        <v>759653</v>
      </c>
      <c r="W20" s="21" t="n">
        <v>239</v>
      </c>
      <c r="X20" s="21" t="n">
        <v>200</v>
      </c>
      <c r="Y20" s="21" t="n">
        <v>39</v>
      </c>
    </row>
    <row r="21" customFormat="false" ht="13.5" hidden="false" customHeight="false" outlineLevel="0" collapsed="false">
      <c r="B21" s="15" t="s">
        <v>40</v>
      </c>
      <c r="C21" s="21" t="n">
        <v>39</v>
      </c>
      <c r="D21" s="21" t="n">
        <v>274</v>
      </c>
      <c r="E21" s="20" t="n">
        <v>11554</v>
      </c>
      <c r="F21" s="20" t="n">
        <v>11507</v>
      </c>
      <c r="G21" s="20" t="n">
        <v>481307</v>
      </c>
      <c r="H21" s="21" t="s">
        <v>38</v>
      </c>
      <c r="I21" s="20" t="n">
        <v>433011</v>
      </c>
      <c r="J21" s="20" t="n">
        <v>45839</v>
      </c>
      <c r="K21" s="21" t="n">
        <v>682</v>
      </c>
      <c r="L21" s="21" t="s">
        <v>38</v>
      </c>
      <c r="M21" s="21" t="s">
        <v>38</v>
      </c>
      <c r="N21" s="21" t="n">
        <v>159</v>
      </c>
      <c r="O21" s="21" t="s">
        <v>38</v>
      </c>
      <c r="P21" s="21" t="n">
        <v>4</v>
      </c>
      <c r="Q21" s="20" t="n">
        <v>1612</v>
      </c>
      <c r="R21" s="20" t="n">
        <v>466802</v>
      </c>
      <c r="S21" s="20" t="n">
        <v>14505</v>
      </c>
      <c r="T21" s="20" t="n">
        <v>2974</v>
      </c>
      <c r="U21" s="20" t="n">
        <v>43028</v>
      </c>
      <c r="V21" s="20" t="n">
        <v>373216</v>
      </c>
      <c r="W21" s="21" t="n">
        <v>82</v>
      </c>
      <c r="X21" s="21" t="n">
        <v>47</v>
      </c>
      <c r="Y21" s="21" t="n">
        <v>35</v>
      </c>
    </row>
    <row r="22" customFormat="false" ht="13.5" hidden="false" customHeight="false" outlineLevel="0" collapsed="false">
      <c r="B22" s="15" t="s">
        <v>41</v>
      </c>
      <c r="C22" s="21" t="n">
        <v>5</v>
      </c>
      <c r="D22" s="21" t="n">
        <v>68</v>
      </c>
      <c r="E22" s="20" t="n">
        <v>1824</v>
      </c>
      <c r="F22" s="20" t="n">
        <v>1811</v>
      </c>
      <c r="G22" s="20" t="n">
        <v>191381</v>
      </c>
      <c r="H22" s="21" t="s">
        <v>38</v>
      </c>
      <c r="I22" s="20" t="n">
        <v>185198</v>
      </c>
      <c r="J22" s="20" t="n">
        <v>5898</v>
      </c>
      <c r="K22" s="21" t="n">
        <v>42</v>
      </c>
      <c r="L22" s="21" t="s">
        <v>38</v>
      </c>
      <c r="M22" s="21" t="s">
        <v>38</v>
      </c>
      <c r="N22" s="21" t="s">
        <v>38</v>
      </c>
      <c r="O22" s="21" t="s">
        <v>38</v>
      </c>
      <c r="P22" s="21" t="s">
        <v>38</v>
      </c>
      <c r="Q22" s="21" t="n">
        <v>243</v>
      </c>
      <c r="R22" s="20" t="n">
        <v>181637</v>
      </c>
      <c r="S22" s="20" t="n">
        <v>9744</v>
      </c>
      <c r="T22" s="20" t="n">
        <v>1838</v>
      </c>
      <c r="U22" s="21" t="n">
        <v>392</v>
      </c>
      <c r="V22" s="20" t="n">
        <v>191178</v>
      </c>
      <c r="W22" s="21" t="n">
        <v>87</v>
      </c>
      <c r="X22" s="21" t="n">
        <v>80</v>
      </c>
      <c r="Y22" s="21" t="n">
        <v>7</v>
      </c>
    </row>
    <row r="23" customFormat="false" ht="13.5" hidden="false" customHeight="false" outlineLevel="0" collapsed="false">
      <c r="B23" s="15" t="s">
        <v>42</v>
      </c>
      <c r="C23" s="21" t="n">
        <v>169</v>
      </c>
      <c r="D23" s="20" t="n">
        <v>2066</v>
      </c>
      <c r="E23" s="20" t="n">
        <v>95557</v>
      </c>
      <c r="F23" s="20" t="n">
        <v>94464</v>
      </c>
      <c r="G23" s="20" t="n">
        <v>4702735</v>
      </c>
      <c r="H23" s="21" t="s">
        <v>38</v>
      </c>
      <c r="I23" s="20" t="n">
        <v>4338962</v>
      </c>
      <c r="J23" s="20" t="n">
        <v>306308</v>
      </c>
      <c r="K23" s="20" t="n">
        <v>5821</v>
      </c>
      <c r="L23" s="21" t="s">
        <v>38</v>
      </c>
      <c r="M23" s="21" t="n">
        <v>192</v>
      </c>
      <c r="N23" s="20" t="n">
        <v>18352</v>
      </c>
      <c r="O23" s="21" t="s">
        <v>38</v>
      </c>
      <c r="P23" s="20" t="n">
        <v>2563</v>
      </c>
      <c r="Q23" s="20" t="n">
        <v>30537</v>
      </c>
      <c r="R23" s="20" t="n">
        <v>4494206</v>
      </c>
      <c r="S23" s="20" t="n">
        <v>208529</v>
      </c>
      <c r="T23" s="20" t="n">
        <v>75072</v>
      </c>
      <c r="U23" s="20" t="n">
        <v>196024</v>
      </c>
      <c r="V23" s="20" t="n">
        <v>4807305</v>
      </c>
      <c r="W23" s="21" t="n">
        <v>898</v>
      </c>
      <c r="X23" s="21" t="n">
        <v>582</v>
      </c>
      <c r="Y23" s="21" t="n">
        <v>316</v>
      </c>
    </row>
    <row r="24" customFormat="false" ht="13.5" hidden="false" customHeight="false" outlineLevel="0" collapsed="false">
      <c r="B24" s="15" t="s">
        <v>43</v>
      </c>
      <c r="C24" s="21" t="n">
        <v>56</v>
      </c>
      <c r="D24" s="20" t="n">
        <v>1011</v>
      </c>
      <c r="E24" s="20" t="n">
        <v>41697</v>
      </c>
      <c r="F24" s="20" t="n">
        <v>41492</v>
      </c>
      <c r="G24" s="20" t="n">
        <v>4655756</v>
      </c>
      <c r="H24" s="21" t="s">
        <v>38</v>
      </c>
      <c r="I24" s="20" t="n">
        <v>4191863</v>
      </c>
      <c r="J24" s="20" t="n">
        <v>452835</v>
      </c>
      <c r="K24" s="20" t="n">
        <v>2629</v>
      </c>
      <c r="L24" s="21" t="s">
        <v>38</v>
      </c>
      <c r="M24" s="21" t="s">
        <v>38</v>
      </c>
      <c r="N24" s="21" t="n">
        <v>40</v>
      </c>
      <c r="O24" s="21" t="s">
        <v>38</v>
      </c>
      <c r="P24" s="21" t="n">
        <v>6</v>
      </c>
      <c r="Q24" s="20" t="n">
        <v>8383</v>
      </c>
      <c r="R24" s="20" t="n">
        <v>4430443</v>
      </c>
      <c r="S24" s="20" t="n">
        <v>225313</v>
      </c>
      <c r="T24" s="20" t="n">
        <v>11559</v>
      </c>
      <c r="U24" s="20" t="n">
        <v>80640</v>
      </c>
      <c r="V24" s="20" t="n">
        <v>4873725</v>
      </c>
      <c r="W24" s="21" t="n">
        <v>571</v>
      </c>
      <c r="X24" s="21" t="n">
        <v>385</v>
      </c>
      <c r="Y24" s="21" t="n">
        <v>186</v>
      </c>
    </row>
    <row r="25" customFormat="false" ht="13.5" hidden="false" customHeight="false" outlineLevel="0" collapsed="false">
      <c r="B25" s="15" t="s">
        <v>44</v>
      </c>
      <c r="C25" s="21" t="n">
        <v>45</v>
      </c>
      <c r="D25" s="21" t="n">
        <v>887</v>
      </c>
      <c r="E25" s="20" t="n">
        <v>39603</v>
      </c>
      <c r="F25" s="20" t="n">
        <v>39398</v>
      </c>
      <c r="G25" s="20" t="n">
        <v>4453236</v>
      </c>
      <c r="H25" s="21" t="s">
        <v>38</v>
      </c>
      <c r="I25" s="20" t="n">
        <v>4047851</v>
      </c>
      <c r="J25" s="20" t="n">
        <v>395788</v>
      </c>
      <c r="K25" s="20" t="n">
        <v>2629</v>
      </c>
      <c r="L25" s="21" t="s">
        <v>38</v>
      </c>
      <c r="M25" s="21" t="s">
        <v>38</v>
      </c>
      <c r="N25" s="21" t="n">
        <v>30</v>
      </c>
      <c r="O25" s="21" t="s">
        <v>38</v>
      </c>
      <c r="P25" s="21" t="n">
        <v>6</v>
      </c>
      <c r="Q25" s="20" t="n">
        <v>6932</v>
      </c>
      <c r="R25" s="20" t="n">
        <v>4232247</v>
      </c>
      <c r="S25" s="20" t="n">
        <v>220989</v>
      </c>
      <c r="T25" s="20" t="n">
        <v>11115</v>
      </c>
      <c r="U25" s="20" t="n">
        <v>70103</v>
      </c>
      <c r="V25" s="20" t="n">
        <v>4751405</v>
      </c>
      <c r="W25" s="21" t="n">
        <v>543</v>
      </c>
      <c r="X25" s="21" t="n">
        <v>361</v>
      </c>
      <c r="Y25" s="21" t="n">
        <v>182</v>
      </c>
    </row>
    <row r="26" customFormat="false" ht="13.5" hidden="false" customHeight="false" outlineLevel="0" collapsed="false">
      <c r="B26" s="15" t="s">
        <v>45</v>
      </c>
      <c r="C26" s="21" t="n">
        <v>11</v>
      </c>
      <c r="D26" s="21" t="n">
        <v>124</v>
      </c>
      <c r="E26" s="20" t="n">
        <v>2094</v>
      </c>
      <c r="F26" s="20" t="n">
        <v>2094</v>
      </c>
      <c r="G26" s="20" t="n">
        <v>202520</v>
      </c>
      <c r="H26" s="21" t="s">
        <v>38</v>
      </c>
      <c r="I26" s="20" t="n">
        <v>144012</v>
      </c>
      <c r="J26" s="20" t="n">
        <v>57047</v>
      </c>
      <c r="K26" s="21" t="s">
        <v>38</v>
      </c>
      <c r="L26" s="21" t="s">
        <v>38</v>
      </c>
      <c r="M26" s="21" t="s">
        <v>38</v>
      </c>
      <c r="N26" s="21" t="n">
        <v>10</v>
      </c>
      <c r="O26" s="21" t="s">
        <v>38</v>
      </c>
      <c r="P26" s="21" t="s">
        <v>38</v>
      </c>
      <c r="Q26" s="20" t="n">
        <v>1451</v>
      </c>
      <c r="R26" s="20" t="n">
        <v>198196</v>
      </c>
      <c r="S26" s="20" t="n">
        <v>4324</v>
      </c>
      <c r="T26" s="21" t="n">
        <v>444</v>
      </c>
      <c r="U26" s="20" t="n">
        <v>10537</v>
      </c>
      <c r="V26" s="20" t="n">
        <v>122320</v>
      </c>
      <c r="W26" s="21" t="n">
        <v>28</v>
      </c>
      <c r="X26" s="21" t="n">
        <v>24</v>
      </c>
      <c r="Y26" s="21" t="n">
        <v>4</v>
      </c>
    </row>
    <row r="27" customFormat="false" ht="13.5" hidden="false" customHeight="false" outlineLevel="0" collapsed="false">
      <c r="B27" s="15" t="s">
        <v>46</v>
      </c>
      <c r="C27" s="21" t="n">
        <v>78</v>
      </c>
      <c r="D27" s="21" t="n">
        <v>416</v>
      </c>
      <c r="E27" s="20" t="n">
        <v>26461</v>
      </c>
      <c r="F27" s="20" t="n">
        <v>26193</v>
      </c>
      <c r="G27" s="20" t="n">
        <v>970538</v>
      </c>
      <c r="H27" s="21" t="s">
        <v>38</v>
      </c>
      <c r="I27" s="20" t="n">
        <v>887180</v>
      </c>
      <c r="J27" s="20" t="n">
        <v>56218</v>
      </c>
      <c r="K27" s="21" t="s">
        <v>38</v>
      </c>
      <c r="L27" s="21" t="s">
        <v>38</v>
      </c>
      <c r="M27" s="21" t="s">
        <v>38</v>
      </c>
      <c r="N27" s="20" t="n">
        <v>6090</v>
      </c>
      <c r="O27" s="21" t="n">
        <v>221</v>
      </c>
      <c r="P27" s="21" t="n">
        <v>280</v>
      </c>
      <c r="Q27" s="20" t="n">
        <v>20549</v>
      </c>
      <c r="R27" s="20" t="n">
        <v>927899</v>
      </c>
      <c r="S27" s="20" t="n">
        <v>42639</v>
      </c>
      <c r="T27" s="20" t="n">
        <v>50322</v>
      </c>
      <c r="U27" s="20" t="n">
        <v>40951</v>
      </c>
      <c r="V27" s="20" t="n">
        <v>1416210</v>
      </c>
      <c r="W27" s="21" t="n">
        <v>447</v>
      </c>
      <c r="X27" s="21" t="n">
        <v>289</v>
      </c>
      <c r="Y27" s="21" t="n">
        <v>158</v>
      </c>
    </row>
    <row r="28" customFormat="false" ht="13.5" hidden="false" customHeight="false" outlineLevel="0" collapsed="false">
      <c r="B28" s="15" t="s">
        <v>47</v>
      </c>
      <c r="C28" s="21" t="n">
        <v>4</v>
      </c>
      <c r="D28" s="21" t="n">
        <v>24</v>
      </c>
      <c r="E28" s="20" t="n">
        <v>1021</v>
      </c>
      <c r="F28" s="21" t="n">
        <v>976</v>
      </c>
      <c r="G28" s="20" t="n">
        <v>46377</v>
      </c>
      <c r="H28" s="21" t="s">
        <v>38</v>
      </c>
      <c r="I28" s="20" t="n">
        <v>45035</v>
      </c>
      <c r="J28" s="20" t="n">
        <v>1342</v>
      </c>
      <c r="K28" s="21" t="s">
        <v>38</v>
      </c>
      <c r="L28" s="21" t="s">
        <v>38</v>
      </c>
      <c r="M28" s="21" t="s">
        <v>38</v>
      </c>
      <c r="N28" s="21" t="s">
        <v>38</v>
      </c>
      <c r="O28" s="21" t="s">
        <v>38</v>
      </c>
      <c r="P28" s="21" t="s">
        <v>38</v>
      </c>
      <c r="Q28" s="21" t="s">
        <v>38</v>
      </c>
      <c r="R28" s="20" t="n">
        <v>44807</v>
      </c>
      <c r="S28" s="20" t="n">
        <v>1570</v>
      </c>
      <c r="T28" s="21" t="n">
        <v>265</v>
      </c>
      <c r="U28" s="20" t="n">
        <v>2069</v>
      </c>
      <c r="V28" s="20" t="n">
        <v>68016</v>
      </c>
      <c r="W28" s="21" t="n">
        <v>21</v>
      </c>
      <c r="X28" s="21" t="n">
        <v>14</v>
      </c>
      <c r="Y28" s="21" t="n">
        <v>7</v>
      </c>
    </row>
    <row r="29" customFormat="false" ht="13.5" hidden="false" customHeight="false" outlineLevel="0" collapsed="false">
      <c r="B29" s="15" t="s">
        <v>48</v>
      </c>
      <c r="C29" s="21" t="n">
        <v>25</v>
      </c>
      <c r="D29" s="21" t="n">
        <v>165</v>
      </c>
      <c r="E29" s="20" t="n">
        <v>14609</v>
      </c>
      <c r="F29" s="20" t="n">
        <v>14460</v>
      </c>
      <c r="G29" s="20" t="n">
        <v>592144</v>
      </c>
      <c r="H29" s="21" t="s">
        <v>38</v>
      </c>
      <c r="I29" s="20" t="n">
        <v>543234</v>
      </c>
      <c r="J29" s="20" t="n">
        <v>25148</v>
      </c>
      <c r="K29" s="21" t="s">
        <v>38</v>
      </c>
      <c r="L29" s="21" t="s">
        <v>38</v>
      </c>
      <c r="M29" s="21" t="s">
        <v>38</v>
      </c>
      <c r="N29" s="20" t="n">
        <v>5337</v>
      </c>
      <c r="O29" s="21" t="n">
        <v>221</v>
      </c>
      <c r="P29" s="21" t="n">
        <v>280</v>
      </c>
      <c r="Q29" s="20" t="n">
        <v>17924</v>
      </c>
      <c r="R29" s="20" t="n">
        <v>565607</v>
      </c>
      <c r="S29" s="20" t="n">
        <v>26537</v>
      </c>
      <c r="T29" s="20" t="n">
        <v>20107</v>
      </c>
      <c r="U29" s="20" t="n">
        <v>25249</v>
      </c>
      <c r="V29" s="20" t="n">
        <v>940745</v>
      </c>
      <c r="W29" s="21" t="n">
        <v>270</v>
      </c>
      <c r="X29" s="21" t="n">
        <v>189</v>
      </c>
      <c r="Y29" s="21" t="n">
        <v>81</v>
      </c>
    </row>
    <row r="30" customFormat="false" ht="13.5" hidden="false" customHeight="false" outlineLevel="0" collapsed="false">
      <c r="B30" s="15" t="s">
        <v>49</v>
      </c>
      <c r="C30" s="21" t="n">
        <v>6</v>
      </c>
      <c r="D30" s="21" t="n">
        <v>37</v>
      </c>
      <c r="E30" s="20" t="n">
        <v>2816</v>
      </c>
      <c r="F30" s="20" t="n">
        <v>2774</v>
      </c>
      <c r="G30" s="20" t="n">
        <v>85996</v>
      </c>
      <c r="H30" s="21" t="s">
        <v>38</v>
      </c>
      <c r="I30" s="20" t="n">
        <v>78095</v>
      </c>
      <c r="J30" s="20" t="n">
        <v>6737</v>
      </c>
      <c r="K30" s="21" t="s">
        <v>38</v>
      </c>
      <c r="L30" s="21" t="s">
        <v>38</v>
      </c>
      <c r="M30" s="21" t="s">
        <v>38</v>
      </c>
      <c r="N30" s="21" t="n">
        <v>238</v>
      </c>
      <c r="O30" s="21" t="s">
        <v>38</v>
      </c>
      <c r="P30" s="21" t="s">
        <v>38</v>
      </c>
      <c r="Q30" s="21" t="n">
        <v>926</v>
      </c>
      <c r="R30" s="20" t="n">
        <v>83590</v>
      </c>
      <c r="S30" s="20" t="n">
        <v>2406</v>
      </c>
      <c r="T30" s="20" t="n">
        <v>6218</v>
      </c>
      <c r="U30" s="20" t="n">
        <v>1821</v>
      </c>
      <c r="V30" s="20" t="n">
        <v>97141</v>
      </c>
      <c r="W30" s="21" t="n">
        <v>40</v>
      </c>
      <c r="X30" s="21" t="n">
        <v>32</v>
      </c>
      <c r="Y30" s="21" t="n">
        <v>8</v>
      </c>
    </row>
    <row r="31" customFormat="false" ht="13.5" hidden="false" customHeight="false" outlineLevel="0" collapsed="false">
      <c r="B31" s="15" t="s">
        <v>50</v>
      </c>
      <c r="C31" s="21" t="n">
        <v>43</v>
      </c>
      <c r="D31" s="21" t="n">
        <v>190</v>
      </c>
      <c r="E31" s="20" t="n">
        <v>8015</v>
      </c>
      <c r="F31" s="20" t="n">
        <v>7983</v>
      </c>
      <c r="G31" s="20" t="n">
        <v>246021</v>
      </c>
      <c r="H31" s="21" t="s">
        <v>38</v>
      </c>
      <c r="I31" s="20" t="n">
        <v>220816</v>
      </c>
      <c r="J31" s="20" t="n">
        <v>22991</v>
      </c>
      <c r="K31" s="21" t="s">
        <v>38</v>
      </c>
      <c r="L31" s="21" t="s">
        <v>38</v>
      </c>
      <c r="M31" s="21" t="s">
        <v>38</v>
      </c>
      <c r="N31" s="21" t="n">
        <v>515</v>
      </c>
      <c r="O31" s="21" t="s">
        <v>38</v>
      </c>
      <c r="P31" s="21" t="s">
        <v>38</v>
      </c>
      <c r="Q31" s="20" t="n">
        <v>1699</v>
      </c>
      <c r="R31" s="20" t="n">
        <v>233895</v>
      </c>
      <c r="S31" s="20" t="n">
        <v>12126</v>
      </c>
      <c r="T31" s="20" t="n">
        <v>23732</v>
      </c>
      <c r="U31" s="20" t="n">
        <v>11812</v>
      </c>
      <c r="V31" s="20" t="n">
        <v>310308</v>
      </c>
      <c r="W31" s="21" t="n">
        <v>116</v>
      </c>
      <c r="X31" s="21" t="n">
        <v>54</v>
      </c>
      <c r="Y31" s="21" t="n">
        <v>62</v>
      </c>
    </row>
    <row r="32" customFormat="false" ht="13.5" hidden="false" customHeight="false" outlineLevel="0" collapsed="false">
      <c r="B32" s="15" t="s">
        <v>51</v>
      </c>
      <c r="C32" s="21" t="n">
        <v>73</v>
      </c>
      <c r="D32" s="21" t="n">
        <v>595</v>
      </c>
      <c r="E32" s="20" t="n">
        <v>18716</v>
      </c>
      <c r="F32" s="20" t="n">
        <v>18609</v>
      </c>
      <c r="G32" s="20" t="n">
        <v>631211</v>
      </c>
      <c r="H32" s="21" t="s">
        <v>38</v>
      </c>
      <c r="I32" s="20" t="n">
        <v>598548</v>
      </c>
      <c r="J32" s="20" t="n">
        <v>26888</v>
      </c>
      <c r="K32" s="21" t="n">
        <v>310</v>
      </c>
      <c r="L32" s="21" t="s">
        <v>38</v>
      </c>
      <c r="M32" s="21" t="n">
        <v>2</v>
      </c>
      <c r="N32" s="20" t="n">
        <v>2900</v>
      </c>
      <c r="O32" s="21" t="s">
        <v>38</v>
      </c>
      <c r="P32" s="21" t="s">
        <v>38</v>
      </c>
      <c r="Q32" s="20" t="n">
        <v>2563</v>
      </c>
      <c r="R32" s="20" t="n">
        <v>615832</v>
      </c>
      <c r="S32" s="20" t="n">
        <v>15379</v>
      </c>
      <c r="T32" s="20" t="n">
        <v>11054</v>
      </c>
      <c r="U32" s="20" t="n">
        <v>77986</v>
      </c>
      <c r="V32" s="20" t="n">
        <v>660740</v>
      </c>
      <c r="W32" s="21" t="n">
        <v>294</v>
      </c>
      <c r="X32" s="21" t="n">
        <v>191</v>
      </c>
      <c r="Y32" s="21" t="n">
        <v>103</v>
      </c>
    </row>
    <row r="33" customFormat="false" ht="13.5" hidden="false" customHeight="false" outlineLevel="0" collapsed="false">
      <c r="B33" s="15" t="s">
        <v>52</v>
      </c>
      <c r="C33" s="21" t="n">
        <v>51</v>
      </c>
      <c r="D33" s="21" t="n">
        <v>512</v>
      </c>
      <c r="E33" s="20" t="n">
        <v>15392</v>
      </c>
      <c r="F33" s="20" t="n">
        <v>15315</v>
      </c>
      <c r="G33" s="20" t="n">
        <v>546290</v>
      </c>
      <c r="H33" s="21" t="s">
        <v>38</v>
      </c>
      <c r="I33" s="20" t="n">
        <v>516299</v>
      </c>
      <c r="J33" s="20" t="n">
        <v>25172</v>
      </c>
      <c r="K33" s="21" t="n">
        <v>257</v>
      </c>
      <c r="L33" s="21" t="s">
        <v>38</v>
      </c>
      <c r="M33" s="21" t="n">
        <v>2</v>
      </c>
      <c r="N33" s="20" t="n">
        <v>2802</v>
      </c>
      <c r="O33" s="21" t="s">
        <v>38</v>
      </c>
      <c r="P33" s="21" t="s">
        <v>38</v>
      </c>
      <c r="Q33" s="20" t="n">
        <v>1758</v>
      </c>
      <c r="R33" s="20" t="n">
        <v>531289</v>
      </c>
      <c r="S33" s="20" t="n">
        <v>15001</v>
      </c>
      <c r="T33" s="20" t="n">
        <v>8381</v>
      </c>
      <c r="U33" s="20" t="n">
        <v>71781</v>
      </c>
      <c r="V33" s="20" t="n">
        <v>593547</v>
      </c>
      <c r="W33" s="21" t="n">
        <v>256</v>
      </c>
      <c r="X33" s="21" t="n">
        <v>161</v>
      </c>
      <c r="Y33" s="21" t="n">
        <v>95</v>
      </c>
    </row>
    <row r="34" customFormat="false" ht="13.5" hidden="false" customHeight="false" outlineLevel="0" collapsed="false">
      <c r="B34" s="15" t="s">
        <v>53</v>
      </c>
      <c r="C34" s="21" t="n">
        <v>22</v>
      </c>
      <c r="D34" s="21" t="n">
        <v>83</v>
      </c>
      <c r="E34" s="20" t="n">
        <v>3324</v>
      </c>
      <c r="F34" s="20" t="n">
        <v>3294</v>
      </c>
      <c r="G34" s="20" t="n">
        <v>84921</v>
      </c>
      <c r="H34" s="21" t="s">
        <v>38</v>
      </c>
      <c r="I34" s="20" t="n">
        <v>82249</v>
      </c>
      <c r="J34" s="20" t="n">
        <v>1716</v>
      </c>
      <c r="K34" s="21" t="n">
        <v>53</v>
      </c>
      <c r="L34" s="21" t="s">
        <v>38</v>
      </c>
      <c r="M34" s="21" t="s">
        <v>38</v>
      </c>
      <c r="N34" s="21" t="n">
        <v>98</v>
      </c>
      <c r="O34" s="21" t="s">
        <v>38</v>
      </c>
      <c r="P34" s="21" t="s">
        <v>38</v>
      </c>
      <c r="Q34" s="21" t="n">
        <v>805</v>
      </c>
      <c r="R34" s="20" t="n">
        <v>84543</v>
      </c>
      <c r="S34" s="21" t="n">
        <v>378</v>
      </c>
      <c r="T34" s="20" t="n">
        <v>2673</v>
      </c>
      <c r="U34" s="20" t="n">
        <v>6205</v>
      </c>
      <c r="V34" s="20" t="n">
        <v>67193</v>
      </c>
      <c r="W34" s="21" t="n">
        <v>38</v>
      </c>
      <c r="X34" s="21" t="n">
        <v>30</v>
      </c>
      <c r="Y34" s="21" t="n">
        <v>8</v>
      </c>
    </row>
    <row r="35" customFormat="false" ht="13.5" hidden="false" customHeight="false" outlineLevel="0" collapsed="false">
      <c r="B35" s="15" t="s">
        <v>54</v>
      </c>
      <c r="C35" s="21" t="n">
        <v>45</v>
      </c>
      <c r="D35" s="21" t="n">
        <v>265</v>
      </c>
      <c r="E35" s="20" t="n">
        <v>10363</v>
      </c>
      <c r="F35" s="20" t="n">
        <v>10340</v>
      </c>
      <c r="G35" s="20" t="n">
        <v>446355</v>
      </c>
      <c r="H35" s="21" t="s">
        <v>38</v>
      </c>
      <c r="I35" s="20" t="n">
        <v>416766</v>
      </c>
      <c r="J35" s="20" t="n">
        <v>24495</v>
      </c>
      <c r="K35" s="21" t="n">
        <v>3</v>
      </c>
      <c r="L35" s="21" t="s">
        <v>38</v>
      </c>
      <c r="M35" s="21" t="s">
        <v>38</v>
      </c>
      <c r="N35" s="21" t="n">
        <v>22</v>
      </c>
      <c r="O35" s="21" t="s">
        <v>38</v>
      </c>
      <c r="P35" s="21" t="s">
        <v>38</v>
      </c>
      <c r="Q35" s="20" t="n">
        <v>5069</v>
      </c>
      <c r="R35" s="20" t="n">
        <v>434178</v>
      </c>
      <c r="S35" s="20" t="n">
        <v>12177</v>
      </c>
      <c r="T35" s="20" t="n">
        <v>1295</v>
      </c>
      <c r="U35" s="20" t="n">
        <v>90598</v>
      </c>
      <c r="V35" s="20" t="n">
        <v>409490</v>
      </c>
      <c r="W35" s="21" t="n">
        <v>64</v>
      </c>
      <c r="X35" s="21" t="n">
        <v>42</v>
      </c>
      <c r="Y35" s="21" t="n">
        <v>22</v>
      </c>
    </row>
    <row r="36" customFormat="false" ht="13.5" hidden="false" customHeight="false" outlineLevel="0" collapsed="false">
      <c r="B36" s="15" t="s">
        <v>55</v>
      </c>
      <c r="C36" s="21" t="n">
        <v>35</v>
      </c>
      <c r="D36" s="21" t="n">
        <v>176</v>
      </c>
      <c r="E36" s="20" t="n">
        <v>7360</v>
      </c>
      <c r="F36" s="20" t="n">
        <v>7352</v>
      </c>
      <c r="G36" s="20" t="n">
        <v>305771</v>
      </c>
      <c r="H36" s="21" t="s">
        <v>38</v>
      </c>
      <c r="I36" s="20" t="n">
        <v>278958</v>
      </c>
      <c r="J36" s="20" t="n">
        <v>23286</v>
      </c>
      <c r="K36" s="21" t="n">
        <v>3</v>
      </c>
      <c r="L36" s="21" t="s">
        <v>38</v>
      </c>
      <c r="M36" s="21" t="s">
        <v>38</v>
      </c>
      <c r="N36" s="21" t="s">
        <v>38</v>
      </c>
      <c r="O36" s="21" t="s">
        <v>38</v>
      </c>
      <c r="P36" s="21" t="s">
        <v>38</v>
      </c>
      <c r="Q36" s="20" t="n">
        <v>3524</v>
      </c>
      <c r="R36" s="20" t="n">
        <v>295896</v>
      </c>
      <c r="S36" s="20" t="n">
        <v>9875</v>
      </c>
      <c r="T36" s="20" t="n">
        <v>1185</v>
      </c>
      <c r="U36" s="20" t="n">
        <v>87191</v>
      </c>
      <c r="V36" s="20" t="n">
        <v>289535</v>
      </c>
      <c r="W36" s="21" t="n">
        <v>52</v>
      </c>
      <c r="X36" s="21" t="n">
        <v>35</v>
      </c>
      <c r="Y36" s="21" t="n">
        <v>17</v>
      </c>
    </row>
    <row r="37" customFormat="false" ht="13.5" hidden="false" customHeight="false" outlineLevel="0" collapsed="false">
      <c r="B37" s="15" t="s">
        <v>56</v>
      </c>
      <c r="C37" s="21" t="n">
        <v>10</v>
      </c>
      <c r="D37" s="21" t="n">
        <v>89</v>
      </c>
      <c r="E37" s="20" t="n">
        <v>3003</v>
      </c>
      <c r="F37" s="20" t="n">
        <v>2988</v>
      </c>
      <c r="G37" s="20" t="n">
        <v>140584</v>
      </c>
      <c r="H37" s="21" t="s">
        <v>38</v>
      </c>
      <c r="I37" s="20" t="n">
        <v>137808</v>
      </c>
      <c r="J37" s="20" t="n">
        <v>1209</v>
      </c>
      <c r="K37" s="21" t="s">
        <v>38</v>
      </c>
      <c r="L37" s="21" t="s">
        <v>38</v>
      </c>
      <c r="M37" s="21" t="s">
        <v>38</v>
      </c>
      <c r="N37" s="21" t="n">
        <v>22</v>
      </c>
      <c r="O37" s="21" t="s">
        <v>38</v>
      </c>
      <c r="P37" s="21" t="s">
        <v>38</v>
      </c>
      <c r="Q37" s="20" t="n">
        <v>1545</v>
      </c>
      <c r="R37" s="20" t="n">
        <v>138282</v>
      </c>
      <c r="S37" s="20" t="n">
        <v>2302</v>
      </c>
      <c r="T37" s="21" t="n">
        <v>110</v>
      </c>
      <c r="U37" s="20" t="n">
        <v>3407</v>
      </c>
      <c r="V37" s="20" t="n">
        <v>119955</v>
      </c>
      <c r="W37" s="21" t="n">
        <v>12</v>
      </c>
      <c r="X37" s="21" t="n">
        <v>7</v>
      </c>
      <c r="Y37" s="21" t="n">
        <v>5</v>
      </c>
    </row>
    <row r="38" customFormat="false" ht="13.5" hidden="false" customHeight="false" outlineLevel="0" collapsed="false">
      <c r="B38" s="15" t="s">
        <v>57</v>
      </c>
      <c r="C38" s="21" t="n">
        <v>61</v>
      </c>
      <c r="D38" s="21" t="n">
        <v>960</v>
      </c>
      <c r="E38" s="20" t="n">
        <v>22376</v>
      </c>
      <c r="F38" s="20" t="n">
        <v>22197</v>
      </c>
      <c r="G38" s="20" t="n">
        <v>827789</v>
      </c>
      <c r="H38" s="21" t="s">
        <v>38</v>
      </c>
      <c r="I38" s="20" t="n">
        <v>665993</v>
      </c>
      <c r="J38" s="20" t="n">
        <v>121193</v>
      </c>
      <c r="K38" s="21" t="s">
        <v>38</v>
      </c>
      <c r="L38" s="21" t="s">
        <v>38</v>
      </c>
      <c r="M38" s="21" t="s">
        <v>38</v>
      </c>
      <c r="N38" s="20" t="n">
        <v>9878</v>
      </c>
      <c r="O38" s="21" t="s">
        <v>38</v>
      </c>
      <c r="P38" s="21" t="n">
        <v>28</v>
      </c>
      <c r="Q38" s="20" t="n">
        <v>30697</v>
      </c>
      <c r="R38" s="20" t="n">
        <v>802308</v>
      </c>
      <c r="S38" s="20" t="n">
        <v>25481</v>
      </c>
      <c r="T38" s="20" t="n">
        <v>5568</v>
      </c>
      <c r="U38" s="20" t="n">
        <v>26993</v>
      </c>
      <c r="V38" s="20" t="n">
        <v>811555</v>
      </c>
      <c r="W38" s="21" t="n">
        <v>158</v>
      </c>
      <c r="X38" s="21" t="n">
        <v>123</v>
      </c>
      <c r="Y38" s="21" t="n">
        <v>35</v>
      </c>
    </row>
    <row r="39" customFormat="false" ht="13.5" hidden="false" customHeight="false" outlineLevel="0" collapsed="false">
      <c r="B39" s="15" t="s">
        <v>58</v>
      </c>
      <c r="C39" s="21" t="n">
        <v>87</v>
      </c>
      <c r="D39" s="21" t="n">
        <v>645</v>
      </c>
      <c r="E39" s="20" t="n">
        <v>47717</v>
      </c>
      <c r="F39" s="20" t="n">
        <v>47636</v>
      </c>
      <c r="G39" s="20" t="n">
        <v>2738336</v>
      </c>
      <c r="H39" s="21" t="s">
        <v>38</v>
      </c>
      <c r="I39" s="20" t="n">
        <v>2450444</v>
      </c>
      <c r="J39" s="20" t="n">
        <v>275531</v>
      </c>
      <c r="K39" s="21" t="s">
        <v>38</v>
      </c>
      <c r="L39" s="20" t="n">
        <v>2100</v>
      </c>
      <c r="M39" s="21" t="s">
        <v>38</v>
      </c>
      <c r="N39" s="21" t="n">
        <v>754</v>
      </c>
      <c r="O39" s="21" t="s">
        <v>38</v>
      </c>
      <c r="P39" s="21" t="s">
        <v>38</v>
      </c>
      <c r="Q39" s="20" t="n">
        <v>9507</v>
      </c>
      <c r="R39" s="20" t="n">
        <v>2585658</v>
      </c>
      <c r="S39" s="20" t="n">
        <v>152678</v>
      </c>
      <c r="T39" s="20" t="n">
        <v>38037</v>
      </c>
      <c r="U39" s="20" t="n">
        <v>68691</v>
      </c>
      <c r="V39" s="20" t="n">
        <v>4453068</v>
      </c>
      <c r="W39" s="21" t="n">
        <v>595</v>
      </c>
      <c r="X39" s="21" t="n">
        <v>465</v>
      </c>
      <c r="Y39" s="21" t="n">
        <v>130</v>
      </c>
    </row>
    <row r="40" customFormat="false" ht="13.5" hidden="false" customHeight="false" outlineLevel="0" collapsed="false">
      <c r="B40" s="15" t="s">
        <v>59</v>
      </c>
      <c r="C40" s="21" t="n">
        <v>20</v>
      </c>
      <c r="D40" s="21" t="n">
        <v>152</v>
      </c>
      <c r="E40" s="20" t="n">
        <v>27081</v>
      </c>
      <c r="F40" s="20" t="n">
        <v>27039</v>
      </c>
      <c r="G40" s="20" t="n">
        <v>1851996</v>
      </c>
      <c r="H40" s="21" t="s">
        <v>38</v>
      </c>
      <c r="I40" s="20" t="n">
        <v>1678752</v>
      </c>
      <c r="J40" s="20" t="n">
        <v>162609</v>
      </c>
      <c r="K40" s="21" t="s">
        <v>38</v>
      </c>
      <c r="L40" s="20" t="n">
        <v>2100</v>
      </c>
      <c r="M40" s="21" t="s">
        <v>38</v>
      </c>
      <c r="N40" s="21" t="n">
        <v>176</v>
      </c>
      <c r="O40" s="21" t="s">
        <v>38</v>
      </c>
      <c r="P40" s="21" t="s">
        <v>38</v>
      </c>
      <c r="Q40" s="20" t="n">
        <v>8359</v>
      </c>
      <c r="R40" s="20" t="n">
        <v>1744230</v>
      </c>
      <c r="S40" s="20" t="n">
        <v>107766</v>
      </c>
      <c r="T40" s="20" t="n">
        <v>17743</v>
      </c>
      <c r="U40" s="20" t="n">
        <v>43127</v>
      </c>
      <c r="V40" s="20" t="n">
        <v>3511846</v>
      </c>
      <c r="W40" s="21" t="n">
        <v>372</v>
      </c>
      <c r="X40" s="21" t="n">
        <v>308</v>
      </c>
      <c r="Y40" s="21" t="n">
        <v>64</v>
      </c>
    </row>
    <row r="41" customFormat="false" ht="13.5" hidden="false" customHeight="false" outlineLevel="0" collapsed="false">
      <c r="B41" s="15" t="s">
        <v>60</v>
      </c>
      <c r="C41" s="21" t="n">
        <v>67</v>
      </c>
      <c r="D41" s="21" t="n">
        <v>493</v>
      </c>
      <c r="E41" s="20" t="n">
        <v>20636</v>
      </c>
      <c r="F41" s="20" t="n">
        <v>20597</v>
      </c>
      <c r="G41" s="20" t="n">
        <v>886340</v>
      </c>
      <c r="H41" s="21" t="s">
        <v>38</v>
      </c>
      <c r="I41" s="20" t="n">
        <v>771692</v>
      </c>
      <c r="J41" s="20" t="n">
        <v>112922</v>
      </c>
      <c r="K41" s="21" t="s">
        <v>38</v>
      </c>
      <c r="L41" s="21" t="s">
        <v>38</v>
      </c>
      <c r="M41" s="21" t="s">
        <v>38</v>
      </c>
      <c r="N41" s="21" t="n">
        <v>578</v>
      </c>
      <c r="O41" s="21" t="s">
        <v>38</v>
      </c>
      <c r="P41" s="21" t="s">
        <v>38</v>
      </c>
      <c r="Q41" s="20" t="n">
        <v>1148</v>
      </c>
      <c r="R41" s="20" t="n">
        <v>841428</v>
      </c>
      <c r="S41" s="20" t="n">
        <v>44912</v>
      </c>
      <c r="T41" s="20" t="n">
        <v>20294</v>
      </c>
      <c r="U41" s="20" t="n">
        <v>25564</v>
      </c>
      <c r="V41" s="20" t="n">
        <v>941222</v>
      </c>
      <c r="W41" s="21" t="n">
        <v>223</v>
      </c>
      <c r="X41" s="21" t="n">
        <v>157</v>
      </c>
      <c r="Y41" s="21" t="n">
        <v>66</v>
      </c>
    </row>
    <row r="42" customFormat="false" ht="13.5" hidden="false" customHeight="false" outlineLevel="0" collapsed="false">
      <c r="B42" s="15" t="s">
        <v>61</v>
      </c>
      <c r="C42" s="21" t="n">
        <v>56</v>
      </c>
      <c r="D42" s="21" t="n">
        <v>616</v>
      </c>
      <c r="E42" s="20" t="n">
        <v>43854</v>
      </c>
      <c r="F42" s="20" t="n">
        <v>43739</v>
      </c>
      <c r="G42" s="20" t="n">
        <v>3095151</v>
      </c>
      <c r="H42" s="21" t="s">
        <v>38</v>
      </c>
      <c r="I42" s="20" t="n">
        <v>2887926</v>
      </c>
      <c r="J42" s="20" t="n">
        <v>198676</v>
      </c>
      <c r="K42" s="21" t="n">
        <v>989</v>
      </c>
      <c r="L42" s="21" t="s">
        <v>38</v>
      </c>
      <c r="M42" s="21" t="s">
        <v>38</v>
      </c>
      <c r="N42" s="20" t="n">
        <v>1905</v>
      </c>
      <c r="O42" s="20" t="n">
        <v>1871</v>
      </c>
      <c r="P42" s="21" t="s">
        <v>38</v>
      </c>
      <c r="Q42" s="20" t="n">
        <v>3784</v>
      </c>
      <c r="R42" s="20" t="n">
        <v>2933209</v>
      </c>
      <c r="S42" s="20" t="n">
        <v>161942</v>
      </c>
      <c r="T42" s="20" t="n">
        <v>279304</v>
      </c>
      <c r="U42" s="20" t="n">
        <v>4066</v>
      </c>
      <c r="V42" s="20" t="n">
        <v>3557198</v>
      </c>
      <c r="W42" s="21" t="n">
        <v>537</v>
      </c>
      <c r="X42" s="21" t="n">
        <v>329</v>
      </c>
      <c r="Y42" s="21" t="n">
        <v>208</v>
      </c>
    </row>
    <row r="43" customFormat="false" ht="13.5" hidden="false" customHeight="false" outlineLevel="0" collapsed="false">
      <c r="B43" s="15" t="s">
        <v>62</v>
      </c>
      <c r="C43" s="21" t="n">
        <v>569</v>
      </c>
      <c r="D43" s="20" t="n">
        <v>6893</v>
      </c>
      <c r="E43" s="20" t="n">
        <v>403991</v>
      </c>
      <c r="F43" s="20" t="n">
        <v>402728</v>
      </c>
      <c r="G43" s="20" t="n">
        <v>24230610</v>
      </c>
      <c r="H43" s="20" t="n">
        <v>11725</v>
      </c>
      <c r="I43" s="20" t="n">
        <v>21743726</v>
      </c>
      <c r="J43" s="20" t="n">
        <v>2333648</v>
      </c>
      <c r="K43" s="20" t="n">
        <v>1770</v>
      </c>
      <c r="L43" s="20" t="n">
        <v>9834</v>
      </c>
      <c r="M43" s="21" t="n">
        <v>9</v>
      </c>
      <c r="N43" s="20" t="n">
        <v>80869</v>
      </c>
      <c r="O43" s="20" t="n">
        <v>7970</v>
      </c>
      <c r="P43" s="21" t="n">
        <v>25</v>
      </c>
      <c r="Q43" s="20" t="n">
        <v>41034</v>
      </c>
      <c r="R43" s="20" t="n">
        <v>21705304</v>
      </c>
      <c r="S43" s="20" t="n">
        <v>2525306</v>
      </c>
      <c r="T43" s="20" t="n">
        <v>3343084</v>
      </c>
      <c r="U43" s="20" t="n">
        <v>1330936</v>
      </c>
      <c r="V43" s="20" t="n">
        <v>35057042</v>
      </c>
      <c r="W43" s="20" t="n">
        <v>4805</v>
      </c>
      <c r="X43" s="20" t="n">
        <v>2915</v>
      </c>
      <c r="Y43" s="20" t="n">
        <v>1890</v>
      </c>
    </row>
    <row r="44" customFormat="false" ht="13.5" hidden="false" customHeight="false" outlineLevel="0" collapsed="false">
      <c r="B44" s="15" t="s">
        <v>63</v>
      </c>
      <c r="C44" s="21" t="n">
        <v>48</v>
      </c>
      <c r="D44" s="21" t="n">
        <v>466</v>
      </c>
      <c r="E44" s="20" t="n">
        <v>18661</v>
      </c>
      <c r="F44" s="20" t="n">
        <v>18482</v>
      </c>
      <c r="G44" s="20" t="n">
        <v>1115284</v>
      </c>
      <c r="H44" s="20" t="n">
        <v>2243</v>
      </c>
      <c r="I44" s="20" t="n">
        <v>942842</v>
      </c>
      <c r="J44" s="20" t="n">
        <v>148946</v>
      </c>
      <c r="K44" s="21" t="s">
        <v>38</v>
      </c>
      <c r="L44" s="21" t="n">
        <v>777</v>
      </c>
      <c r="M44" s="21" t="s">
        <v>38</v>
      </c>
      <c r="N44" s="20" t="n">
        <v>10293</v>
      </c>
      <c r="O44" s="21" t="s">
        <v>38</v>
      </c>
      <c r="P44" s="21" t="s">
        <v>38</v>
      </c>
      <c r="Q44" s="20" t="n">
        <v>10183</v>
      </c>
      <c r="R44" s="20" t="n">
        <v>1017069</v>
      </c>
      <c r="S44" s="20" t="n">
        <v>98215</v>
      </c>
      <c r="T44" s="20" t="n">
        <v>160235</v>
      </c>
      <c r="U44" s="20" t="n">
        <v>58213</v>
      </c>
      <c r="V44" s="20" t="n">
        <v>1577952</v>
      </c>
      <c r="W44" s="21" t="n">
        <v>502</v>
      </c>
      <c r="X44" s="21" t="n">
        <v>360</v>
      </c>
      <c r="Y44" s="21" t="n">
        <v>142</v>
      </c>
    </row>
    <row r="45" customFormat="false" ht="13.5" hidden="false" customHeight="false" outlineLevel="0" collapsed="false">
      <c r="B45" s="15" t="s">
        <v>64</v>
      </c>
      <c r="C45" s="21" t="n">
        <v>112</v>
      </c>
      <c r="D45" s="21" t="n">
        <v>901</v>
      </c>
      <c r="E45" s="20" t="n">
        <v>98915</v>
      </c>
      <c r="F45" s="20" t="n">
        <v>98789</v>
      </c>
      <c r="G45" s="20" t="n">
        <v>8512569</v>
      </c>
      <c r="H45" s="20" t="n">
        <v>9482</v>
      </c>
      <c r="I45" s="20" t="n">
        <v>7741433</v>
      </c>
      <c r="J45" s="20" t="n">
        <v>732475</v>
      </c>
      <c r="K45" s="21" t="s">
        <v>38</v>
      </c>
      <c r="L45" s="20" t="n">
        <v>9057</v>
      </c>
      <c r="M45" s="21" t="s">
        <v>38</v>
      </c>
      <c r="N45" s="20" t="n">
        <v>12759</v>
      </c>
      <c r="O45" s="21" t="s">
        <v>38</v>
      </c>
      <c r="P45" s="21" t="s">
        <v>38</v>
      </c>
      <c r="Q45" s="20" t="n">
        <v>7363</v>
      </c>
      <c r="R45" s="20" t="n">
        <v>7928084</v>
      </c>
      <c r="S45" s="20" t="n">
        <v>584485</v>
      </c>
      <c r="T45" s="20" t="n">
        <v>1641542</v>
      </c>
      <c r="U45" s="20" t="n">
        <v>369790</v>
      </c>
      <c r="V45" s="20" t="n">
        <v>10286993</v>
      </c>
      <c r="W45" s="20" t="n">
        <v>1795</v>
      </c>
      <c r="X45" s="20" t="n">
        <v>1193</v>
      </c>
      <c r="Y45" s="21" t="n">
        <v>602</v>
      </c>
    </row>
    <row r="46" customFormat="false" ht="13.5" hidden="false" customHeight="false" outlineLevel="0" collapsed="false">
      <c r="B46" s="15" t="s">
        <v>65</v>
      </c>
      <c r="C46" s="21" t="n">
        <v>10</v>
      </c>
      <c r="D46" s="21" t="n">
        <v>65</v>
      </c>
      <c r="E46" s="20" t="n">
        <v>17091</v>
      </c>
      <c r="F46" s="20" t="n">
        <v>17091</v>
      </c>
      <c r="G46" s="20" t="n">
        <v>935532</v>
      </c>
      <c r="H46" s="21" t="s">
        <v>38</v>
      </c>
      <c r="I46" s="20" t="n">
        <v>933732</v>
      </c>
      <c r="J46" s="20" t="n">
        <v>1800</v>
      </c>
      <c r="K46" s="21" t="s">
        <v>38</v>
      </c>
      <c r="L46" s="21" t="s">
        <v>38</v>
      </c>
      <c r="M46" s="21" t="s">
        <v>38</v>
      </c>
      <c r="N46" s="21" t="s">
        <v>38</v>
      </c>
      <c r="O46" s="21" t="s">
        <v>38</v>
      </c>
      <c r="P46" s="21" t="s">
        <v>38</v>
      </c>
      <c r="Q46" s="21" t="s">
        <v>38</v>
      </c>
      <c r="R46" s="20" t="n">
        <v>874112</v>
      </c>
      <c r="S46" s="20" t="n">
        <v>61420</v>
      </c>
      <c r="T46" s="20" t="n">
        <v>22617</v>
      </c>
      <c r="U46" s="20" t="n">
        <v>16888</v>
      </c>
      <c r="V46" s="20" t="n">
        <v>1467258</v>
      </c>
      <c r="W46" s="21" t="n">
        <v>376</v>
      </c>
      <c r="X46" s="21" t="n">
        <v>218</v>
      </c>
      <c r="Y46" s="21" t="n">
        <v>158</v>
      </c>
    </row>
    <row r="47" customFormat="false" ht="13.5" hidden="false" customHeight="false" outlineLevel="0" collapsed="false">
      <c r="B47" s="15" t="s">
        <v>66</v>
      </c>
      <c r="C47" s="21" t="n">
        <v>80</v>
      </c>
      <c r="D47" s="21" t="n">
        <v>814</v>
      </c>
      <c r="E47" s="20" t="n">
        <v>32767</v>
      </c>
      <c r="F47" s="20" t="n">
        <v>32763</v>
      </c>
      <c r="G47" s="20" t="n">
        <v>2077737</v>
      </c>
      <c r="H47" s="21" t="s">
        <v>38</v>
      </c>
      <c r="I47" s="20" t="n">
        <v>1890233</v>
      </c>
      <c r="J47" s="20" t="n">
        <v>181219</v>
      </c>
      <c r="K47" s="21" t="s">
        <v>38</v>
      </c>
      <c r="L47" s="21" t="s">
        <v>38</v>
      </c>
      <c r="M47" s="21" t="s">
        <v>38</v>
      </c>
      <c r="N47" s="20" t="n">
        <v>2392</v>
      </c>
      <c r="O47" s="21" t="s">
        <v>38</v>
      </c>
      <c r="P47" s="21" t="s">
        <v>38</v>
      </c>
      <c r="Q47" s="20" t="n">
        <v>3893</v>
      </c>
      <c r="R47" s="20" t="n">
        <v>1917573</v>
      </c>
      <c r="S47" s="20" t="n">
        <v>160164</v>
      </c>
      <c r="T47" s="20" t="n">
        <v>119740</v>
      </c>
      <c r="U47" s="20" t="n">
        <v>56755</v>
      </c>
      <c r="V47" s="20" t="n">
        <v>2219771</v>
      </c>
      <c r="W47" s="21" t="n">
        <v>537</v>
      </c>
      <c r="X47" s="21" t="n">
        <v>258</v>
      </c>
      <c r="Y47" s="21" t="n">
        <v>279</v>
      </c>
    </row>
    <row r="48" customFormat="false" ht="13.5" hidden="false" customHeight="false" outlineLevel="0" collapsed="false">
      <c r="B48" s="15" t="s">
        <v>67</v>
      </c>
      <c r="C48" s="21" t="n">
        <v>145</v>
      </c>
      <c r="D48" s="20" t="n">
        <v>3056</v>
      </c>
      <c r="E48" s="20" t="n">
        <v>153097</v>
      </c>
      <c r="F48" s="20" t="n">
        <v>152951</v>
      </c>
      <c r="G48" s="20" t="n">
        <v>7834671</v>
      </c>
      <c r="H48" s="21" t="s">
        <v>38</v>
      </c>
      <c r="I48" s="20" t="n">
        <v>6691778</v>
      </c>
      <c r="J48" s="20" t="n">
        <v>1087114</v>
      </c>
      <c r="K48" s="21" t="s">
        <v>38</v>
      </c>
      <c r="L48" s="21" t="s">
        <v>38</v>
      </c>
      <c r="M48" s="21" t="s">
        <v>38</v>
      </c>
      <c r="N48" s="20" t="n">
        <v>44596</v>
      </c>
      <c r="O48" s="21" t="n">
        <v>13</v>
      </c>
      <c r="P48" s="21" t="s">
        <v>38</v>
      </c>
      <c r="Q48" s="20" t="n">
        <v>11170</v>
      </c>
      <c r="R48" s="20" t="n">
        <v>6479949</v>
      </c>
      <c r="S48" s="20" t="n">
        <v>1354722</v>
      </c>
      <c r="T48" s="20" t="n">
        <v>746441</v>
      </c>
      <c r="U48" s="20" t="n">
        <v>716316</v>
      </c>
      <c r="V48" s="20" t="n">
        <v>13833110</v>
      </c>
      <c r="W48" s="21" t="n">
        <v>796</v>
      </c>
      <c r="X48" s="21" t="n">
        <v>481</v>
      </c>
      <c r="Y48" s="21" t="n">
        <v>315</v>
      </c>
    </row>
    <row r="49" customFormat="false" ht="13.5" hidden="false" customHeight="false" outlineLevel="0" collapsed="false">
      <c r="B49" s="15" t="s">
        <v>68</v>
      </c>
      <c r="C49" s="21" t="n">
        <v>174</v>
      </c>
      <c r="D49" s="20" t="n">
        <v>1591</v>
      </c>
      <c r="E49" s="20" t="n">
        <v>83460</v>
      </c>
      <c r="F49" s="20" t="n">
        <v>82652</v>
      </c>
      <c r="G49" s="20" t="n">
        <v>3754817</v>
      </c>
      <c r="H49" s="21" t="s">
        <v>38</v>
      </c>
      <c r="I49" s="20" t="n">
        <v>3543708</v>
      </c>
      <c r="J49" s="20" t="n">
        <v>182094</v>
      </c>
      <c r="K49" s="20" t="n">
        <v>1770</v>
      </c>
      <c r="L49" s="21" t="s">
        <v>38</v>
      </c>
      <c r="M49" s="21" t="n">
        <v>9</v>
      </c>
      <c r="N49" s="20" t="n">
        <v>10829</v>
      </c>
      <c r="O49" s="20" t="n">
        <v>7957</v>
      </c>
      <c r="P49" s="21" t="n">
        <v>25</v>
      </c>
      <c r="Q49" s="20" t="n">
        <v>8425</v>
      </c>
      <c r="R49" s="20" t="n">
        <v>3488517</v>
      </c>
      <c r="S49" s="20" t="n">
        <v>266300</v>
      </c>
      <c r="T49" s="20" t="n">
        <v>652509</v>
      </c>
      <c r="U49" s="20" t="n">
        <v>112974</v>
      </c>
      <c r="V49" s="20" t="n">
        <v>5671958</v>
      </c>
      <c r="W49" s="21" t="n">
        <v>799</v>
      </c>
      <c r="X49" s="21" t="n">
        <v>405</v>
      </c>
      <c r="Y49" s="21" t="n">
        <v>394</v>
      </c>
    </row>
    <row r="50" customFormat="false" ht="13.5" hidden="false" customHeight="false" outlineLevel="0" collapsed="false">
      <c r="B50" s="15" t="s">
        <v>69</v>
      </c>
      <c r="C50" s="21" t="n">
        <v>34</v>
      </c>
      <c r="D50" s="21" t="n">
        <v>263</v>
      </c>
      <c r="E50" s="20" t="n">
        <v>21246</v>
      </c>
      <c r="F50" s="20" t="n">
        <v>21246</v>
      </c>
      <c r="G50" s="20" t="n">
        <v>13544122</v>
      </c>
      <c r="H50" s="21" t="s">
        <v>38</v>
      </c>
      <c r="I50" s="20" t="n">
        <v>13160054</v>
      </c>
      <c r="J50" s="20" t="n">
        <v>260010</v>
      </c>
      <c r="K50" s="21" t="s">
        <v>38</v>
      </c>
      <c r="L50" s="20" t="n">
        <v>41054</v>
      </c>
      <c r="M50" s="21" t="n">
        <v>68</v>
      </c>
      <c r="N50" s="20" t="n">
        <v>2883</v>
      </c>
      <c r="O50" s="21" t="s">
        <v>38</v>
      </c>
      <c r="P50" s="21" t="s">
        <v>38</v>
      </c>
      <c r="Q50" s="20" t="n">
        <v>80053</v>
      </c>
      <c r="R50" s="20" t="n">
        <v>13195202</v>
      </c>
      <c r="S50" s="20" t="n">
        <v>348920</v>
      </c>
      <c r="T50" s="20" t="n">
        <v>199292</v>
      </c>
      <c r="U50" s="20" t="n">
        <v>6418715</v>
      </c>
      <c r="V50" s="20" t="n">
        <v>7679127</v>
      </c>
      <c r="W50" s="21" t="n">
        <v>442</v>
      </c>
      <c r="X50" s="21" t="n">
        <v>373</v>
      </c>
      <c r="Y50" s="21" t="n">
        <v>69</v>
      </c>
    </row>
    <row r="51" customFormat="false" ht="13.5" hidden="false" customHeight="false" outlineLevel="0" collapsed="false">
      <c r="B51" s="15" t="s">
        <v>70</v>
      </c>
      <c r="C51" s="21" t="n">
        <v>17</v>
      </c>
      <c r="D51" s="21" t="n">
        <v>125</v>
      </c>
      <c r="E51" s="20" t="n">
        <v>18840</v>
      </c>
      <c r="F51" s="20" t="n">
        <v>18840</v>
      </c>
      <c r="G51" s="20" t="n">
        <v>13410045</v>
      </c>
      <c r="H51" s="21" t="s">
        <v>38</v>
      </c>
      <c r="I51" s="20" t="n">
        <v>13044210</v>
      </c>
      <c r="J51" s="20" t="n">
        <v>252891</v>
      </c>
      <c r="K51" s="21" t="s">
        <v>38</v>
      </c>
      <c r="L51" s="20" t="n">
        <v>41054</v>
      </c>
      <c r="M51" s="21" t="s">
        <v>38</v>
      </c>
      <c r="N51" s="20" t="n">
        <v>1514</v>
      </c>
      <c r="O51" s="21" t="s">
        <v>38</v>
      </c>
      <c r="P51" s="21" t="s">
        <v>38</v>
      </c>
      <c r="Q51" s="20" t="n">
        <v>70376</v>
      </c>
      <c r="R51" s="20" t="n">
        <v>13067488</v>
      </c>
      <c r="S51" s="20" t="n">
        <v>342557</v>
      </c>
      <c r="T51" s="20" t="n">
        <v>194371</v>
      </c>
      <c r="U51" s="20" t="n">
        <v>6410856</v>
      </c>
      <c r="V51" s="20" t="n">
        <v>7558645</v>
      </c>
      <c r="W51" s="21" t="n">
        <v>409</v>
      </c>
      <c r="X51" s="21" t="n">
        <v>350</v>
      </c>
      <c r="Y51" s="21" t="n">
        <v>59</v>
      </c>
    </row>
    <row r="52" customFormat="false" ht="13.5" hidden="false" customHeight="false" outlineLevel="0" collapsed="false">
      <c r="B52" s="15" t="s">
        <v>71</v>
      </c>
      <c r="C52" s="21" t="n">
        <v>17</v>
      </c>
      <c r="D52" s="21" t="n">
        <v>138</v>
      </c>
      <c r="E52" s="20" t="n">
        <v>2406</v>
      </c>
      <c r="F52" s="20" t="n">
        <v>2406</v>
      </c>
      <c r="G52" s="20" t="n">
        <v>134077</v>
      </c>
      <c r="H52" s="21" t="s">
        <v>38</v>
      </c>
      <c r="I52" s="20" t="n">
        <v>115844</v>
      </c>
      <c r="J52" s="20" t="n">
        <v>7119</v>
      </c>
      <c r="K52" s="21" t="s">
        <v>38</v>
      </c>
      <c r="L52" s="21" t="s">
        <v>38</v>
      </c>
      <c r="M52" s="21" t="n">
        <v>68</v>
      </c>
      <c r="N52" s="20" t="n">
        <v>1369</v>
      </c>
      <c r="O52" s="21" t="s">
        <v>38</v>
      </c>
      <c r="P52" s="21" t="s">
        <v>38</v>
      </c>
      <c r="Q52" s="20" t="n">
        <v>9677</v>
      </c>
      <c r="R52" s="20" t="n">
        <v>127714</v>
      </c>
      <c r="S52" s="20" t="n">
        <v>6363</v>
      </c>
      <c r="T52" s="20" t="n">
        <v>4921</v>
      </c>
      <c r="U52" s="20" t="n">
        <v>7859</v>
      </c>
      <c r="V52" s="20" t="n">
        <v>120482</v>
      </c>
      <c r="W52" s="21" t="n">
        <v>33</v>
      </c>
      <c r="X52" s="21" t="n">
        <v>23</v>
      </c>
      <c r="Y52" s="21" t="n">
        <v>10</v>
      </c>
    </row>
    <row r="53" customFormat="false" ht="13.5" hidden="false" customHeight="false" outlineLevel="0" collapsed="false">
      <c r="B53" s="15" t="s">
        <v>72</v>
      </c>
      <c r="C53" s="21" t="n">
        <v>239</v>
      </c>
      <c r="D53" s="20" t="n">
        <v>1385</v>
      </c>
      <c r="E53" s="20" t="n">
        <v>70396</v>
      </c>
      <c r="F53" s="20" t="n">
        <v>70058</v>
      </c>
      <c r="G53" s="20" t="n">
        <v>3018618</v>
      </c>
      <c r="H53" s="21" t="s">
        <v>38</v>
      </c>
      <c r="I53" s="20" t="n">
        <v>2762840</v>
      </c>
      <c r="J53" s="20" t="n">
        <v>244414</v>
      </c>
      <c r="K53" s="21" t="n">
        <v>27</v>
      </c>
      <c r="L53" s="21" t="s">
        <v>38</v>
      </c>
      <c r="M53" s="21" t="s">
        <v>38</v>
      </c>
      <c r="N53" s="20" t="n">
        <v>4145</v>
      </c>
      <c r="O53" s="21" t="n">
        <v>912</v>
      </c>
      <c r="P53" s="21" t="s">
        <v>38</v>
      </c>
      <c r="Q53" s="20" t="n">
        <v>6280</v>
      </c>
      <c r="R53" s="20" t="n">
        <v>2845854</v>
      </c>
      <c r="S53" s="20" t="n">
        <v>172764</v>
      </c>
      <c r="T53" s="20" t="n">
        <v>375857</v>
      </c>
      <c r="U53" s="20" t="n">
        <v>112373</v>
      </c>
      <c r="V53" s="20" t="n">
        <v>3265995</v>
      </c>
      <c r="W53" s="20" t="n">
        <v>1028</v>
      </c>
      <c r="X53" s="21" t="n">
        <v>526</v>
      </c>
      <c r="Y53" s="21" t="n">
        <v>502</v>
      </c>
    </row>
    <row r="54" customFormat="false" ht="13.5" hidden="false" customHeight="false" outlineLevel="0" collapsed="false">
      <c r="B54" s="15" t="s">
        <v>73</v>
      </c>
      <c r="C54" s="21" t="n">
        <v>80</v>
      </c>
      <c r="D54" s="21" t="n">
        <v>529</v>
      </c>
      <c r="E54" s="20" t="n">
        <v>53621</v>
      </c>
      <c r="F54" s="20" t="n">
        <v>52919</v>
      </c>
      <c r="G54" s="20" t="n">
        <v>2257403</v>
      </c>
      <c r="H54" s="21" t="s">
        <v>38</v>
      </c>
      <c r="I54" s="20" t="n">
        <v>2093208</v>
      </c>
      <c r="J54" s="20" t="n">
        <v>138690</v>
      </c>
      <c r="K54" s="21" t="s">
        <v>38</v>
      </c>
      <c r="L54" s="21" t="s">
        <v>38</v>
      </c>
      <c r="M54" s="21" t="s">
        <v>38</v>
      </c>
      <c r="N54" s="20" t="n">
        <v>22030</v>
      </c>
      <c r="O54" s="21" t="s">
        <v>38</v>
      </c>
      <c r="P54" s="21" t="s">
        <v>38</v>
      </c>
      <c r="Q54" s="20" t="n">
        <v>3475</v>
      </c>
      <c r="R54" s="20" t="n">
        <v>2082677</v>
      </c>
      <c r="S54" s="20" t="n">
        <v>174726</v>
      </c>
      <c r="T54" s="20" t="n">
        <v>512702</v>
      </c>
      <c r="U54" s="20" t="n">
        <v>201691</v>
      </c>
      <c r="V54" s="20" t="n">
        <v>3327225</v>
      </c>
      <c r="W54" s="21" t="n">
        <v>989</v>
      </c>
      <c r="X54" s="21" t="n">
        <v>530</v>
      </c>
      <c r="Y54" s="21" t="n">
        <v>459</v>
      </c>
    </row>
    <row r="55" customFormat="false" ht="13.5" hidden="false" customHeight="false" outlineLevel="0" collapsed="false">
      <c r="B55" s="15" t="s">
        <v>74</v>
      </c>
      <c r="C55" s="21" t="n">
        <v>9</v>
      </c>
      <c r="D55" s="21" t="n">
        <v>124</v>
      </c>
      <c r="E55" s="20" t="n">
        <v>30754</v>
      </c>
      <c r="F55" s="20" t="n">
        <v>30111</v>
      </c>
      <c r="G55" s="20" t="n">
        <v>1500161</v>
      </c>
      <c r="H55" s="21" t="s">
        <v>38</v>
      </c>
      <c r="I55" s="20" t="n">
        <v>1370795</v>
      </c>
      <c r="J55" s="20" t="n">
        <v>105989</v>
      </c>
      <c r="K55" s="21" t="s">
        <v>38</v>
      </c>
      <c r="L55" s="21" t="s">
        <v>38</v>
      </c>
      <c r="M55" s="21" t="s">
        <v>38</v>
      </c>
      <c r="N55" s="20" t="n">
        <v>21806</v>
      </c>
      <c r="O55" s="21" t="s">
        <v>38</v>
      </c>
      <c r="P55" s="21" t="s">
        <v>38</v>
      </c>
      <c r="Q55" s="20" t="n">
        <v>1571</v>
      </c>
      <c r="R55" s="20" t="n">
        <v>1361099</v>
      </c>
      <c r="S55" s="20" t="n">
        <v>139062</v>
      </c>
      <c r="T55" s="20" t="n">
        <v>444772</v>
      </c>
      <c r="U55" s="20" t="n">
        <v>166163</v>
      </c>
      <c r="V55" s="20" t="n">
        <v>2545260</v>
      </c>
      <c r="W55" s="21" t="n">
        <v>660</v>
      </c>
      <c r="X55" s="21" t="n">
        <v>366</v>
      </c>
      <c r="Y55" s="21" t="n">
        <v>294</v>
      </c>
    </row>
    <row r="56" customFormat="false" ht="13.5" hidden="false" customHeight="false" outlineLevel="0" collapsed="false">
      <c r="B56" s="15" t="s">
        <v>75</v>
      </c>
      <c r="C56" s="21" t="n">
        <v>71</v>
      </c>
      <c r="D56" s="21" t="n">
        <v>405</v>
      </c>
      <c r="E56" s="20" t="n">
        <v>22867</v>
      </c>
      <c r="F56" s="20" t="n">
        <v>22808</v>
      </c>
      <c r="G56" s="20" t="n">
        <v>757242</v>
      </c>
      <c r="H56" s="21" t="s">
        <v>38</v>
      </c>
      <c r="I56" s="20" t="n">
        <v>722413</v>
      </c>
      <c r="J56" s="20" t="n">
        <v>32701</v>
      </c>
      <c r="K56" s="21" t="s">
        <v>38</v>
      </c>
      <c r="L56" s="21" t="s">
        <v>38</v>
      </c>
      <c r="M56" s="21" t="s">
        <v>38</v>
      </c>
      <c r="N56" s="21" t="n">
        <v>224</v>
      </c>
      <c r="O56" s="21" t="s">
        <v>38</v>
      </c>
      <c r="P56" s="21" t="s">
        <v>38</v>
      </c>
      <c r="Q56" s="20" t="n">
        <v>1904</v>
      </c>
      <c r="R56" s="20" t="n">
        <v>721578</v>
      </c>
      <c r="S56" s="20" t="n">
        <v>35664</v>
      </c>
      <c r="T56" s="20" t="n">
        <v>67930</v>
      </c>
      <c r="U56" s="20" t="n">
        <v>35528</v>
      </c>
      <c r="V56" s="20" t="n">
        <v>781965</v>
      </c>
      <c r="W56" s="21" t="n">
        <v>329</v>
      </c>
      <c r="X56" s="21" t="n">
        <v>164</v>
      </c>
      <c r="Y56" s="21" t="n">
        <v>165</v>
      </c>
    </row>
    <row r="57" customFormat="false" ht="13.5" hidden="false" customHeight="false" outlineLevel="0" collapsed="false">
      <c r="B57" s="15" t="s">
        <v>76</v>
      </c>
      <c r="C57" s="21" t="n">
        <v>19</v>
      </c>
      <c r="D57" s="21" t="n">
        <v>68</v>
      </c>
      <c r="E57" s="20" t="n">
        <v>2787</v>
      </c>
      <c r="F57" s="20" t="n">
        <v>2768</v>
      </c>
      <c r="G57" s="20" t="n">
        <v>87338</v>
      </c>
      <c r="H57" s="21" t="s">
        <v>38</v>
      </c>
      <c r="I57" s="20" t="n">
        <v>73887</v>
      </c>
      <c r="J57" s="20" t="n">
        <v>13451</v>
      </c>
      <c r="K57" s="21" t="s">
        <v>38</v>
      </c>
      <c r="L57" s="21" t="s">
        <v>38</v>
      </c>
      <c r="M57" s="21" t="s">
        <v>38</v>
      </c>
      <c r="N57" s="21" t="s">
        <v>38</v>
      </c>
      <c r="O57" s="21" t="s">
        <v>38</v>
      </c>
      <c r="P57" s="21" t="s">
        <v>38</v>
      </c>
      <c r="Q57" s="21" t="s">
        <v>38</v>
      </c>
      <c r="R57" s="20" t="n">
        <v>82587</v>
      </c>
      <c r="S57" s="20" t="n">
        <v>4751</v>
      </c>
      <c r="T57" s="20" t="n">
        <v>4969</v>
      </c>
      <c r="U57" s="20" t="n">
        <v>14177</v>
      </c>
      <c r="V57" s="20" t="n">
        <v>77302</v>
      </c>
      <c r="W57" s="21" t="n">
        <v>31</v>
      </c>
      <c r="X57" s="21" t="n">
        <v>21</v>
      </c>
      <c r="Y57" s="21" t="n">
        <v>10</v>
      </c>
    </row>
    <row r="58" customFormat="false" ht="13.5" hidden="false" customHeight="false" outlineLevel="0" collapsed="false">
      <c r="B58" s="15" t="s">
        <v>77</v>
      </c>
      <c r="C58" s="21" t="n">
        <v>145</v>
      </c>
      <c r="D58" s="20" t="n">
        <v>1431</v>
      </c>
      <c r="E58" s="20" t="n">
        <v>85489</v>
      </c>
      <c r="F58" s="20" t="n">
        <v>85245</v>
      </c>
      <c r="G58" s="20" t="n">
        <v>3951505</v>
      </c>
      <c r="H58" s="20" t="n">
        <v>65720</v>
      </c>
      <c r="I58" s="20" t="n">
        <v>3298772</v>
      </c>
      <c r="J58" s="20" t="n">
        <v>455537</v>
      </c>
      <c r="K58" s="21" t="n">
        <v>64</v>
      </c>
      <c r="L58" s="20" t="n">
        <v>2083</v>
      </c>
      <c r="M58" s="21" t="n">
        <v>61</v>
      </c>
      <c r="N58" s="20" t="n">
        <v>7786</v>
      </c>
      <c r="O58" s="21" t="n">
        <v>163</v>
      </c>
      <c r="P58" s="21" t="n">
        <v>10</v>
      </c>
      <c r="Q58" s="20" t="n">
        <v>121309</v>
      </c>
      <c r="R58" s="20" t="n">
        <v>3659068</v>
      </c>
      <c r="S58" s="20" t="n">
        <v>292437</v>
      </c>
      <c r="T58" s="20" t="n">
        <v>560157</v>
      </c>
      <c r="U58" s="20" t="n">
        <v>101204</v>
      </c>
      <c r="V58" s="20" t="n">
        <v>6365999</v>
      </c>
      <c r="W58" s="20" t="n">
        <v>1617</v>
      </c>
      <c r="X58" s="20" t="n">
        <v>1020</v>
      </c>
      <c r="Y58" s="21" t="n">
        <v>597</v>
      </c>
    </row>
    <row r="59" customFormat="false" ht="13.5" hidden="false" customHeight="false" outlineLevel="0" collapsed="false">
      <c r="B59" s="15" t="s">
        <v>78</v>
      </c>
      <c r="C59" s="21" t="n">
        <v>49</v>
      </c>
      <c r="D59" s="21" t="n">
        <v>261</v>
      </c>
      <c r="E59" s="20" t="n">
        <v>28723</v>
      </c>
      <c r="F59" s="20" t="n">
        <v>28707</v>
      </c>
      <c r="G59" s="20" t="n">
        <v>1614272</v>
      </c>
      <c r="H59" s="21" t="s">
        <v>38</v>
      </c>
      <c r="I59" s="20" t="n">
        <v>1348806</v>
      </c>
      <c r="J59" s="20" t="n">
        <v>262869</v>
      </c>
      <c r="K59" s="21" t="s">
        <v>38</v>
      </c>
      <c r="L59" s="21" t="s">
        <v>38</v>
      </c>
      <c r="M59" s="21" t="s">
        <v>38</v>
      </c>
      <c r="N59" s="20" t="n">
        <v>1367</v>
      </c>
      <c r="O59" s="21" t="s">
        <v>38</v>
      </c>
      <c r="P59" s="21" t="n">
        <v>10</v>
      </c>
      <c r="Q59" s="20" t="n">
        <v>1220</v>
      </c>
      <c r="R59" s="20" t="n">
        <v>1458846</v>
      </c>
      <c r="S59" s="20" t="n">
        <v>155426</v>
      </c>
      <c r="T59" s="20" t="n">
        <v>300024</v>
      </c>
      <c r="U59" s="20" t="n">
        <v>63552</v>
      </c>
      <c r="V59" s="20" t="n">
        <v>2475134</v>
      </c>
      <c r="W59" s="21" t="n">
        <v>580</v>
      </c>
      <c r="X59" s="21" t="n">
        <v>306</v>
      </c>
      <c r="Y59" s="21" t="n">
        <v>274</v>
      </c>
    </row>
    <row r="60" customFormat="false" ht="13.5" hidden="false" customHeight="false" outlineLevel="0" collapsed="false">
      <c r="B60" s="15" t="s">
        <v>79</v>
      </c>
      <c r="C60" s="21" t="n">
        <v>15</v>
      </c>
      <c r="D60" s="21" t="n">
        <v>342</v>
      </c>
      <c r="E60" s="20" t="n">
        <v>11116</v>
      </c>
      <c r="F60" s="20" t="n">
        <v>10977</v>
      </c>
      <c r="G60" s="20" t="n">
        <v>678839</v>
      </c>
      <c r="H60" s="20" t="n">
        <v>65345</v>
      </c>
      <c r="I60" s="20" t="n">
        <v>453767</v>
      </c>
      <c r="J60" s="20" t="n">
        <v>116347</v>
      </c>
      <c r="K60" s="21" t="s">
        <v>38</v>
      </c>
      <c r="L60" s="21" t="s">
        <v>38</v>
      </c>
      <c r="M60" s="21" t="s">
        <v>38</v>
      </c>
      <c r="N60" s="20" t="n">
        <v>1327</v>
      </c>
      <c r="O60" s="21" t="s">
        <v>38</v>
      </c>
      <c r="P60" s="21" t="s">
        <v>38</v>
      </c>
      <c r="Q60" s="20" t="n">
        <v>42053</v>
      </c>
      <c r="R60" s="20" t="n">
        <v>648537</v>
      </c>
      <c r="S60" s="20" t="n">
        <v>30302</v>
      </c>
      <c r="T60" s="20" t="n">
        <v>15205</v>
      </c>
      <c r="U60" s="20" t="n">
        <v>6910</v>
      </c>
      <c r="V60" s="20" t="n">
        <v>1308667</v>
      </c>
      <c r="W60" s="21" t="n">
        <v>534</v>
      </c>
      <c r="X60" s="21" t="n">
        <v>462</v>
      </c>
      <c r="Y60" s="21" t="n">
        <v>72</v>
      </c>
    </row>
    <row r="61" customFormat="false" ht="13.5" hidden="false" customHeight="false" outlineLevel="0" collapsed="false">
      <c r="B61" s="15" t="s">
        <v>80</v>
      </c>
      <c r="C61" s="21" t="n">
        <v>81</v>
      </c>
      <c r="D61" s="21" t="n">
        <v>828</v>
      </c>
      <c r="E61" s="20" t="n">
        <v>45650</v>
      </c>
      <c r="F61" s="20" t="n">
        <v>45561</v>
      </c>
      <c r="G61" s="20" t="n">
        <v>1658394</v>
      </c>
      <c r="H61" s="21" t="n">
        <v>375</v>
      </c>
      <c r="I61" s="20" t="n">
        <v>1496199</v>
      </c>
      <c r="J61" s="20" t="n">
        <v>76321</v>
      </c>
      <c r="K61" s="21" t="n">
        <v>64</v>
      </c>
      <c r="L61" s="20" t="n">
        <v>2083</v>
      </c>
      <c r="M61" s="21" t="n">
        <v>61</v>
      </c>
      <c r="N61" s="20" t="n">
        <v>5092</v>
      </c>
      <c r="O61" s="21" t="n">
        <v>163</v>
      </c>
      <c r="P61" s="21" t="s">
        <v>38</v>
      </c>
      <c r="Q61" s="20" t="n">
        <v>78036</v>
      </c>
      <c r="R61" s="20" t="n">
        <v>1551685</v>
      </c>
      <c r="S61" s="20" t="n">
        <v>106709</v>
      </c>
      <c r="T61" s="20" t="n">
        <v>244928</v>
      </c>
      <c r="U61" s="20" t="n">
        <v>30742</v>
      </c>
      <c r="V61" s="20" t="n">
        <v>2582198</v>
      </c>
      <c r="W61" s="21" t="n">
        <v>503</v>
      </c>
      <c r="X61" s="21" t="n">
        <v>252</v>
      </c>
      <c r="Y61" s="21" t="n">
        <v>251</v>
      </c>
    </row>
    <row r="62" customFormat="false" ht="13.5" hidden="false" customHeight="false" outlineLevel="0" collapsed="false">
      <c r="B62" s="15" t="s">
        <v>81</v>
      </c>
      <c r="C62" s="21" t="n">
        <v>116</v>
      </c>
      <c r="D62" s="21" t="n">
        <v>668</v>
      </c>
      <c r="E62" s="20" t="n">
        <v>89933</v>
      </c>
      <c r="F62" s="20" t="n">
        <v>89617</v>
      </c>
      <c r="G62" s="20" t="n">
        <v>6811681</v>
      </c>
      <c r="H62" s="20" t="n">
        <v>6651</v>
      </c>
      <c r="I62" s="20" t="n">
        <v>6376706</v>
      </c>
      <c r="J62" s="20" t="n">
        <v>89057</v>
      </c>
      <c r="K62" s="21" t="s">
        <v>38</v>
      </c>
      <c r="L62" s="21" t="s">
        <v>38</v>
      </c>
      <c r="M62" s="21" t="n">
        <v>770</v>
      </c>
      <c r="N62" s="20" t="n">
        <v>254159</v>
      </c>
      <c r="O62" s="21" t="s">
        <v>38</v>
      </c>
      <c r="P62" s="21" t="s">
        <v>38</v>
      </c>
      <c r="Q62" s="20" t="n">
        <v>84338</v>
      </c>
      <c r="R62" s="20" t="n">
        <v>5964098</v>
      </c>
      <c r="S62" s="20" t="n">
        <v>847583</v>
      </c>
      <c r="T62" s="20" t="n">
        <v>308971</v>
      </c>
      <c r="U62" s="20" t="n">
        <v>603030</v>
      </c>
      <c r="V62" s="20" t="n">
        <v>8800339</v>
      </c>
      <c r="W62" s="21" t="n">
        <v>815</v>
      </c>
      <c r="X62" s="21" t="n">
        <v>651</v>
      </c>
      <c r="Y62" s="21" t="n">
        <v>164</v>
      </c>
    </row>
    <row r="63" customFormat="false" ht="13.5" hidden="false" customHeight="false" outlineLevel="0" collapsed="false">
      <c r="B63" s="15" t="s">
        <v>82</v>
      </c>
      <c r="C63" s="21" t="n">
        <v>57</v>
      </c>
      <c r="D63" s="21" t="n">
        <v>424</v>
      </c>
      <c r="E63" s="20" t="n">
        <v>73986</v>
      </c>
      <c r="F63" s="20" t="n">
        <v>73754</v>
      </c>
      <c r="G63" s="20" t="n">
        <v>6318087</v>
      </c>
      <c r="H63" s="20" t="n">
        <v>6651</v>
      </c>
      <c r="I63" s="20" t="n">
        <v>5907773</v>
      </c>
      <c r="J63" s="20" t="n">
        <v>78187</v>
      </c>
      <c r="K63" s="21" t="s">
        <v>38</v>
      </c>
      <c r="L63" s="21" t="s">
        <v>38</v>
      </c>
      <c r="M63" s="21" t="s">
        <v>38</v>
      </c>
      <c r="N63" s="20" t="n">
        <v>251707</v>
      </c>
      <c r="O63" s="21" t="s">
        <v>38</v>
      </c>
      <c r="P63" s="21" t="s">
        <v>38</v>
      </c>
      <c r="Q63" s="20" t="n">
        <v>73769</v>
      </c>
      <c r="R63" s="20" t="n">
        <v>5493777</v>
      </c>
      <c r="S63" s="20" t="n">
        <v>824310</v>
      </c>
      <c r="T63" s="20" t="n">
        <v>271320</v>
      </c>
      <c r="U63" s="20" t="n">
        <v>596122</v>
      </c>
      <c r="V63" s="20" t="n">
        <v>8319307</v>
      </c>
      <c r="W63" s="21" t="n">
        <v>709</v>
      </c>
      <c r="X63" s="21" t="n">
        <v>571</v>
      </c>
      <c r="Y63" s="21" t="n">
        <v>138</v>
      </c>
    </row>
    <row r="64" customFormat="false" ht="13.5" hidden="false" customHeight="false" outlineLevel="0" collapsed="false">
      <c r="B64" s="15" t="s">
        <v>83</v>
      </c>
      <c r="C64" s="21" t="n">
        <v>59</v>
      </c>
      <c r="D64" s="21" t="n">
        <v>244</v>
      </c>
      <c r="E64" s="20" t="n">
        <v>15947</v>
      </c>
      <c r="F64" s="20" t="n">
        <v>15863</v>
      </c>
      <c r="G64" s="20" t="n">
        <v>493594</v>
      </c>
      <c r="H64" s="21" t="s">
        <v>38</v>
      </c>
      <c r="I64" s="20" t="n">
        <v>468933</v>
      </c>
      <c r="J64" s="20" t="n">
        <v>10870</v>
      </c>
      <c r="K64" s="21" t="s">
        <v>38</v>
      </c>
      <c r="L64" s="21" t="s">
        <v>38</v>
      </c>
      <c r="M64" s="21" t="n">
        <v>770</v>
      </c>
      <c r="N64" s="20" t="n">
        <v>2452</v>
      </c>
      <c r="O64" s="21" t="s">
        <v>38</v>
      </c>
      <c r="P64" s="21" t="s">
        <v>38</v>
      </c>
      <c r="Q64" s="20" t="n">
        <v>10569</v>
      </c>
      <c r="R64" s="20" t="n">
        <v>470321</v>
      </c>
      <c r="S64" s="20" t="n">
        <v>23273</v>
      </c>
      <c r="T64" s="20" t="n">
        <v>37651</v>
      </c>
      <c r="U64" s="20" t="n">
        <v>6908</v>
      </c>
      <c r="V64" s="20" t="n">
        <v>481032</v>
      </c>
      <c r="W64" s="21" t="n">
        <v>106</v>
      </c>
      <c r="X64" s="21" t="n">
        <v>80</v>
      </c>
      <c r="Y64" s="21" t="n">
        <v>26</v>
      </c>
    </row>
    <row r="65" customFormat="false" ht="13.5" hidden="false" customHeight="false" outlineLevel="0" collapsed="false">
      <c r="B65" s="15" t="s">
        <v>84</v>
      </c>
      <c r="C65" s="21" t="n">
        <v>140</v>
      </c>
      <c r="D65" s="21" t="n">
        <v>952</v>
      </c>
      <c r="E65" s="20" t="n">
        <v>83648</v>
      </c>
      <c r="F65" s="20" t="n">
        <v>83036</v>
      </c>
      <c r="G65" s="20" t="n">
        <v>5306198</v>
      </c>
      <c r="H65" s="21" t="s">
        <v>38</v>
      </c>
      <c r="I65" s="20" t="n">
        <v>4932921</v>
      </c>
      <c r="J65" s="20" t="n">
        <v>310457</v>
      </c>
      <c r="K65" s="21" t="n">
        <v>6</v>
      </c>
      <c r="L65" s="20" t="n">
        <v>3449</v>
      </c>
      <c r="M65" s="21" t="s">
        <v>38</v>
      </c>
      <c r="N65" s="20" t="n">
        <v>31927</v>
      </c>
      <c r="O65" s="21" t="s">
        <v>38</v>
      </c>
      <c r="P65" s="21" t="s">
        <v>38</v>
      </c>
      <c r="Q65" s="20" t="n">
        <v>27438</v>
      </c>
      <c r="R65" s="20" t="n">
        <v>5100639</v>
      </c>
      <c r="S65" s="20" t="n">
        <v>205559</v>
      </c>
      <c r="T65" s="20" t="n">
        <v>705620</v>
      </c>
      <c r="U65" s="20" t="n">
        <v>401494</v>
      </c>
      <c r="V65" s="20" t="n">
        <v>6287835</v>
      </c>
      <c r="W65" s="20" t="n">
        <v>1799</v>
      </c>
      <c r="X65" s="20" t="n">
        <v>1102</v>
      </c>
      <c r="Y65" s="21" t="n">
        <v>697</v>
      </c>
    </row>
    <row r="66" customFormat="false" ht="13.5" hidden="false" customHeight="false" outlineLevel="0" collapsed="false">
      <c r="B66" s="15" t="s">
        <v>85</v>
      </c>
      <c r="C66" s="21" t="n">
        <v>35</v>
      </c>
      <c r="D66" s="21" t="n">
        <v>274</v>
      </c>
      <c r="E66" s="20" t="n">
        <v>20607</v>
      </c>
      <c r="F66" s="20" t="n">
        <v>20065</v>
      </c>
      <c r="G66" s="20" t="n">
        <v>1821164</v>
      </c>
      <c r="H66" s="21" t="s">
        <v>38</v>
      </c>
      <c r="I66" s="20" t="n">
        <v>1593910</v>
      </c>
      <c r="J66" s="20" t="n">
        <v>174856</v>
      </c>
      <c r="K66" s="21" t="s">
        <v>38</v>
      </c>
      <c r="L66" s="20" t="n">
        <v>3449</v>
      </c>
      <c r="M66" s="21" t="s">
        <v>38</v>
      </c>
      <c r="N66" s="20" t="n">
        <v>27486</v>
      </c>
      <c r="O66" s="21" t="s">
        <v>38</v>
      </c>
      <c r="P66" s="21" t="s">
        <v>38</v>
      </c>
      <c r="Q66" s="20" t="n">
        <v>21463</v>
      </c>
      <c r="R66" s="20" t="n">
        <v>1707264</v>
      </c>
      <c r="S66" s="20" t="n">
        <v>113900</v>
      </c>
      <c r="T66" s="20" t="n">
        <v>197623</v>
      </c>
      <c r="U66" s="20" t="n">
        <v>314485</v>
      </c>
      <c r="V66" s="20" t="n">
        <v>2515721</v>
      </c>
      <c r="W66" s="21" t="n">
        <v>581</v>
      </c>
      <c r="X66" s="21" t="n">
        <v>444</v>
      </c>
      <c r="Y66" s="21" t="n">
        <v>137</v>
      </c>
    </row>
    <row r="67" customFormat="false" ht="13.5" hidden="false" customHeight="false" outlineLevel="0" collapsed="false">
      <c r="B67" s="15" t="s">
        <v>86</v>
      </c>
      <c r="C67" s="21" t="n">
        <v>105</v>
      </c>
      <c r="D67" s="21" t="n">
        <v>678</v>
      </c>
      <c r="E67" s="20" t="n">
        <v>63041</v>
      </c>
      <c r="F67" s="20" t="n">
        <v>62971</v>
      </c>
      <c r="G67" s="20" t="n">
        <v>3485034</v>
      </c>
      <c r="H67" s="21" t="s">
        <v>38</v>
      </c>
      <c r="I67" s="20" t="n">
        <v>3339011</v>
      </c>
      <c r="J67" s="20" t="n">
        <v>135601</v>
      </c>
      <c r="K67" s="21" t="n">
        <v>6</v>
      </c>
      <c r="L67" s="21" t="s">
        <v>38</v>
      </c>
      <c r="M67" s="21" t="s">
        <v>38</v>
      </c>
      <c r="N67" s="20" t="n">
        <v>4441</v>
      </c>
      <c r="O67" s="21" t="s">
        <v>38</v>
      </c>
      <c r="P67" s="21" t="s">
        <v>38</v>
      </c>
      <c r="Q67" s="20" t="n">
        <v>5975</v>
      </c>
      <c r="R67" s="20" t="n">
        <v>3393375</v>
      </c>
      <c r="S67" s="20" t="n">
        <v>91659</v>
      </c>
      <c r="T67" s="20" t="n">
        <v>507997</v>
      </c>
      <c r="U67" s="20" t="n">
        <v>87009</v>
      </c>
      <c r="V67" s="20" t="n">
        <v>3772114</v>
      </c>
      <c r="W67" s="20" t="n">
        <v>1218</v>
      </c>
      <c r="X67" s="21" t="n">
        <v>658</v>
      </c>
      <c r="Y67" s="21" t="n">
        <v>560</v>
      </c>
    </row>
    <row r="68" customFormat="false" ht="13.5" hidden="false" customHeight="false" outlineLevel="0" collapsed="false">
      <c r="B68" s="15" t="s">
        <v>87</v>
      </c>
      <c r="C68" s="21" t="n">
        <v>316</v>
      </c>
      <c r="D68" s="20" t="n">
        <v>3957</v>
      </c>
      <c r="E68" s="20" t="n">
        <v>122760</v>
      </c>
      <c r="F68" s="20" t="n">
        <v>122411</v>
      </c>
      <c r="G68" s="20" t="n">
        <v>4140598</v>
      </c>
      <c r="H68" s="21" t="s">
        <v>38</v>
      </c>
      <c r="I68" s="20" t="n">
        <v>3811403</v>
      </c>
      <c r="J68" s="20" t="n">
        <v>133752</v>
      </c>
      <c r="K68" s="21" t="s">
        <v>38</v>
      </c>
      <c r="L68" s="21" t="s">
        <v>38</v>
      </c>
      <c r="M68" s="21" t="s">
        <v>38</v>
      </c>
      <c r="N68" s="20" t="n">
        <v>10938</v>
      </c>
      <c r="O68" s="21" t="n">
        <v>410</v>
      </c>
      <c r="P68" s="21" t="s">
        <v>38</v>
      </c>
      <c r="Q68" s="20" t="n">
        <v>184095</v>
      </c>
      <c r="R68" s="20" t="n">
        <v>3965718</v>
      </c>
      <c r="S68" s="20" t="n">
        <v>174880</v>
      </c>
      <c r="T68" s="20" t="n">
        <v>187558</v>
      </c>
      <c r="U68" s="20" t="n">
        <v>90395</v>
      </c>
      <c r="V68" s="20" t="n">
        <v>4543184</v>
      </c>
      <c r="W68" s="20" t="n">
        <v>1167</v>
      </c>
      <c r="X68" s="21" t="n">
        <v>739</v>
      </c>
      <c r="Y68" s="21" t="n">
        <v>428</v>
      </c>
    </row>
    <row r="69" customFormat="false" ht="13.5" hidden="false" customHeight="false" outlineLevel="0" collapsed="false">
      <c r="B69" s="15" t="s">
        <v>88</v>
      </c>
      <c r="C69" s="21" t="n">
        <v>49</v>
      </c>
      <c r="D69" s="20" t="n">
        <v>2261</v>
      </c>
      <c r="E69" s="20" t="n">
        <v>53718</v>
      </c>
      <c r="F69" s="20" t="n">
        <v>53664</v>
      </c>
      <c r="G69" s="20" t="n">
        <v>1872891</v>
      </c>
      <c r="H69" s="21" t="s">
        <v>38</v>
      </c>
      <c r="I69" s="20" t="n">
        <v>1655362</v>
      </c>
      <c r="J69" s="20" t="n">
        <v>40737</v>
      </c>
      <c r="K69" s="21" t="s">
        <v>38</v>
      </c>
      <c r="L69" s="21" t="s">
        <v>38</v>
      </c>
      <c r="M69" s="21" t="s">
        <v>38</v>
      </c>
      <c r="N69" s="20" t="n">
        <v>5277</v>
      </c>
      <c r="O69" s="21" t="n">
        <v>37</v>
      </c>
      <c r="P69" s="21" t="s">
        <v>38</v>
      </c>
      <c r="Q69" s="20" t="n">
        <v>171478</v>
      </c>
      <c r="R69" s="20" t="n">
        <v>1808881</v>
      </c>
      <c r="S69" s="20" t="n">
        <v>64010</v>
      </c>
      <c r="T69" s="20" t="n">
        <v>5845</v>
      </c>
      <c r="U69" s="20" t="n">
        <v>44467</v>
      </c>
      <c r="V69" s="20" t="n">
        <v>1937734</v>
      </c>
      <c r="W69" s="21" t="n">
        <v>454</v>
      </c>
      <c r="X69" s="21" t="n">
        <v>374</v>
      </c>
      <c r="Y69" s="21" t="n">
        <v>80</v>
      </c>
    </row>
    <row r="70" customFormat="false" ht="13.5" hidden="false" customHeight="false" outlineLevel="0" collapsed="false">
      <c r="B70" s="15" t="s">
        <v>89</v>
      </c>
      <c r="C70" s="21" t="n">
        <v>267</v>
      </c>
      <c r="D70" s="20" t="n">
        <v>1696</v>
      </c>
      <c r="E70" s="20" t="n">
        <v>69042</v>
      </c>
      <c r="F70" s="20" t="n">
        <v>68747</v>
      </c>
      <c r="G70" s="20" t="n">
        <v>2267707</v>
      </c>
      <c r="H70" s="21" t="s">
        <v>38</v>
      </c>
      <c r="I70" s="20" t="n">
        <v>2156041</v>
      </c>
      <c r="J70" s="20" t="n">
        <v>93015</v>
      </c>
      <c r="K70" s="21" t="s">
        <v>38</v>
      </c>
      <c r="L70" s="21" t="s">
        <v>38</v>
      </c>
      <c r="M70" s="21" t="s">
        <v>38</v>
      </c>
      <c r="N70" s="20" t="n">
        <v>5661</v>
      </c>
      <c r="O70" s="21" t="n">
        <v>373</v>
      </c>
      <c r="P70" s="21" t="s">
        <v>38</v>
      </c>
      <c r="Q70" s="20" t="n">
        <v>12617</v>
      </c>
      <c r="R70" s="20" t="n">
        <v>2156837</v>
      </c>
      <c r="S70" s="20" t="n">
        <v>110870</v>
      </c>
      <c r="T70" s="20" t="n">
        <v>181713</v>
      </c>
      <c r="U70" s="20" t="n">
        <v>45928</v>
      </c>
      <c r="V70" s="20" t="n">
        <v>2605450</v>
      </c>
      <c r="W70" s="21" t="n">
        <v>713</v>
      </c>
      <c r="X70" s="21" t="n">
        <v>365</v>
      </c>
      <c r="Y70" s="21" t="n">
        <v>348</v>
      </c>
    </row>
    <row r="71" customFormat="false" ht="13.5" hidden="false" customHeight="false" outlineLevel="0" collapsed="false">
      <c r="B71" s="15" t="s">
        <v>90</v>
      </c>
      <c r="C71" s="21" t="n">
        <v>904</v>
      </c>
      <c r="D71" s="20" t="n">
        <v>7319</v>
      </c>
      <c r="E71" s="20" t="n">
        <v>389189</v>
      </c>
      <c r="F71" s="20" t="n">
        <v>388518</v>
      </c>
      <c r="G71" s="20" t="n">
        <v>19242230</v>
      </c>
      <c r="H71" s="21" t="n">
        <v>959</v>
      </c>
      <c r="I71" s="20" t="n">
        <v>18209939</v>
      </c>
      <c r="J71" s="20" t="n">
        <v>564547</v>
      </c>
      <c r="K71" s="21" t="n">
        <v>7</v>
      </c>
      <c r="L71" s="20" t="n">
        <v>9595</v>
      </c>
      <c r="M71" s="21" t="n">
        <v>71</v>
      </c>
      <c r="N71" s="20" t="n">
        <v>362784</v>
      </c>
      <c r="O71" s="20" t="n">
        <v>2864</v>
      </c>
      <c r="P71" s="21" t="s">
        <v>38</v>
      </c>
      <c r="Q71" s="20" t="n">
        <v>91464</v>
      </c>
      <c r="R71" s="20" t="n">
        <v>17678382</v>
      </c>
      <c r="S71" s="20" t="n">
        <v>1563848</v>
      </c>
      <c r="T71" s="20" t="n">
        <v>6655476</v>
      </c>
      <c r="U71" s="20" t="n">
        <v>767358</v>
      </c>
      <c r="V71" s="20" t="n">
        <v>22446596</v>
      </c>
      <c r="W71" s="20" t="n">
        <v>4407</v>
      </c>
      <c r="X71" s="20" t="n">
        <v>2265</v>
      </c>
      <c r="Y71" s="20" t="n">
        <v>2142</v>
      </c>
    </row>
    <row r="72" customFormat="false" ht="13.5" hidden="false" customHeight="false" outlineLevel="0" collapsed="false">
      <c r="B72" s="15" t="s">
        <v>91</v>
      </c>
      <c r="C72" s="21" t="n">
        <v>156</v>
      </c>
      <c r="D72" s="20" t="n">
        <v>1153</v>
      </c>
      <c r="E72" s="20" t="n">
        <v>45670</v>
      </c>
      <c r="F72" s="20" t="n">
        <v>45440</v>
      </c>
      <c r="G72" s="20" t="n">
        <v>1781103</v>
      </c>
      <c r="H72" s="21" t="s">
        <v>38</v>
      </c>
      <c r="I72" s="20" t="n">
        <v>1689511</v>
      </c>
      <c r="J72" s="20" t="n">
        <v>54650</v>
      </c>
      <c r="K72" s="21" t="s">
        <v>38</v>
      </c>
      <c r="L72" s="21" t="s">
        <v>38</v>
      </c>
      <c r="M72" s="21" t="s">
        <v>38</v>
      </c>
      <c r="N72" s="20" t="n">
        <v>28252</v>
      </c>
      <c r="O72" s="21" t="n">
        <v>820</v>
      </c>
      <c r="P72" s="21" t="s">
        <v>38</v>
      </c>
      <c r="Q72" s="20" t="n">
        <v>7870</v>
      </c>
      <c r="R72" s="20" t="n">
        <v>1633477</v>
      </c>
      <c r="S72" s="20" t="n">
        <v>147626</v>
      </c>
      <c r="T72" s="20" t="n">
        <v>436130</v>
      </c>
      <c r="U72" s="20" t="n">
        <v>58966</v>
      </c>
      <c r="V72" s="20" t="n">
        <v>2502710</v>
      </c>
      <c r="W72" s="21" t="n">
        <v>524</v>
      </c>
      <c r="X72" s="21" t="n">
        <v>234</v>
      </c>
      <c r="Y72" s="21" t="n">
        <v>290</v>
      </c>
    </row>
    <row r="73" customFormat="false" ht="13.5" hidden="false" customHeight="false" outlineLevel="0" collapsed="false">
      <c r="B73" s="15" t="s">
        <v>92</v>
      </c>
      <c r="C73" s="21" t="n">
        <v>249</v>
      </c>
      <c r="D73" s="20" t="n">
        <v>1935</v>
      </c>
      <c r="E73" s="20" t="n">
        <v>97227</v>
      </c>
      <c r="F73" s="20" t="n">
        <v>97139</v>
      </c>
      <c r="G73" s="20" t="n">
        <v>5440379</v>
      </c>
      <c r="H73" s="21" t="s">
        <v>38</v>
      </c>
      <c r="I73" s="20" t="n">
        <v>5167016</v>
      </c>
      <c r="J73" s="20" t="n">
        <v>145336</v>
      </c>
      <c r="K73" s="21" t="s">
        <v>38</v>
      </c>
      <c r="L73" s="21" t="s">
        <v>38</v>
      </c>
      <c r="M73" s="21" t="n">
        <v>63</v>
      </c>
      <c r="N73" s="20" t="n">
        <v>101783</v>
      </c>
      <c r="O73" s="21" t="n">
        <v>905</v>
      </c>
      <c r="P73" s="21" t="s">
        <v>38</v>
      </c>
      <c r="Q73" s="20" t="n">
        <v>25276</v>
      </c>
      <c r="R73" s="20" t="n">
        <v>5088742</v>
      </c>
      <c r="S73" s="20" t="n">
        <v>351637</v>
      </c>
      <c r="T73" s="20" t="n">
        <v>2036946</v>
      </c>
      <c r="U73" s="20" t="n">
        <v>146739</v>
      </c>
      <c r="V73" s="20" t="n">
        <v>6094580</v>
      </c>
      <c r="W73" s="20" t="n">
        <v>1153</v>
      </c>
      <c r="X73" s="21" t="n">
        <v>699</v>
      </c>
      <c r="Y73" s="21" t="n">
        <v>454</v>
      </c>
    </row>
    <row r="74" customFormat="false" ht="13.5" hidden="false" customHeight="false" outlineLevel="0" collapsed="false">
      <c r="B74" s="15" t="s">
        <v>93</v>
      </c>
      <c r="C74" s="21" t="n">
        <v>68</v>
      </c>
      <c r="D74" s="21" t="n">
        <v>702</v>
      </c>
      <c r="E74" s="20" t="n">
        <v>81239</v>
      </c>
      <c r="F74" s="20" t="n">
        <v>81176</v>
      </c>
      <c r="G74" s="20" t="n">
        <v>5728372</v>
      </c>
      <c r="H74" s="21" t="s">
        <v>38</v>
      </c>
      <c r="I74" s="20" t="n">
        <v>5592912</v>
      </c>
      <c r="J74" s="20" t="n">
        <v>99496</v>
      </c>
      <c r="K74" s="21" t="n">
        <v>7</v>
      </c>
      <c r="L74" s="21" t="s">
        <v>38</v>
      </c>
      <c r="M74" s="21" t="s">
        <v>38</v>
      </c>
      <c r="N74" s="20" t="n">
        <v>23993</v>
      </c>
      <c r="O74" s="21" t="s">
        <v>38</v>
      </c>
      <c r="P74" s="21" t="s">
        <v>38</v>
      </c>
      <c r="Q74" s="20" t="n">
        <v>11964</v>
      </c>
      <c r="R74" s="20" t="n">
        <v>5035026</v>
      </c>
      <c r="S74" s="20" t="n">
        <v>693346</v>
      </c>
      <c r="T74" s="20" t="n">
        <v>2976921</v>
      </c>
      <c r="U74" s="20" t="n">
        <v>308312</v>
      </c>
      <c r="V74" s="20" t="n">
        <v>5410719</v>
      </c>
      <c r="W74" s="21" t="n">
        <v>720</v>
      </c>
      <c r="X74" s="21" t="n">
        <v>293</v>
      </c>
      <c r="Y74" s="21" t="n">
        <v>427</v>
      </c>
    </row>
    <row r="75" customFormat="false" ht="13.5" hidden="false" customHeight="false" outlineLevel="0" collapsed="false">
      <c r="B75" s="15" t="s">
        <v>94</v>
      </c>
      <c r="C75" s="21" t="n">
        <v>431</v>
      </c>
      <c r="D75" s="20" t="n">
        <v>3529</v>
      </c>
      <c r="E75" s="20" t="n">
        <v>165053</v>
      </c>
      <c r="F75" s="20" t="n">
        <v>164763</v>
      </c>
      <c r="G75" s="20" t="n">
        <v>6292376</v>
      </c>
      <c r="H75" s="21" t="n">
        <v>959</v>
      </c>
      <c r="I75" s="20" t="n">
        <v>5760500</v>
      </c>
      <c r="J75" s="20" t="n">
        <v>265065</v>
      </c>
      <c r="K75" s="21" t="s">
        <v>38</v>
      </c>
      <c r="L75" s="20" t="n">
        <v>9595</v>
      </c>
      <c r="M75" s="21" t="n">
        <v>8</v>
      </c>
      <c r="N75" s="20" t="n">
        <v>208756</v>
      </c>
      <c r="O75" s="20" t="n">
        <v>1139</v>
      </c>
      <c r="P75" s="21" t="s">
        <v>38</v>
      </c>
      <c r="Q75" s="20" t="n">
        <v>46354</v>
      </c>
      <c r="R75" s="20" t="n">
        <v>5921137</v>
      </c>
      <c r="S75" s="20" t="n">
        <v>371239</v>
      </c>
      <c r="T75" s="20" t="n">
        <v>1205479</v>
      </c>
      <c r="U75" s="20" t="n">
        <v>253341</v>
      </c>
      <c r="V75" s="20" t="n">
        <v>8438587</v>
      </c>
      <c r="W75" s="20" t="n">
        <v>2010</v>
      </c>
      <c r="X75" s="20" t="n">
        <v>1039</v>
      </c>
      <c r="Y75" s="21" t="n">
        <v>971</v>
      </c>
    </row>
    <row r="76" customFormat="false" ht="13.5" hidden="false" customHeight="false" outlineLevel="0" collapsed="false">
      <c r="B76" s="15" t="s">
        <v>95</v>
      </c>
      <c r="C76" s="21" t="n">
        <v>447</v>
      </c>
      <c r="D76" s="20" t="n">
        <v>3380</v>
      </c>
      <c r="E76" s="20" t="n">
        <v>290854</v>
      </c>
      <c r="F76" s="20" t="n">
        <v>287907</v>
      </c>
      <c r="G76" s="20" t="n">
        <v>15687738</v>
      </c>
      <c r="H76" s="21" t="s">
        <v>38</v>
      </c>
      <c r="I76" s="20" t="n">
        <v>13416606</v>
      </c>
      <c r="J76" s="20" t="n">
        <v>2086334</v>
      </c>
      <c r="K76" s="21" t="s">
        <v>38</v>
      </c>
      <c r="L76" s="21" t="s">
        <v>38</v>
      </c>
      <c r="M76" s="21" t="n">
        <v>54</v>
      </c>
      <c r="N76" s="20" t="n">
        <v>96658</v>
      </c>
      <c r="O76" s="20" t="n">
        <v>12227</v>
      </c>
      <c r="P76" s="21" t="s">
        <v>38</v>
      </c>
      <c r="Q76" s="20" t="n">
        <v>75859</v>
      </c>
      <c r="R76" s="20" t="n">
        <v>15029991</v>
      </c>
      <c r="S76" s="20" t="n">
        <v>657747</v>
      </c>
      <c r="T76" s="20" t="n">
        <v>3679079</v>
      </c>
      <c r="U76" s="20" t="n">
        <v>800304</v>
      </c>
      <c r="V76" s="20" t="n">
        <v>16782896</v>
      </c>
      <c r="W76" s="20" t="n">
        <v>3246</v>
      </c>
      <c r="X76" s="20" t="n">
        <v>1664</v>
      </c>
      <c r="Y76" s="20" t="n">
        <v>1582</v>
      </c>
    </row>
    <row r="77" customFormat="false" ht="13.5" hidden="false" customHeight="false" outlineLevel="0" collapsed="false">
      <c r="B77" s="15" t="s">
        <v>96</v>
      </c>
      <c r="C77" s="21" t="n">
        <v>179</v>
      </c>
      <c r="D77" s="20" t="n">
        <v>1510</v>
      </c>
      <c r="E77" s="20" t="n">
        <v>129478</v>
      </c>
      <c r="F77" s="20" t="n">
        <v>127301</v>
      </c>
      <c r="G77" s="20" t="n">
        <v>6139446</v>
      </c>
      <c r="H77" s="21" t="s">
        <v>38</v>
      </c>
      <c r="I77" s="20" t="n">
        <v>5996052</v>
      </c>
      <c r="J77" s="20" t="n">
        <v>28099</v>
      </c>
      <c r="K77" s="21" t="s">
        <v>38</v>
      </c>
      <c r="L77" s="21" t="s">
        <v>38</v>
      </c>
      <c r="M77" s="21" t="s">
        <v>38</v>
      </c>
      <c r="N77" s="20" t="n">
        <v>47080</v>
      </c>
      <c r="O77" s="20" t="n">
        <v>3319</v>
      </c>
      <c r="P77" s="21" t="s">
        <v>38</v>
      </c>
      <c r="Q77" s="20" t="n">
        <v>64896</v>
      </c>
      <c r="R77" s="20" t="n">
        <v>5913506</v>
      </c>
      <c r="S77" s="20" t="n">
        <v>225940</v>
      </c>
      <c r="T77" s="20" t="n">
        <v>1049563</v>
      </c>
      <c r="U77" s="20" t="n">
        <v>262871</v>
      </c>
      <c r="V77" s="20" t="n">
        <v>6169259</v>
      </c>
      <c r="W77" s="20" t="n">
        <v>1402</v>
      </c>
      <c r="X77" s="21" t="n">
        <v>790</v>
      </c>
      <c r="Y77" s="21" t="n">
        <v>612</v>
      </c>
    </row>
    <row r="78" customFormat="false" ht="13.5" hidden="false" customHeight="false" outlineLevel="0" collapsed="false">
      <c r="B78" s="15" t="s">
        <v>97</v>
      </c>
      <c r="C78" s="21" t="n">
        <v>73</v>
      </c>
      <c r="D78" s="21" t="n">
        <v>686</v>
      </c>
      <c r="E78" s="20" t="n">
        <v>81928</v>
      </c>
      <c r="F78" s="20" t="n">
        <v>81189</v>
      </c>
      <c r="G78" s="20" t="n">
        <v>5836429</v>
      </c>
      <c r="H78" s="21" t="s">
        <v>38</v>
      </c>
      <c r="I78" s="20" t="n">
        <v>3881219</v>
      </c>
      <c r="J78" s="20" t="n">
        <v>1945502</v>
      </c>
      <c r="K78" s="21" t="s">
        <v>38</v>
      </c>
      <c r="L78" s="21" t="s">
        <v>38</v>
      </c>
      <c r="M78" s="21" t="s">
        <v>38</v>
      </c>
      <c r="N78" s="20" t="n">
        <v>7065</v>
      </c>
      <c r="O78" s="21" t="n">
        <v>270</v>
      </c>
      <c r="P78" s="21" t="s">
        <v>38</v>
      </c>
      <c r="Q78" s="20" t="n">
        <v>2373</v>
      </c>
      <c r="R78" s="20" t="n">
        <v>5703168</v>
      </c>
      <c r="S78" s="20" t="n">
        <v>133261</v>
      </c>
      <c r="T78" s="20" t="n">
        <v>1602741</v>
      </c>
      <c r="U78" s="20" t="n">
        <v>224372</v>
      </c>
      <c r="V78" s="20" t="n">
        <v>6339537</v>
      </c>
      <c r="W78" s="20" t="n">
        <v>1049</v>
      </c>
      <c r="X78" s="21" t="n">
        <v>510</v>
      </c>
      <c r="Y78" s="21" t="n">
        <v>539</v>
      </c>
    </row>
    <row r="79" customFormat="false" ht="13.5" hidden="false" customHeight="false" outlineLevel="0" collapsed="false">
      <c r="B79" s="15" t="s">
        <v>98</v>
      </c>
      <c r="C79" s="21" t="n">
        <v>46</v>
      </c>
      <c r="D79" s="21" t="n">
        <v>268</v>
      </c>
      <c r="E79" s="20" t="n">
        <v>18593</v>
      </c>
      <c r="F79" s="20" t="n">
        <v>18593</v>
      </c>
      <c r="G79" s="20" t="n">
        <v>1108523</v>
      </c>
      <c r="H79" s="21" t="s">
        <v>38</v>
      </c>
      <c r="I79" s="20" t="n">
        <v>1082599</v>
      </c>
      <c r="J79" s="20" t="n">
        <v>9088</v>
      </c>
      <c r="K79" s="21" t="s">
        <v>38</v>
      </c>
      <c r="L79" s="21" t="s">
        <v>38</v>
      </c>
      <c r="M79" s="21" t="s">
        <v>38</v>
      </c>
      <c r="N79" s="20" t="n">
        <v>6797</v>
      </c>
      <c r="O79" s="20" t="n">
        <v>8104</v>
      </c>
      <c r="P79" s="21" t="s">
        <v>38</v>
      </c>
      <c r="Q79" s="20" t="n">
        <v>1935</v>
      </c>
      <c r="R79" s="20" t="n">
        <v>985164</v>
      </c>
      <c r="S79" s="20" t="n">
        <v>123359</v>
      </c>
      <c r="T79" s="20" t="n">
        <v>420032</v>
      </c>
      <c r="U79" s="20" t="n">
        <v>118871</v>
      </c>
      <c r="V79" s="20" t="n">
        <v>1327534</v>
      </c>
      <c r="W79" s="21" t="n">
        <v>217</v>
      </c>
      <c r="X79" s="21" t="n">
        <v>92</v>
      </c>
      <c r="Y79" s="21" t="n">
        <v>125</v>
      </c>
    </row>
    <row r="80" customFormat="false" ht="13.5" hidden="false" customHeight="false" outlineLevel="0" collapsed="false">
      <c r="B80" s="15" t="s">
        <v>99</v>
      </c>
      <c r="C80" s="21" t="n">
        <v>149</v>
      </c>
      <c r="D80" s="21" t="n">
        <v>916</v>
      </c>
      <c r="E80" s="20" t="n">
        <v>60855</v>
      </c>
      <c r="F80" s="20" t="n">
        <v>60824</v>
      </c>
      <c r="G80" s="20" t="n">
        <v>2603340</v>
      </c>
      <c r="H80" s="21" t="s">
        <v>38</v>
      </c>
      <c r="I80" s="20" t="n">
        <v>2456736</v>
      </c>
      <c r="J80" s="20" t="n">
        <v>103645</v>
      </c>
      <c r="K80" s="21" t="s">
        <v>38</v>
      </c>
      <c r="L80" s="21" t="s">
        <v>38</v>
      </c>
      <c r="M80" s="21" t="n">
        <v>54</v>
      </c>
      <c r="N80" s="20" t="n">
        <v>35716</v>
      </c>
      <c r="O80" s="21" t="n">
        <v>534</v>
      </c>
      <c r="P80" s="21" t="s">
        <v>38</v>
      </c>
      <c r="Q80" s="20" t="n">
        <v>6655</v>
      </c>
      <c r="R80" s="20" t="n">
        <v>2428153</v>
      </c>
      <c r="S80" s="20" t="n">
        <v>175187</v>
      </c>
      <c r="T80" s="20" t="n">
        <v>606743</v>
      </c>
      <c r="U80" s="20" t="n">
        <v>194190</v>
      </c>
      <c r="V80" s="20" t="n">
        <v>2946566</v>
      </c>
      <c r="W80" s="21" t="n">
        <v>578</v>
      </c>
      <c r="X80" s="21" t="n">
        <v>272</v>
      </c>
      <c r="Y80" s="21" t="n">
        <v>306</v>
      </c>
    </row>
    <row r="81" customFormat="false" ht="13.5" hidden="false" customHeight="false" outlineLevel="0" collapsed="false">
      <c r="B81" s="15" t="s">
        <v>100</v>
      </c>
      <c r="C81" s="21" t="n">
        <v>197</v>
      </c>
      <c r="D81" s="20" t="n">
        <v>2374</v>
      </c>
      <c r="E81" s="20" t="n">
        <v>350055</v>
      </c>
      <c r="F81" s="20" t="n">
        <v>349515</v>
      </c>
      <c r="G81" s="20" t="n">
        <v>25575227</v>
      </c>
      <c r="H81" s="21" t="s">
        <v>38</v>
      </c>
      <c r="I81" s="20" t="n">
        <v>24367533</v>
      </c>
      <c r="J81" s="20" t="n">
        <v>80862</v>
      </c>
      <c r="K81" s="21" t="n">
        <v>30</v>
      </c>
      <c r="L81" s="21" t="s">
        <v>38</v>
      </c>
      <c r="M81" s="21" t="n">
        <v>10</v>
      </c>
      <c r="N81" s="20" t="n">
        <v>31698</v>
      </c>
      <c r="O81" s="20" t="n">
        <v>1058906</v>
      </c>
      <c r="P81" s="21" t="s">
        <v>38</v>
      </c>
      <c r="Q81" s="20" t="n">
        <v>36188</v>
      </c>
      <c r="R81" s="20" t="n">
        <v>25172204</v>
      </c>
      <c r="S81" s="20" t="n">
        <v>403023</v>
      </c>
      <c r="T81" s="20" t="n">
        <v>7717030</v>
      </c>
      <c r="U81" s="20" t="n">
        <v>2190045</v>
      </c>
      <c r="V81" s="20" t="n">
        <v>25561333</v>
      </c>
      <c r="W81" s="20" t="n">
        <v>3568</v>
      </c>
      <c r="X81" s="20" t="n">
        <v>1563</v>
      </c>
      <c r="Y81" s="20" t="n">
        <v>2005</v>
      </c>
    </row>
    <row r="82" customFormat="false" ht="13.5" hidden="false" customHeight="false" outlineLevel="0" collapsed="false">
      <c r="B82" s="15" t="s">
        <v>101</v>
      </c>
      <c r="C82" s="21" t="n">
        <v>118</v>
      </c>
      <c r="D82" s="20" t="n">
        <v>1833</v>
      </c>
      <c r="E82" s="20" t="n">
        <v>209785</v>
      </c>
      <c r="F82" s="20" t="n">
        <v>209370</v>
      </c>
      <c r="G82" s="20" t="n">
        <v>16147250</v>
      </c>
      <c r="H82" s="21" t="s">
        <v>38</v>
      </c>
      <c r="I82" s="20" t="n">
        <v>16088538</v>
      </c>
      <c r="J82" s="20" t="n">
        <v>15634</v>
      </c>
      <c r="K82" s="21" t="s">
        <v>38</v>
      </c>
      <c r="L82" s="21" t="s">
        <v>38</v>
      </c>
      <c r="M82" s="21" t="n">
        <v>10</v>
      </c>
      <c r="N82" s="20" t="n">
        <v>4661</v>
      </c>
      <c r="O82" s="20" t="n">
        <v>2237</v>
      </c>
      <c r="P82" s="21" t="s">
        <v>38</v>
      </c>
      <c r="Q82" s="20" t="n">
        <v>36170</v>
      </c>
      <c r="R82" s="20" t="n">
        <v>15900590</v>
      </c>
      <c r="S82" s="20" t="n">
        <v>246660</v>
      </c>
      <c r="T82" s="20" t="n">
        <v>5524958</v>
      </c>
      <c r="U82" s="20" t="n">
        <v>1375552</v>
      </c>
      <c r="V82" s="20" t="n">
        <v>15912087</v>
      </c>
      <c r="W82" s="20" t="n">
        <v>2693</v>
      </c>
      <c r="X82" s="20" t="n">
        <v>1002</v>
      </c>
      <c r="Y82" s="20" t="n">
        <v>1691</v>
      </c>
    </row>
    <row r="83" customFormat="false" ht="13.5" hidden="false" customHeight="false" outlineLevel="0" collapsed="false">
      <c r="B83" s="15" t="s">
        <v>102</v>
      </c>
      <c r="C83" s="21" t="n">
        <v>79</v>
      </c>
      <c r="D83" s="21" t="n">
        <v>541</v>
      </c>
      <c r="E83" s="20" t="n">
        <v>140270</v>
      </c>
      <c r="F83" s="20" t="n">
        <v>140145</v>
      </c>
      <c r="G83" s="20" t="n">
        <v>9427977</v>
      </c>
      <c r="H83" s="21" t="s">
        <v>38</v>
      </c>
      <c r="I83" s="20" t="n">
        <v>8278995</v>
      </c>
      <c r="J83" s="20" t="n">
        <v>65228</v>
      </c>
      <c r="K83" s="21" t="n">
        <v>30</v>
      </c>
      <c r="L83" s="21" t="s">
        <v>38</v>
      </c>
      <c r="M83" s="21" t="s">
        <v>38</v>
      </c>
      <c r="N83" s="20" t="n">
        <v>27037</v>
      </c>
      <c r="O83" s="20" t="n">
        <v>1056669</v>
      </c>
      <c r="P83" s="21" t="s">
        <v>38</v>
      </c>
      <c r="Q83" s="21" t="n">
        <v>18</v>
      </c>
      <c r="R83" s="20" t="n">
        <v>9271614</v>
      </c>
      <c r="S83" s="20" t="n">
        <v>156363</v>
      </c>
      <c r="T83" s="20" t="n">
        <v>2192072</v>
      </c>
      <c r="U83" s="20" t="n">
        <v>814493</v>
      </c>
      <c r="V83" s="20" t="n">
        <v>9649246</v>
      </c>
      <c r="W83" s="21" t="n">
        <v>875</v>
      </c>
      <c r="X83" s="21" t="n">
        <v>561</v>
      </c>
      <c r="Y83" s="21" t="n">
        <v>314</v>
      </c>
    </row>
    <row r="84" customFormat="false" ht="13.5" hidden="false" customHeight="false" outlineLevel="0" collapsed="false">
      <c r="B84" s="15" t="s">
        <v>103</v>
      </c>
      <c r="C84" s="21" t="n">
        <v>343</v>
      </c>
      <c r="D84" s="20" t="n">
        <v>1731</v>
      </c>
      <c r="E84" s="20" t="n">
        <v>178382</v>
      </c>
      <c r="F84" s="20" t="n">
        <v>177147</v>
      </c>
      <c r="G84" s="20" t="n">
        <v>8685804</v>
      </c>
      <c r="H84" s="21" t="s">
        <v>38</v>
      </c>
      <c r="I84" s="20" t="n">
        <v>8478876</v>
      </c>
      <c r="J84" s="20" t="n">
        <v>160411</v>
      </c>
      <c r="K84" s="21" t="n">
        <v>397</v>
      </c>
      <c r="L84" s="21" t="s">
        <v>38</v>
      </c>
      <c r="M84" s="21" t="n">
        <v>13</v>
      </c>
      <c r="N84" s="20" t="n">
        <v>34499</v>
      </c>
      <c r="O84" s="20" t="n">
        <v>4055</v>
      </c>
      <c r="P84" s="21" t="s">
        <v>38</v>
      </c>
      <c r="Q84" s="20" t="n">
        <v>7553</v>
      </c>
      <c r="R84" s="20" t="n">
        <v>8246577</v>
      </c>
      <c r="S84" s="20" t="n">
        <v>439227</v>
      </c>
      <c r="T84" s="20" t="n">
        <v>2925169</v>
      </c>
      <c r="U84" s="20" t="n">
        <v>1230220</v>
      </c>
      <c r="V84" s="20" t="n">
        <v>8708780</v>
      </c>
      <c r="W84" s="20" t="n">
        <v>1526</v>
      </c>
      <c r="X84" s="21" t="n">
        <v>584</v>
      </c>
      <c r="Y84" s="21" t="n">
        <v>942</v>
      </c>
    </row>
    <row r="85" customFormat="false" ht="13.5" hidden="false" customHeight="false" outlineLevel="0" collapsed="false">
      <c r="B85" s="15" t="s">
        <v>104</v>
      </c>
      <c r="C85" s="21" t="n">
        <v>457</v>
      </c>
      <c r="D85" s="20" t="n">
        <v>2955</v>
      </c>
      <c r="E85" s="20" t="n">
        <v>641761</v>
      </c>
      <c r="F85" s="20" t="n">
        <v>634231</v>
      </c>
      <c r="G85" s="20" t="n">
        <v>44928024</v>
      </c>
      <c r="H85" s="21" t="s">
        <v>38</v>
      </c>
      <c r="I85" s="20" t="n">
        <v>44064616</v>
      </c>
      <c r="J85" s="20" t="n">
        <v>692288</v>
      </c>
      <c r="K85" s="21" t="n">
        <v>62</v>
      </c>
      <c r="L85" s="21" t="s">
        <v>38</v>
      </c>
      <c r="M85" s="21" t="n">
        <v>491</v>
      </c>
      <c r="N85" s="20" t="n">
        <v>123498</v>
      </c>
      <c r="O85" s="20" t="n">
        <v>7366</v>
      </c>
      <c r="P85" s="21" t="n">
        <v>34</v>
      </c>
      <c r="Q85" s="20" t="n">
        <v>39669</v>
      </c>
      <c r="R85" s="20" t="n">
        <v>42898662</v>
      </c>
      <c r="S85" s="20" t="n">
        <v>2029362</v>
      </c>
      <c r="T85" s="20" t="n">
        <v>15915769</v>
      </c>
      <c r="U85" s="20" t="n">
        <v>1815489</v>
      </c>
      <c r="V85" s="20" t="n">
        <v>42208349</v>
      </c>
      <c r="W85" s="20" t="n">
        <v>5256</v>
      </c>
      <c r="X85" s="20" t="n">
        <v>2790</v>
      </c>
      <c r="Y85" s="20" t="n">
        <v>2466</v>
      </c>
    </row>
    <row r="86" customFormat="false" ht="13.5" hidden="false" customHeight="false" outlineLevel="0" collapsed="false">
      <c r="B86" s="15" t="s">
        <v>105</v>
      </c>
      <c r="C86" s="21" t="n">
        <v>354</v>
      </c>
      <c r="D86" s="20" t="n">
        <v>2246</v>
      </c>
      <c r="E86" s="20" t="n">
        <v>576273</v>
      </c>
      <c r="F86" s="20" t="n">
        <v>569448</v>
      </c>
      <c r="G86" s="20" t="n">
        <v>41436065</v>
      </c>
      <c r="H86" s="21" t="s">
        <v>38</v>
      </c>
      <c r="I86" s="20" t="n">
        <v>40691649</v>
      </c>
      <c r="J86" s="20" t="n">
        <v>672002</v>
      </c>
      <c r="K86" s="21" t="s">
        <v>38</v>
      </c>
      <c r="L86" s="21" t="s">
        <v>38</v>
      </c>
      <c r="M86" s="21" t="n">
        <v>491</v>
      </c>
      <c r="N86" s="20" t="n">
        <v>42052</v>
      </c>
      <c r="O86" s="20" t="n">
        <v>7366</v>
      </c>
      <c r="P86" s="21" t="s">
        <v>38</v>
      </c>
      <c r="Q86" s="20" t="n">
        <v>22505</v>
      </c>
      <c r="R86" s="20" t="n">
        <v>39470981</v>
      </c>
      <c r="S86" s="20" t="n">
        <v>1965084</v>
      </c>
      <c r="T86" s="20" t="n">
        <v>14605333</v>
      </c>
      <c r="U86" s="20" t="n">
        <v>1719586</v>
      </c>
      <c r="V86" s="20" t="n">
        <v>38241105</v>
      </c>
      <c r="W86" s="20" t="n">
        <v>4531</v>
      </c>
      <c r="X86" s="20" t="n">
        <v>2297</v>
      </c>
      <c r="Y86" s="20" t="n">
        <v>2234</v>
      </c>
    </row>
    <row r="87" customFormat="false" ht="13.5" hidden="false" customHeight="false" outlineLevel="0" collapsed="false">
      <c r="B87" s="15" t="s">
        <v>106</v>
      </c>
      <c r="C87" s="21" t="n">
        <v>103</v>
      </c>
      <c r="D87" s="21" t="n">
        <v>709</v>
      </c>
      <c r="E87" s="20" t="n">
        <v>65488</v>
      </c>
      <c r="F87" s="20" t="n">
        <v>64783</v>
      </c>
      <c r="G87" s="20" t="n">
        <v>3491959</v>
      </c>
      <c r="H87" s="21" t="s">
        <v>38</v>
      </c>
      <c r="I87" s="20" t="n">
        <v>3372967</v>
      </c>
      <c r="J87" s="20" t="n">
        <v>20286</v>
      </c>
      <c r="K87" s="21" t="n">
        <v>62</v>
      </c>
      <c r="L87" s="21" t="s">
        <v>38</v>
      </c>
      <c r="M87" s="21" t="s">
        <v>38</v>
      </c>
      <c r="N87" s="20" t="n">
        <v>81446</v>
      </c>
      <c r="O87" s="21" t="s">
        <v>38</v>
      </c>
      <c r="P87" s="21" t="n">
        <v>34</v>
      </c>
      <c r="Q87" s="20" t="n">
        <v>17164</v>
      </c>
      <c r="R87" s="20" t="n">
        <v>3427681</v>
      </c>
      <c r="S87" s="20" t="n">
        <v>64278</v>
      </c>
      <c r="T87" s="20" t="n">
        <v>1310436</v>
      </c>
      <c r="U87" s="20" t="n">
        <v>95903</v>
      </c>
      <c r="V87" s="20" t="n">
        <v>3967244</v>
      </c>
      <c r="W87" s="21" t="n">
        <v>725</v>
      </c>
      <c r="X87" s="21" t="n">
        <v>493</v>
      </c>
      <c r="Y87" s="21" t="n">
        <v>232</v>
      </c>
    </row>
    <row r="88" customFormat="false" ht="13.5" hidden="false" customHeight="false" outlineLevel="0" collapsed="false">
      <c r="B88" s="15" t="s">
        <v>107</v>
      </c>
      <c r="C88" s="21" t="n">
        <v>275</v>
      </c>
      <c r="D88" s="20" t="n">
        <v>1963</v>
      </c>
      <c r="E88" s="20" t="n">
        <v>105391</v>
      </c>
      <c r="F88" s="20" t="n">
        <v>105221</v>
      </c>
      <c r="G88" s="20" t="n">
        <v>4328340</v>
      </c>
      <c r="H88" s="21" t="s">
        <v>38</v>
      </c>
      <c r="I88" s="20" t="n">
        <v>4168093</v>
      </c>
      <c r="J88" s="20" t="n">
        <v>124086</v>
      </c>
      <c r="K88" s="21" t="s">
        <v>38</v>
      </c>
      <c r="L88" s="21" t="s">
        <v>38</v>
      </c>
      <c r="M88" s="21" t="s">
        <v>38</v>
      </c>
      <c r="N88" s="20" t="n">
        <v>22195</v>
      </c>
      <c r="O88" s="20" t="n">
        <v>6490</v>
      </c>
      <c r="P88" s="21" t="s">
        <v>38</v>
      </c>
      <c r="Q88" s="20" t="n">
        <v>7476</v>
      </c>
      <c r="R88" s="20" t="n">
        <v>4087549</v>
      </c>
      <c r="S88" s="20" t="n">
        <v>240791</v>
      </c>
      <c r="T88" s="20" t="n">
        <v>1299525</v>
      </c>
      <c r="U88" s="20" t="n">
        <v>567272</v>
      </c>
      <c r="V88" s="20" t="n">
        <v>4541428</v>
      </c>
      <c r="W88" s="20" t="n">
        <v>1295</v>
      </c>
      <c r="X88" s="21" t="n">
        <v>608</v>
      </c>
      <c r="Y88" s="21" t="n">
        <v>687</v>
      </c>
    </row>
    <row r="89" customFormat="false" ht="13.5" hidden="false" customHeight="false" outlineLevel="0" collapsed="false">
      <c r="B89" s="15" t="s">
        <v>108</v>
      </c>
      <c r="C89" s="21" t="n">
        <v>76</v>
      </c>
      <c r="D89" s="21" t="n">
        <v>661</v>
      </c>
      <c r="E89" s="20" t="n">
        <v>27483</v>
      </c>
      <c r="F89" s="20" t="n">
        <v>27387</v>
      </c>
      <c r="G89" s="20" t="n">
        <v>1004553</v>
      </c>
      <c r="H89" s="21" t="s">
        <v>38</v>
      </c>
      <c r="I89" s="20" t="n">
        <v>920220</v>
      </c>
      <c r="J89" s="20" t="n">
        <v>75934</v>
      </c>
      <c r="K89" s="21" t="s">
        <v>38</v>
      </c>
      <c r="L89" s="21" t="s">
        <v>38</v>
      </c>
      <c r="M89" s="21" t="s">
        <v>38</v>
      </c>
      <c r="N89" s="20" t="n">
        <v>6501</v>
      </c>
      <c r="O89" s="21" t="n">
        <v>163</v>
      </c>
      <c r="P89" s="21" t="s">
        <v>38</v>
      </c>
      <c r="Q89" s="20" t="n">
        <v>1735</v>
      </c>
      <c r="R89" s="20" t="n">
        <v>940452</v>
      </c>
      <c r="S89" s="20" t="n">
        <v>64101</v>
      </c>
      <c r="T89" s="20" t="n">
        <v>190184</v>
      </c>
      <c r="U89" s="20" t="n">
        <v>48175</v>
      </c>
      <c r="V89" s="20" t="n">
        <v>1161842</v>
      </c>
      <c r="W89" s="21" t="n">
        <v>191</v>
      </c>
      <c r="X89" s="21" t="n">
        <v>86</v>
      </c>
      <c r="Y89" s="21" t="n">
        <v>105</v>
      </c>
    </row>
    <row r="90" customFormat="false" ht="13.5" hidden="false" customHeight="false" outlineLevel="0" collapsed="false">
      <c r="B90" s="15" t="s">
        <v>109</v>
      </c>
      <c r="C90" s="21" t="n">
        <v>58</v>
      </c>
      <c r="D90" s="21" t="n">
        <v>289</v>
      </c>
      <c r="E90" s="20" t="n">
        <v>29379</v>
      </c>
      <c r="F90" s="20" t="n">
        <v>29356</v>
      </c>
      <c r="G90" s="20" t="n">
        <v>1607371</v>
      </c>
      <c r="H90" s="21" t="s">
        <v>38</v>
      </c>
      <c r="I90" s="20" t="n">
        <v>1599289</v>
      </c>
      <c r="J90" s="20" t="n">
        <v>1942</v>
      </c>
      <c r="K90" s="21" t="s">
        <v>38</v>
      </c>
      <c r="L90" s="21" t="s">
        <v>38</v>
      </c>
      <c r="M90" s="21" t="s">
        <v>38</v>
      </c>
      <c r="N90" s="21" t="s">
        <v>38</v>
      </c>
      <c r="O90" s="20" t="n">
        <v>5773</v>
      </c>
      <c r="P90" s="21" t="s">
        <v>38</v>
      </c>
      <c r="Q90" s="21" t="n">
        <v>367</v>
      </c>
      <c r="R90" s="20" t="n">
        <v>1532057</v>
      </c>
      <c r="S90" s="20" t="n">
        <v>75314</v>
      </c>
      <c r="T90" s="20" t="n">
        <v>590271</v>
      </c>
      <c r="U90" s="20" t="n">
        <v>328299</v>
      </c>
      <c r="V90" s="20" t="n">
        <v>1473789</v>
      </c>
      <c r="W90" s="21" t="n">
        <v>377</v>
      </c>
      <c r="X90" s="21" t="n">
        <v>149</v>
      </c>
      <c r="Y90" s="21" t="n">
        <v>228</v>
      </c>
    </row>
    <row r="91" customFormat="false" ht="13.5" hidden="false" customHeight="false" outlineLevel="0" collapsed="false">
      <c r="B91" s="15" t="s">
        <v>110</v>
      </c>
      <c r="C91" s="21" t="n">
        <v>8</v>
      </c>
      <c r="D91" s="21" t="n">
        <v>76</v>
      </c>
      <c r="E91" s="20" t="n">
        <v>8266</v>
      </c>
      <c r="F91" s="20" t="n">
        <v>8263</v>
      </c>
      <c r="G91" s="20" t="n">
        <v>404846</v>
      </c>
      <c r="H91" s="21" t="s">
        <v>38</v>
      </c>
      <c r="I91" s="20" t="n">
        <v>401431</v>
      </c>
      <c r="J91" s="20" t="n">
        <v>3415</v>
      </c>
      <c r="K91" s="21" t="s">
        <v>38</v>
      </c>
      <c r="L91" s="21" t="s">
        <v>38</v>
      </c>
      <c r="M91" s="21" t="s">
        <v>38</v>
      </c>
      <c r="N91" s="21" t="s">
        <v>38</v>
      </c>
      <c r="O91" s="21" t="s">
        <v>38</v>
      </c>
      <c r="P91" s="21" t="s">
        <v>38</v>
      </c>
      <c r="Q91" s="21" t="s">
        <v>38</v>
      </c>
      <c r="R91" s="20" t="n">
        <v>387245</v>
      </c>
      <c r="S91" s="20" t="n">
        <v>17601</v>
      </c>
      <c r="T91" s="20" t="n">
        <v>191336</v>
      </c>
      <c r="U91" s="20" t="n">
        <v>111713</v>
      </c>
      <c r="V91" s="20" t="n">
        <v>440158</v>
      </c>
      <c r="W91" s="21" t="n">
        <v>187</v>
      </c>
      <c r="X91" s="21" t="n">
        <v>98</v>
      </c>
      <c r="Y91" s="21" t="n">
        <v>89</v>
      </c>
    </row>
    <row r="92" customFormat="false" ht="13.5" hidden="false" customHeight="false" outlineLevel="0" collapsed="false">
      <c r="B92" s="15" t="s">
        <v>111</v>
      </c>
      <c r="C92" s="21" t="n">
        <v>133</v>
      </c>
      <c r="D92" s="21" t="n">
        <v>937</v>
      </c>
      <c r="E92" s="20" t="n">
        <v>40263</v>
      </c>
      <c r="F92" s="20" t="n">
        <v>40215</v>
      </c>
      <c r="G92" s="20" t="n">
        <v>1311570</v>
      </c>
      <c r="H92" s="21" t="s">
        <v>38</v>
      </c>
      <c r="I92" s="20" t="n">
        <v>1247153</v>
      </c>
      <c r="J92" s="20" t="n">
        <v>42795</v>
      </c>
      <c r="K92" s="21" t="s">
        <v>38</v>
      </c>
      <c r="L92" s="21" t="s">
        <v>38</v>
      </c>
      <c r="M92" s="21" t="s">
        <v>38</v>
      </c>
      <c r="N92" s="20" t="n">
        <v>15694</v>
      </c>
      <c r="O92" s="21" t="n">
        <v>554</v>
      </c>
      <c r="P92" s="21" t="s">
        <v>38</v>
      </c>
      <c r="Q92" s="20" t="n">
        <v>5374</v>
      </c>
      <c r="R92" s="20" t="n">
        <v>1227795</v>
      </c>
      <c r="S92" s="20" t="n">
        <v>83775</v>
      </c>
      <c r="T92" s="20" t="n">
        <v>327734</v>
      </c>
      <c r="U92" s="20" t="n">
        <v>79085</v>
      </c>
      <c r="V92" s="20" t="n">
        <v>1465639</v>
      </c>
      <c r="W92" s="21" t="n">
        <v>540</v>
      </c>
      <c r="X92" s="21" t="n">
        <v>275</v>
      </c>
      <c r="Y92" s="21" t="n">
        <v>265</v>
      </c>
    </row>
    <row r="93" customFormat="false" ht="13.5" hidden="false" customHeight="false" outlineLevel="0" collapsed="false">
      <c r="B93" s="15" t="s">
        <v>112</v>
      </c>
      <c r="C93" s="21" t="n">
        <v>159</v>
      </c>
      <c r="D93" s="20" t="n">
        <v>1409</v>
      </c>
      <c r="E93" s="20" t="n">
        <v>60582</v>
      </c>
      <c r="F93" s="20" t="n">
        <v>60324</v>
      </c>
      <c r="G93" s="20" t="n">
        <v>3818284</v>
      </c>
      <c r="H93" s="21" t="s">
        <v>38</v>
      </c>
      <c r="I93" s="20" t="n">
        <v>3378200</v>
      </c>
      <c r="J93" s="20" t="n">
        <v>268943</v>
      </c>
      <c r="K93" s="21" t="n">
        <v>391</v>
      </c>
      <c r="L93" s="21" t="s">
        <v>38</v>
      </c>
      <c r="M93" s="21" t="n">
        <v>25</v>
      </c>
      <c r="N93" s="20" t="n">
        <v>31993</v>
      </c>
      <c r="O93" s="20" t="n">
        <v>65249</v>
      </c>
      <c r="P93" s="20" t="n">
        <v>61605</v>
      </c>
      <c r="Q93" s="20" t="n">
        <v>11878</v>
      </c>
      <c r="R93" s="20" t="n">
        <v>3572805</v>
      </c>
      <c r="S93" s="20" t="n">
        <v>245479</v>
      </c>
      <c r="T93" s="20" t="n">
        <v>972075</v>
      </c>
      <c r="U93" s="20" t="n">
        <v>411898</v>
      </c>
      <c r="V93" s="20" t="n">
        <v>4561948</v>
      </c>
      <c r="W93" s="20" t="n">
        <v>1030</v>
      </c>
      <c r="X93" s="21" t="n">
        <v>509</v>
      </c>
      <c r="Y93" s="21" t="n">
        <v>521</v>
      </c>
    </row>
    <row r="94" customFormat="false" ht="13.5" hidden="false" customHeight="false" outlineLevel="0" collapsed="false">
      <c r="B94" s="15" t="s">
        <v>113</v>
      </c>
      <c r="C94" s="20" t="n">
        <v>2543</v>
      </c>
      <c r="D94" s="20" t="n">
        <v>48674</v>
      </c>
      <c r="E94" s="20" t="n">
        <v>1160217</v>
      </c>
      <c r="F94" s="20" t="n">
        <v>1144490</v>
      </c>
      <c r="G94" s="20" t="n">
        <v>137842571</v>
      </c>
      <c r="H94" s="20" t="n">
        <v>7201</v>
      </c>
      <c r="I94" s="20" t="n">
        <v>3486512</v>
      </c>
      <c r="J94" s="20" t="n">
        <v>132095494</v>
      </c>
      <c r="K94" s="20" t="n">
        <v>144807</v>
      </c>
      <c r="L94" s="20" t="n">
        <v>5388</v>
      </c>
      <c r="M94" s="20" t="n">
        <v>49029</v>
      </c>
      <c r="N94" s="20" t="n">
        <v>761175</v>
      </c>
      <c r="O94" s="20" t="n">
        <v>106056</v>
      </c>
      <c r="P94" s="20" t="n">
        <v>5772</v>
      </c>
      <c r="Q94" s="20" t="n">
        <v>1181137</v>
      </c>
      <c r="R94" s="20" t="n">
        <v>135436014</v>
      </c>
      <c r="S94" s="20" t="n">
        <v>2406557</v>
      </c>
      <c r="T94" s="20" t="n">
        <v>14647312</v>
      </c>
      <c r="U94" s="20" t="n">
        <v>14563973</v>
      </c>
      <c r="V94" s="20" t="n">
        <v>75790013</v>
      </c>
      <c r="W94" s="20" t="n">
        <v>15373</v>
      </c>
      <c r="X94" s="20" t="n">
        <v>9214</v>
      </c>
      <c r="Y94" s="20" t="n">
        <v>6159</v>
      </c>
    </row>
    <row r="95" customFormat="false" ht="13.5" hidden="false" customHeight="false" outlineLevel="0" collapsed="false">
      <c r="B95" s="15" t="s">
        <v>114</v>
      </c>
      <c r="C95" s="20" t="n">
        <v>2183</v>
      </c>
      <c r="D95" s="20" t="n">
        <v>24707</v>
      </c>
      <c r="E95" s="20" t="n">
        <v>633441</v>
      </c>
      <c r="F95" s="20" t="n">
        <v>622372</v>
      </c>
      <c r="G95" s="20" t="n">
        <v>121608622</v>
      </c>
      <c r="H95" s="20" t="n">
        <v>7201</v>
      </c>
      <c r="I95" s="20" t="n">
        <v>3429183</v>
      </c>
      <c r="J95" s="20" t="n">
        <v>116602241</v>
      </c>
      <c r="K95" s="20" t="n">
        <v>62924</v>
      </c>
      <c r="L95" s="20" t="n">
        <v>5388</v>
      </c>
      <c r="M95" s="20" t="n">
        <v>33891</v>
      </c>
      <c r="N95" s="20" t="n">
        <v>537460</v>
      </c>
      <c r="O95" s="20" t="n">
        <v>97605</v>
      </c>
      <c r="P95" s="20" t="n">
        <v>2530</v>
      </c>
      <c r="Q95" s="20" t="n">
        <v>830199</v>
      </c>
      <c r="R95" s="20" t="n">
        <v>119731543</v>
      </c>
      <c r="S95" s="20" t="n">
        <v>1877079</v>
      </c>
      <c r="T95" s="20" t="n">
        <v>14593171</v>
      </c>
      <c r="U95" s="20" t="n">
        <v>13880219</v>
      </c>
      <c r="V95" s="20" t="n">
        <v>64188813</v>
      </c>
      <c r="W95" s="20" t="n">
        <v>14321</v>
      </c>
      <c r="X95" s="20" t="n">
        <v>8414</v>
      </c>
      <c r="Y95" s="20" t="n">
        <v>5907</v>
      </c>
    </row>
    <row r="96" customFormat="false" ht="13.5" hidden="false" customHeight="false" outlineLevel="0" collapsed="false">
      <c r="B96" s="15" t="s">
        <v>115</v>
      </c>
      <c r="C96" s="21" t="n">
        <v>62</v>
      </c>
      <c r="D96" s="21" t="n">
        <v>325</v>
      </c>
      <c r="E96" s="20" t="n">
        <v>11533</v>
      </c>
      <c r="F96" s="20" t="n">
        <v>11508</v>
      </c>
      <c r="G96" s="20" t="n">
        <v>1126892</v>
      </c>
      <c r="H96" s="21" t="s">
        <v>38</v>
      </c>
      <c r="I96" s="20" t="n">
        <v>43567</v>
      </c>
      <c r="J96" s="20" t="n">
        <v>1080512</v>
      </c>
      <c r="K96" s="21" t="n">
        <v>6</v>
      </c>
      <c r="L96" s="21" t="s">
        <v>38</v>
      </c>
      <c r="M96" s="21" t="s">
        <v>38</v>
      </c>
      <c r="N96" s="20" t="n">
        <v>1086</v>
      </c>
      <c r="O96" s="21" t="s">
        <v>38</v>
      </c>
      <c r="P96" s="21" t="s">
        <v>38</v>
      </c>
      <c r="Q96" s="20" t="n">
        <v>1721</v>
      </c>
      <c r="R96" s="20" t="n">
        <v>1102324</v>
      </c>
      <c r="S96" s="20" t="n">
        <v>24568</v>
      </c>
      <c r="T96" s="20" t="n">
        <v>65363</v>
      </c>
      <c r="U96" s="20" t="n">
        <v>146413</v>
      </c>
      <c r="V96" s="20" t="n">
        <v>736114</v>
      </c>
      <c r="W96" s="21" t="n">
        <v>240</v>
      </c>
      <c r="X96" s="21" t="n">
        <v>166</v>
      </c>
      <c r="Y96" s="21" t="n">
        <v>74</v>
      </c>
    </row>
    <row r="97" customFormat="false" ht="13.5" hidden="false" customHeight="false" outlineLevel="0" collapsed="false">
      <c r="B97" s="15" t="s">
        <v>116</v>
      </c>
      <c r="C97" s="21" t="n">
        <v>200</v>
      </c>
      <c r="D97" s="20" t="n">
        <v>1919</v>
      </c>
      <c r="E97" s="20" t="n">
        <v>70043</v>
      </c>
      <c r="F97" s="20" t="n">
        <v>64352</v>
      </c>
      <c r="G97" s="20" t="n">
        <v>3179337</v>
      </c>
      <c r="H97" s="21" t="s">
        <v>38</v>
      </c>
      <c r="I97" s="20" t="n">
        <v>66186</v>
      </c>
      <c r="J97" s="20" t="n">
        <v>3092465</v>
      </c>
      <c r="K97" s="21" t="n">
        <v>336</v>
      </c>
      <c r="L97" s="21" t="s">
        <v>38</v>
      </c>
      <c r="M97" s="21" t="n">
        <v>1</v>
      </c>
      <c r="N97" s="20" t="n">
        <v>5813</v>
      </c>
      <c r="O97" s="21" t="n">
        <v>359</v>
      </c>
      <c r="P97" s="21" t="n">
        <v>458</v>
      </c>
      <c r="Q97" s="20" t="n">
        <v>13719</v>
      </c>
      <c r="R97" s="20" t="n">
        <v>3086444</v>
      </c>
      <c r="S97" s="20" t="n">
        <v>92893</v>
      </c>
      <c r="T97" s="20" t="n">
        <v>74533</v>
      </c>
      <c r="U97" s="20" t="n">
        <v>582752</v>
      </c>
      <c r="V97" s="20" t="n">
        <v>2679830</v>
      </c>
      <c r="W97" s="21" t="n">
        <v>727</v>
      </c>
      <c r="X97" s="21" t="n">
        <v>509</v>
      </c>
      <c r="Y97" s="21" t="n">
        <v>218</v>
      </c>
    </row>
    <row r="98" customFormat="false" ht="13.5" hidden="false" customHeight="false" outlineLevel="0" collapsed="false">
      <c r="B98" s="15" t="s">
        <v>117</v>
      </c>
      <c r="C98" s="21" t="n">
        <v>101</v>
      </c>
      <c r="D98" s="21" t="n">
        <v>762</v>
      </c>
      <c r="E98" s="20" t="n">
        <v>25075</v>
      </c>
      <c r="F98" s="20" t="n">
        <v>24709</v>
      </c>
      <c r="G98" s="20" t="n">
        <v>4803684</v>
      </c>
      <c r="H98" s="21" t="s">
        <v>38</v>
      </c>
      <c r="I98" s="20" t="n">
        <v>294045</v>
      </c>
      <c r="J98" s="20" t="n">
        <v>4433657</v>
      </c>
      <c r="K98" s="20" t="n">
        <v>1843</v>
      </c>
      <c r="L98" s="21" t="s">
        <v>38</v>
      </c>
      <c r="M98" s="21" t="n">
        <v>149</v>
      </c>
      <c r="N98" s="20" t="n">
        <v>8049</v>
      </c>
      <c r="O98" s="21" t="n">
        <v>22</v>
      </c>
      <c r="P98" s="21" t="n">
        <v>403</v>
      </c>
      <c r="Q98" s="20" t="n">
        <v>65516</v>
      </c>
      <c r="R98" s="20" t="n">
        <v>4750304</v>
      </c>
      <c r="S98" s="20" t="n">
        <v>53380</v>
      </c>
      <c r="T98" s="20" t="n">
        <v>83633</v>
      </c>
      <c r="U98" s="20" t="n">
        <v>771180</v>
      </c>
      <c r="V98" s="20" t="n">
        <v>1805188</v>
      </c>
      <c r="W98" s="21" t="n">
        <v>474</v>
      </c>
      <c r="X98" s="21" t="n">
        <v>371</v>
      </c>
      <c r="Y98" s="21" t="n">
        <v>103</v>
      </c>
    </row>
    <row r="99" customFormat="false" ht="13.5" hidden="false" customHeight="false" outlineLevel="0" collapsed="false">
      <c r="B99" s="15" t="s">
        <v>118</v>
      </c>
      <c r="C99" s="21" t="n">
        <v>137</v>
      </c>
      <c r="D99" s="20" t="n">
        <v>2034</v>
      </c>
      <c r="E99" s="20" t="n">
        <v>58393</v>
      </c>
      <c r="F99" s="20" t="n">
        <v>56165</v>
      </c>
      <c r="G99" s="20" t="n">
        <v>7689732</v>
      </c>
      <c r="H99" s="21" t="s">
        <v>38</v>
      </c>
      <c r="I99" s="20" t="n">
        <v>269014</v>
      </c>
      <c r="J99" s="20" t="n">
        <v>7326941</v>
      </c>
      <c r="K99" s="20" t="n">
        <v>35626</v>
      </c>
      <c r="L99" s="21" t="s">
        <v>38</v>
      </c>
      <c r="M99" s="21" t="s">
        <v>38</v>
      </c>
      <c r="N99" s="20" t="n">
        <v>25627</v>
      </c>
      <c r="O99" s="20" t="n">
        <v>2577</v>
      </c>
      <c r="P99" s="21" t="s">
        <v>38</v>
      </c>
      <c r="Q99" s="20" t="n">
        <v>29947</v>
      </c>
      <c r="R99" s="20" t="n">
        <v>7577525</v>
      </c>
      <c r="S99" s="20" t="n">
        <v>112207</v>
      </c>
      <c r="T99" s="20" t="n">
        <v>68338</v>
      </c>
      <c r="U99" s="20" t="n">
        <v>401964</v>
      </c>
      <c r="V99" s="20" t="n">
        <v>3023244</v>
      </c>
      <c r="W99" s="21" t="n">
        <v>587</v>
      </c>
      <c r="X99" s="21" t="n">
        <v>460</v>
      </c>
      <c r="Y99" s="21" t="n">
        <v>127</v>
      </c>
    </row>
    <row r="100" customFormat="false" ht="13.5" hidden="false" customHeight="false" outlineLevel="0" collapsed="false">
      <c r="B100" s="15" t="s">
        <v>119</v>
      </c>
      <c r="C100" s="21" t="n">
        <v>104</v>
      </c>
      <c r="D100" s="20" t="n">
        <v>1558</v>
      </c>
      <c r="E100" s="20" t="n">
        <v>23703</v>
      </c>
      <c r="F100" s="20" t="n">
        <v>23555</v>
      </c>
      <c r="G100" s="20" t="n">
        <v>3248598</v>
      </c>
      <c r="H100" s="21" t="n">
        <v>362</v>
      </c>
      <c r="I100" s="20" t="n">
        <v>151419</v>
      </c>
      <c r="J100" s="20" t="n">
        <v>2892742</v>
      </c>
      <c r="K100" s="21" t="s">
        <v>38</v>
      </c>
      <c r="L100" s="21" t="s">
        <v>38</v>
      </c>
      <c r="M100" s="21" t="n">
        <v>42</v>
      </c>
      <c r="N100" s="20" t="n">
        <v>5216</v>
      </c>
      <c r="O100" s="21" t="s">
        <v>38</v>
      </c>
      <c r="P100" s="21" t="n">
        <v>92</v>
      </c>
      <c r="Q100" s="20" t="n">
        <v>198725</v>
      </c>
      <c r="R100" s="20" t="n">
        <v>3190760</v>
      </c>
      <c r="S100" s="20" t="n">
        <v>57838</v>
      </c>
      <c r="T100" s="20" t="n">
        <v>24376</v>
      </c>
      <c r="U100" s="20" t="n">
        <v>177092</v>
      </c>
      <c r="V100" s="20" t="n">
        <v>1906915</v>
      </c>
      <c r="W100" s="21" t="n">
        <v>369</v>
      </c>
      <c r="X100" s="21" t="n">
        <v>307</v>
      </c>
      <c r="Y100" s="21" t="n">
        <v>62</v>
      </c>
    </row>
    <row r="101" customFormat="false" ht="13.5" hidden="false" customHeight="false" outlineLevel="0" collapsed="false">
      <c r="B101" s="15" t="s">
        <v>120</v>
      </c>
      <c r="C101" s="21" t="n">
        <v>199</v>
      </c>
      <c r="D101" s="20" t="n">
        <v>1808</v>
      </c>
      <c r="E101" s="20" t="n">
        <v>42949</v>
      </c>
      <c r="F101" s="20" t="n">
        <v>42940</v>
      </c>
      <c r="G101" s="20" t="n">
        <v>8922286</v>
      </c>
      <c r="H101" s="21" t="s">
        <v>38</v>
      </c>
      <c r="I101" s="20" t="n">
        <v>488446</v>
      </c>
      <c r="J101" s="20" t="n">
        <v>8306900</v>
      </c>
      <c r="K101" s="21" t="s">
        <v>38</v>
      </c>
      <c r="L101" s="20" t="n">
        <v>3329</v>
      </c>
      <c r="M101" s="21" t="n">
        <v>939</v>
      </c>
      <c r="N101" s="20" t="n">
        <v>54841</v>
      </c>
      <c r="O101" s="20" t="n">
        <v>11713</v>
      </c>
      <c r="P101" s="21" t="s">
        <v>38</v>
      </c>
      <c r="Q101" s="20" t="n">
        <v>56118</v>
      </c>
      <c r="R101" s="20" t="n">
        <v>8741462</v>
      </c>
      <c r="S101" s="20" t="n">
        <v>180824</v>
      </c>
      <c r="T101" s="20" t="n">
        <v>1252520</v>
      </c>
      <c r="U101" s="20" t="n">
        <v>1006225</v>
      </c>
      <c r="V101" s="20" t="n">
        <v>4941633</v>
      </c>
      <c r="W101" s="20" t="n">
        <v>1623</v>
      </c>
      <c r="X101" s="21" t="n">
        <v>916</v>
      </c>
      <c r="Y101" s="21" t="n">
        <v>707</v>
      </c>
    </row>
    <row r="102" customFormat="false" ht="13.5" hidden="false" customHeight="false" outlineLevel="0" collapsed="false">
      <c r="B102" s="15" t="s">
        <v>121</v>
      </c>
      <c r="C102" s="21" t="n">
        <v>167</v>
      </c>
      <c r="D102" s="20" t="n">
        <v>2611</v>
      </c>
      <c r="E102" s="20" t="n">
        <v>64052</v>
      </c>
      <c r="F102" s="20" t="n">
        <v>64016</v>
      </c>
      <c r="G102" s="20" t="n">
        <v>55811459</v>
      </c>
      <c r="H102" s="20" t="n">
        <v>6768</v>
      </c>
      <c r="I102" s="20" t="n">
        <v>715074</v>
      </c>
      <c r="J102" s="20" t="n">
        <v>54753114</v>
      </c>
      <c r="K102" s="20" t="n">
        <v>1497</v>
      </c>
      <c r="L102" s="20" t="n">
        <v>2059</v>
      </c>
      <c r="M102" s="20" t="n">
        <v>5673</v>
      </c>
      <c r="N102" s="20" t="n">
        <v>19113</v>
      </c>
      <c r="O102" s="20" t="n">
        <v>13033</v>
      </c>
      <c r="P102" s="21" t="n">
        <v>16</v>
      </c>
      <c r="Q102" s="20" t="n">
        <v>295112</v>
      </c>
      <c r="R102" s="20" t="n">
        <v>55391226</v>
      </c>
      <c r="S102" s="20" t="n">
        <v>420233</v>
      </c>
      <c r="T102" s="20" t="n">
        <v>8321788</v>
      </c>
      <c r="U102" s="20" t="n">
        <v>6289594</v>
      </c>
      <c r="V102" s="20" t="n">
        <v>26742396</v>
      </c>
      <c r="W102" s="20" t="n">
        <v>5623</v>
      </c>
      <c r="X102" s="20" t="n">
        <v>2787</v>
      </c>
      <c r="Y102" s="20" t="n">
        <v>2836</v>
      </c>
    </row>
    <row r="103" customFormat="false" ht="13.5" hidden="false" customHeight="false" outlineLevel="0" collapsed="false">
      <c r="B103" s="15" t="s">
        <v>122</v>
      </c>
      <c r="C103" s="21" t="n">
        <v>20</v>
      </c>
      <c r="D103" s="21" t="n">
        <v>184</v>
      </c>
      <c r="E103" s="20" t="n">
        <v>3306</v>
      </c>
      <c r="F103" s="20" t="n">
        <v>3290</v>
      </c>
      <c r="G103" s="20" t="n">
        <v>432383</v>
      </c>
      <c r="H103" s="21" t="s">
        <v>38</v>
      </c>
      <c r="I103" s="20" t="n">
        <v>13315</v>
      </c>
      <c r="J103" s="20" t="n">
        <v>412953</v>
      </c>
      <c r="K103" s="21" t="s">
        <v>38</v>
      </c>
      <c r="L103" s="21" t="s">
        <v>38</v>
      </c>
      <c r="M103" s="21" t="n">
        <v>153</v>
      </c>
      <c r="N103" s="20" t="n">
        <v>3553</v>
      </c>
      <c r="O103" s="21" t="s">
        <v>38</v>
      </c>
      <c r="P103" s="21" t="s">
        <v>38</v>
      </c>
      <c r="Q103" s="20" t="n">
        <v>2409</v>
      </c>
      <c r="R103" s="20" t="n">
        <v>420819</v>
      </c>
      <c r="S103" s="20" t="n">
        <v>11564</v>
      </c>
      <c r="T103" s="20" t="n">
        <v>32054</v>
      </c>
      <c r="U103" s="20" t="n">
        <v>6532</v>
      </c>
      <c r="V103" s="20" t="n">
        <v>171920</v>
      </c>
      <c r="W103" s="21" t="n">
        <v>41</v>
      </c>
      <c r="X103" s="21" t="n">
        <v>34</v>
      </c>
      <c r="Y103" s="21" t="n">
        <v>7</v>
      </c>
    </row>
    <row r="104" customFormat="false" ht="13.5" hidden="false" customHeight="false" outlineLevel="0" collapsed="false">
      <c r="B104" s="15" t="s">
        <v>123</v>
      </c>
      <c r="C104" s="21" t="n">
        <v>221</v>
      </c>
      <c r="D104" s="20" t="n">
        <v>3009</v>
      </c>
      <c r="E104" s="20" t="n">
        <v>45639</v>
      </c>
      <c r="F104" s="20" t="n">
        <v>45575</v>
      </c>
      <c r="G104" s="20" t="n">
        <v>5707374</v>
      </c>
      <c r="H104" s="21" t="s">
        <v>38</v>
      </c>
      <c r="I104" s="20" t="n">
        <v>98892</v>
      </c>
      <c r="J104" s="20" t="n">
        <v>5463163</v>
      </c>
      <c r="K104" s="21" t="n">
        <v>682</v>
      </c>
      <c r="L104" s="21" t="s">
        <v>38</v>
      </c>
      <c r="M104" s="20" t="n">
        <v>14355</v>
      </c>
      <c r="N104" s="20" t="n">
        <v>113614</v>
      </c>
      <c r="O104" s="21" t="s">
        <v>38</v>
      </c>
      <c r="P104" s="21" t="n">
        <v>930</v>
      </c>
      <c r="Q104" s="20" t="n">
        <v>15738</v>
      </c>
      <c r="R104" s="20" t="n">
        <v>5541690</v>
      </c>
      <c r="S104" s="20" t="n">
        <v>165684</v>
      </c>
      <c r="T104" s="20" t="n">
        <v>854320</v>
      </c>
      <c r="U104" s="20" t="n">
        <v>205249</v>
      </c>
      <c r="V104" s="20" t="n">
        <v>3831678</v>
      </c>
      <c r="W104" s="21" t="n">
        <v>733</v>
      </c>
      <c r="X104" s="21" t="n">
        <v>472</v>
      </c>
      <c r="Y104" s="21" t="n">
        <v>261</v>
      </c>
    </row>
    <row r="105" customFormat="false" ht="13.5" hidden="false" customHeight="false" outlineLevel="0" collapsed="false">
      <c r="B105" s="15" t="s">
        <v>124</v>
      </c>
      <c r="C105" s="21" t="n">
        <v>72</v>
      </c>
      <c r="D105" s="21" t="n">
        <v>707</v>
      </c>
      <c r="E105" s="20" t="n">
        <v>17457</v>
      </c>
      <c r="F105" s="20" t="n">
        <v>17400</v>
      </c>
      <c r="G105" s="20" t="n">
        <v>2752030</v>
      </c>
      <c r="H105" s="21" t="s">
        <v>38</v>
      </c>
      <c r="I105" s="20" t="n">
        <v>43626</v>
      </c>
      <c r="J105" s="20" t="n">
        <v>2672885</v>
      </c>
      <c r="K105" s="21" t="s">
        <v>38</v>
      </c>
      <c r="L105" s="21" t="s">
        <v>38</v>
      </c>
      <c r="M105" s="20" t="n">
        <v>10426</v>
      </c>
      <c r="N105" s="20" t="n">
        <v>19171</v>
      </c>
      <c r="O105" s="20" t="n">
        <v>2294</v>
      </c>
      <c r="P105" s="21" t="n">
        <v>59</v>
      </c>
      <c r="Q105" s="20" t="n">
        <v>3569</v>
      </c>
      <c r="R105" s="20" t="n">
        <v>2698461</v>
      </c>
      <c r="S105" s="20" t="n">
        <v>53569</v>
      </c>
      <c r="T105" s="20" t="n">
        <v>253297</v>
      </c>
      <c r="U105" s="20" t="n">
        <v>561028</v>
      </c>
      <c r="V105" s="20" t="n">
        <v>1432755</v>
      </c>
      <c r="W105" s="21" t="n">
        <v>333</v>
      </c>
      <c r="X105" s="21" t="n">
        <v>222</v>
      </c>
      <c r="Y105" s="21" t="n">
        <v>111</v>
      </c>
    </row>
    <row r="106" customFormat="false" ht="13.5" hidden="false" customHeight="false" outlineLevel="0" collapsed="false">
      <c r="B106" s="15" t="s">
        <v>125</v>
      </c>
      <c r="C106" s="21" t="n">
        <v>269</v>
      </c>
      <c r="D106" s="20" t="n">
        <v>2863</v>
      </c>
      <c r="E106" s="20" t="n">
        <v>83847</v>
      </c>
      <c r="F106" s="20" t="n">
        <v>83508</v>
      </c>
      <c r="G106" s="20" t="n">
        <v>12131945</v>
      </c>
      <c r="H106" s="21" t="s">
        <v>38</v>
      </c>
      <c r="I106" s="20" t="n">
        <v>361535</v>
      </c>
      <c r="J106" s="20" t="n">
        <v>11559113</v>
      </c>
      <c r="K106" s="20" t="n">
        <v>16155</v>
      </c>
      <c r="L106" s="21" t="s">
        <v>38</v>
      </c>
      <c r="M106" s="21" t="s">
        <v>38</v>
      </c>
      <c r="N106" s="20" t="n">
        <v>114490</v>
      </c>
      <c r="O106" s="20" t="n">
        <v>49610</v>
      </c>
      <c r="P106" s="21" t="n">
        <v>98</v>
      </c>
      <c r="Q106" s="20" t="n">
        <v>30944</v>
      </c>
      <c r="R106" s="20" t="n">
        <v>11810021</v>
      </c>
      <c r="S106" s="20" t="n">
        <v>321924</v>
      </c>
      <c r="T106" s="20" t="n">
        <v>2454208</v>
      </c>
      <c r="U106" s="20" t="n">
        <v>2134739</v>
      </c>
      <c r="V106" s="20" t="n">
        <v>6283956</v>
      </c>
      <c r="W106" s="20" t="n">
        <v>1278</v>
      </c>
      <c r="X106" s="21" t="n">
        <v>620</v>
      </c>
      <c r="Y106" s="21" t="n">
        <v>658</v>
      </c>
    </row>
    <row r="107" customFormat="false" ht="13.5" hidden="false" customHeight="false" outlineLevel="0" collapsed="false">
      <c r="B107" s="15" t="s">
        <v>126</v>
      </c>
      <c r="C107" s="21" t="n">
        <v>158</v>
      </c>
      <c r="D107" s="20" t="n">
        <v>1783</v>
      </c>
      <c r="E107" s="20" t="n">
        <v>41219</v>
      </c>
      <c r="F107" s="20" t="n">
        <v>41200</v>
      </c>
      <c r="G107" s="20" t="n">
        <v>3473399</v>
      </c>
      <c r="H107" s="21" t="s">
        <v>38</v>
      </c>
      <c r="I107" s="20" t="n">
        <v>287509</v>
      </c>
      <c r="J107" s="20" t="n">
        <v>2978740</v>
      </c>
      <c r="K107" s="21" t="n">
        <v>89</v>
      </c>
      <c r="L107" s="21" t="s">
        <v>38</v>
      </c>
      <c r="M107" s="21" t="n">
        <v>497</v>
      </c>
      <c r="N107" s="20" t="n">
        <v>137173</v>
      </c>
      <c r="O107" s="21" t="n">
        <v>691</v>
      </c>
      <c r="P107" s="21" t="n">
        <v>27</v>
      </c>
      <c r="Q107" s="20" t="n">
        <v>68673</v>
      </c>
      <c r="R107" s="20" t="n">
        <v>3345371</v>
      </c>
      <c r="S107" s="20" t="n">
        <v>128028</v>
      </c>
      <c r="T107" s="20" t="n">
        <v>625592</v>
      </c>
      <c r="U107" s="20" t="n">
        <v>753726</v>
      </c>
      <c r="V107" s="20" t="n">
        <v>2402040</v>
      </c>
      <c r="W107" s="21" t="n">
        <v>421</v>
      </c>
      <c r="X107" s="21" t="n">
        <v>285</v>
      </c>
      <c r="Y107" s="21" t="n">
        <v>136</v>
      </c>
    </row>
    <row r="108" customFormat="false" ht="13.5" hidden="false" customHeight="false" outlineLevel="0" collapsed="false">
      <c r="B108" s="15" t="s">
        <v>127</v>
      </c>
      <c r="C108" s="21" t="n">
        <v>69</v>
      </c>
      <c r="D108" s="21" t="n">
        <v>801</v>
      </c>
      <c r="E108" s="20" t="n">
        <v>21963</v>
      </c>
      <c r="F108" s="20" t="n">
        <v>21926</v>
      </c>
      <c r="G108" s="20" t="n">
        <v>1065652</v>
      </c>
      <c r="H108" s="21" t="s">
        <v>38</v>
      </c>
      <c r="I108" s="20" t="n">
        <v>206707</v>
      </c>
      <c r="J108" s="20" t="n">
        <v>850333</v>
      </c>
      <c r="K108" s="21" t="n">
        <v>99</v>
      </c>
      <c r="L108" s="21" t="s">
        <v>38</v>
      </c>
      <c r="M108" s="21" t="s">
        <v>38</v>
      </c>
      <c r="N108" s="21" t="n">
        <v>479</v>
      </c>
      <c r="O108" s="21" t="n">
        <v>74</v>
      </c>
      <c r="P108" s="21" t="s">
        <v>38</v>
      </c>
      <c r="Q108" s="20" t="n">
        <v>7960</v>
      </c>
      <c r="R108" s="20" t="n">
        <v>1027680</v>
      </c>
      <c r="S108" s="20" t="n">
        <v>37972</v>
      </c>
      <c r="T108" s="20" t="n">
        <v>19690</v>
      </c>
      <c r="U108" s="20" t="n">
        <v>102028</v>
      </c>
      <c r="V108" s="20" t="n">
        <v>986253</v>
      </c>
      <c r="W108" s="21" t="n">
        <v>277</v>
      </c>
      <c r="X108" s="21" t="n">
        <v>179</v>
      </c>
      <c r="Y108" s="21" t="n">
        <v>98</v>
      </c>
    </row>
    <row r="109" customFormat="false" ht="13.5" hidden="false" customHeight="false" outlineLevel="0" collapsed="false">
      <c r="B109" s="15" t="s">
        <v>128</v>
      </c>
      <c r="C109" s="21" t="n">
        <v>68</v>
      </c>
      <c r="D109" s="20" t="n">
        <v>1210</v>
      </c>
      <c r="E109" s="20" t="n">
        <v>38558</v>
      </c>
      <c r="F109" s="20" t="n">
        <v>38517</v>
      </c>
      <c r="G109" s="20" t="n">
        <v>2855581</v>
      </c>
      <c r="H109" s="21" t="s">
        <v>38</v>
      </c>
      <c r="I109" s="20" t="n">
        <v>151324</v>
      </c>
      <c r="J109" s="20" t="n">
        <v>2698570</v>
      </c>
      <c r="K109" s="21" t="s">
        <v>38</v>
      </c>
      <c r="L109" s="21" t="s">
        <v>38</v>
      </c>
      <c r="M109" s="21" t="n">
        <v>5</v>
      </c>
      <c r="N109" s="20" t="n">
        <v>4653</v>
      </c>
      <c r="O109" s="21" t="s">
        <v>38</v>
      </c>
      <c r="P109" s="21" t="n">
        <v>141</v>
      </c>
      <c r="Q109" s="21" t="n">
        <v>888</v>
      </c>
      <c r="R109" s="20" t="n">
        <v>2807270</v>
      </c>
      <c r="S109" s="20" t="n">
        <v>48311</v>
      </c>
      <c r="T109" s="20" t="n">
        <v>46326</v>
      </c>
      <c r="U109" s="20" t="n">
        <v>81707</v>
      </c>
      <c r="V109" s="20" t="n">
        <v>1935403</v>
      </c>
      <c r="W109" s="21" t="n">
        <v>210</v>
      </c>
      <c r="X109" s="21" t="n">
        <v>162</v>
      </c>
      <c r="Y109" s="21" t="n">
        <v>48</v>
      </c>
    </row>
    <row r="110" customFormat="false" ht="13.5" hidden="false" customHeight="false" outlineLevel="0" collapsed="false">
      <c r="B110" s="15" t="s">
        <v>129</v>
      </c>
      <c r="C110" s="21" t="n">
        <v>336</v>
      </c>
      <c r="D110" s="20" t="n">
        <v>3133</v>
      </c>
      <c r="E110" s="20" t="n">
        <v>85704</v>
      </c>
      <c r="F110" s="20" t="n">
        <v>83711</v>
      </c>
      <c r="G110" s="20" t="n">
        <v>8408270</v>
      </c>
      <c r="H110" s="21" t="n">
        <v>71</v>
      </c>
      <c r="I110" s="20" t="n">
        <v>238524</v>
      </c>
      <c r="J110" s="20" t="n">
        <v>8080153</v>
      </c>
      <c r="K110" s="20" t="n">
        <v>6591</v>
      </c>
      <c r="L110" s="21" t="s">
        <v>38</v>
      </c>
      <c r="M110" s="20" t="n">
        <v>1651</v>
      </c>
      <c r="N110" s="20" t="n">
        <v>24582</v>
      </c>
      <c r="O110" s="20" t="n">
        <v>17232</v>
      </c>
      <c r="P110" s="21" t="n">
        <v>306</v>
      </c>
      <c r="Q110" s="20" t="n">
        <v>39160</v>
      </c>
      <c r="R110" s="20" t="n">
        <v>8240186</v>
      </c>
      <c r="S110" s="20" t="n">
        <v>168084</v>
      </c>
      <c r="T110" s="20" t="n">
        <v>417133</v>
      </c>
      <c r="U110" s="20" t="n">
        <v>659990</v>
      </c>
      <c r="V110" s="20" t="n">
        <v>5309488</v>
      </c>
      <c r="W110" s="20" t="n">
        <v>1385</v>
      </c>
      <c r="X110" s="21" t="n">
        <v>924</v>
      </c>
      <c r="Y110" s="21" t="n">
        <v>461</v>
      </c>
    </row>
    <row r="111" customFormat="false" ht="13.5" hidden="false" customHeight="false" outlineLevel="0" collapsed="false">
      <c r="B111" s="15" t="s">
        <v>130</v>
      </c>
      <c r="C111" s="21" t="n">
        <v>360</v>
      </c>
      <c r="D111" s="20" t="n">
        <v>23967</v>
      </c>
      <c r="E111" s="20" t="n">
        <v>526776</v>
      </c>
      <c r="F111" s="20" t="n">
        <v>522118</v>
      </c>
      <c r="G111" s="20" t="n">
        <v>16233949</v>
      </c>
      <c r="H111" s="21" t="s">
        <v>38</v>
      </c>
      <c r="I111" s="20" t="n">
        <v>57329</v>
      </c>
      <c r="J111" s="20" t="n">
        <v>15493253</v>
      </c>
      <c r="K111" s="20" t="n">
        <v>81883</v>
      </c>
      <c r="L111" s="21" t="s">
        <v>38</v>
      </c>
      <c r="M111" s="20" t="n">
        <v>15138</v>
      </c>
      <c r="N111" s="20" t="n">
        <v>223715</v>
      </c>
      <c r="O111" s="20" t="n">
        <v>8451</v>
      </c>
      <c r="P111" s="20" t="n">
        <v>3242</v>
      </c>
      <c r="Q111" s="20" t="n">
        <v>350938</v>
      </c>
      <c r="R111" s="20" t="n">
        <v>15704471</v>
      </c>
      <c r="S111" s="20" t="n">
        <v>529478</v>
      </c>
      <c r="T111" s="20" t="n">
        <v>54141</v>
      </c>
      <c r="U111" s="20" t="n">
        <v>683754</v>
      </c>
      <c r="V111" s="20" t="n">
        <v>11601200</v>
      </c>
      <c r="W111" s="20" t="n">
        <v>1052</v>
      </c>
      <c r="X111" s="21" t="n">
        <v>800</v>
      </c>
      <c r="Y111" s="21" t="n">
        <v>252</v>
      </c>
    </row>
    <row r="112" customFormat="false" ht="13.5" hidden="false" customHeight="false" outlineLevel="0" collapsed="false">
      <c r="B112" s="15" t="s">
        <v>131</v>
      </c>
      <c r="C112" s="21" t="n">
        <v>110</v>
      </c>
      <c r="D112" s="20" t="n">
        <v>11001</v>
      </c>
      <c r="E112" s="20" t="n">
        <v>163868</v>
      </c>
      <c r="F112" s="20" t="n">
        <v>162123</v>
      </c>
      <c r="G112" s="20" t="n">
        <v>6236445</v>
      </c>
      <c r="H112" s="21" t="s">
        <v>38</v>
      </c>
      <c r="I112" s="21" t="n">
        <v>763</v>
      </c>
      <c r="J112" s="20" t="n">
        <v>6099483</v>
      </c>
      <c r="K112" s="20" t="n">
        <v>65750</v>
      </c>
      <c r="L112" s="21" t="s">
        <v>38</v>
      </c>
      <c r="M112" s="20" t="n">
        <v>8429</v>
      </c>
      <c r="N112" s="20" t="n">
        <v>27520</v>
      </c>
      <c r="O112" s="20" t="n">
        <v>5788</v>
      </c>
      <c r="P112" s="21" t="n">
        <v>519</v>
      </c>
      <c r="Q112" s="20" t="n">
        <v>28193</v>
      </c>
      <c r="R112" s="20" t="n">
        <v>5954280</v>
      </c>
      <c r="S112" s="20" t="n">
        <v>282165</v>
      </c>
      <c r="T112" s="20" t="n">
        <v>2399</v>
      </c>
      <c r="U112" s="20" t="n">
        <v>250304</v>
      </c>
      <c r="V112" s="20" t="n">
        <v>4466384</v>
      </c>
      <c r="W112" s="21" t="n">
        <v>369</v>
      </c>
      <c r="X112" s="21" t="n">
        <v>258</v>
      </c>
      <c r="Y112" s="21" t="n">
        <v>111</v>
      </c>
    </row>
    <row r="113" customFormat="false" ht="13.5" hidden="false" customHeight="false" outlineLevel="0" collapsed="false">
      <c r="B113" s="15" t="s">
        <v>132</v>
      </c>
      <c r="C113" s="21" t="n">
        <v>47</v>
      </c>
      <c r="D113" s="20" t="n">
        <v>2175</v>
      </c>
      <c r="E113" s="20" t="n">
        <v>194101</v>
      </c>
      <c r="F113" s="20" t="n">
        <v>193834</v>
      </c>
      <c r="G113" s="20" t="n">
        <v>4891578</v>
      </c>
      <c r="H113" s="21" t="s">
        <v>38</v>
      </c>
      <c r="I113" s="20" t="n">
        <v>3134</v>
      </c>
      <c r="J113" s="20" t="n">
        <v>4773544</v>
      </c>
      <c r="K113" s="20" t="n">
        <v>13299</v>
      </c>
      <c r="L113" s="21" t="s">
        <v>38</v>
      </c>
      <c r="M113" s="21" t="n">
        <v>3</v>
      </c>
      <c r="N113" s="20" t="n">
        <v>10509</v>
      </c>
      <c r="O113" s="21" t="n">
        <v>782</v>
      </c>
      <c r="P113" s="21" t="n">
        <v>195</v>
      </c>
      <c r="Q113" s="20" t="n">
        <v>90112</v>
      </c>
      <c r="R113" s="20" t="n">
        <v>4823773</v>
      </c>
      <c r="S113" s="20" t="n">
        <v>67805</v>
      </c>
      <c r="T113" s="20" t="n">
        <v>8338</v>
      </c>
      <c r="U113" s="20" t="n">
        <v>72494</v>
      </c>
      <c r="V113" s="20" t="n">
        <v>3479460</v>
      </c>
      <c r="W113" s="21" t="n">
        <v>216</v>
      </c>
      <c r="X113" s="21" t="n">
        <v>199</v>
      </c>
      <c r="Y113" s="21" t="n">
        <v>17</v>
      </c>
    </row>
    <row r="114" customFormat="false" ht="13.5" hidden="false" customHeight="false" outlineLevel="0" collapsed="false">
      <c r="B114" s="15" t="s">
        <v>133</v>
      </c>
      <c r="C114" s="21" t="n">
        <v>13</v>
      </c>
      <c r="D114" s="21" t="n">
        <v>420</v>
      </c>
      <c r="E114" s="20" t="n">
        <v>9225</v>
      </c>
      <c r="F114" s="20" t="n">
        <v>8702</v>
      </c>
      <c r="G114" s="20" t="n">
        <v>448372</v>
      </c>
      <c r="H114" s="21" t="s">
        <v>38</v>
      </c>
      <c r="I114" s="20" t="n">
        <v>15834</v>
      </c>
      <c r="J114" s="20" t="n">
        <v>358969</v>
      </c>
      <c r="K114" s="21" t="s">
        <v>38</v>
      </c>
      <c r="L114" s="21" t="s">
        <v>38</v>
      </c>
      <c r="M114" s="20" t="n">
        <v>2830</v>
      </c>
      <c r="N114" s="20" t="n">
        <v>70292</v>
      </c>
      <c r="O114" s="21" t="s">
        <v>38</v>
      </c>
      <c r="P114" s="21" t="s">
        <v>38</v>
      </c>
      <c r="Q114" s="21" t="n">
        <v>447</v>
      </c>
      <c r="R114" s="20" t="n">
        <v>435693</v>
      </c>
      <c r="S114" s="20" t="n">
        <v>12679</v>
      </c>
      <c r="T114" s="20" t="n">
        <v>7547</v>
      </c>
      <c r="U114" s="20" t="n">
        <v>10343</v>
      </c>
      <c r="V114" s="20" t="n">
        <v>286982</v>
      </c>
      <c r="W114" s="21" t="n">
        <v>55</v>
      </c>
      <c r="X114" s="21" t="n">
        <v>44</v>
      </c>
      <c r="Y114" s="21" t="n">
        <v>11</v>
      </c>
    </row>
    <row r="115" customFormat="false" ht="13.5" hidden="false" customHeight="false" outlineLevel="0" collapsed="false">
      <c r="B115" s="15" t="s">
        <v>134</v>
      </c>
      <c r="C115" s="21" t="n">
        <v>31</v>
      </c>
      <c r="D115" s="20" t="n">
        <v>1369</v>
      </c>
      <c r="E115" s="20" t="n">
        <v>31971</v>
      </c>
      <c r="F115" s="20" t="n">
        <v>31863</v>
      </c>
      <c r="G115" s="20" t="n">
        <v>947767</v>
      </c>
      <c r="H115" s="21" t="s">
        <v>38</v>
      </c>
      <c r="I115" s="20" t="n">
        <v>4511</v>
      </c>
      <c r="J115" s="20" t="n">
        <v>851564</v>
      </c>
      <c r="K115" s="21" t="n">
        <v>97</v>
      </c>
      <c r="L115" s="21" t="s">
        <v>38</v>
      </c>
      <c r="M115" s="21" t="s">
        <v>38</v>
      </c>
      <c r="N115" s="21" t="n">
        <v>986</v>
      </c>
      <c r="O115" s="21" t="s">
        <v>38</v>
      </c>
      <c r="P115" s="21" t="n">
        <v>4</v>
      </c>
      <c r="Q115" s="20" t="n">
        <v>90605</v>
      </c>
      <c r="R115" s="20" t="n">
        <v>918156</v>
      </c>
      <c r="S115" s="20" t="n">
        <v>29611</v>
      </c>
      <c r="T115" s="21" t="n">
        <v>3</v>
      </c>
      <c r="U115" s="20" t="n">
        <v>42433</v>
      </c>
      <c r="V115" s="20" t="n">
        <v>681849</v>
      </c>
      <c r="W115" s="21" t="n">
        <v>81</v>
      </c>
      <c r="X115" s="21" t="n">
        <v>69</v>
      </c>
      <c r="Y115" s="21" t="n">
        <v>12</v>
      </c>
    </row>
    <row r="116" customFormat="false" ht="13.5" hidden="false" customHeight="false" outlineLevel="0" collapsed="false">
      <c r="B116" s="15" t="s">
        <v>135</v>
      </c>
      <c r="C116" s="21" t="n">
        <v>21</v>
      </c>
      <c r="D116" s="21" t="n">
        <v>445</v>
      </c>
      <c r="E116" s="20" t="n">
        <v>11705</v>
      </c>
      <c r="F116" s="20" t="n">
        <v>10685</v>
      </c>
      <c r="G116" s="20" t="n">
        <v>522411</v>
      </c>
      <c r="H116" s="21" t="s">
        <v>38</v>
      </c>
      <c r="I116" s="20" t="n">
        <v>6597</v>
      </c>
      <c r="J116" s="20" t="n">
        <v>500147</v>
      </c>
      <c r="K116" s="21" t="s">
        <v>38</v>
      </c>
      <c r="L116" s="21" t="s">
        <v>38</v>
      </c>
      <c r="M116" s="21" t="s">
        <v>38</v>
      </c>
      <c r="N116" s="20" t="n">
        <v>9692</v>
      </c>
      <c r="O116" s="21" t="n">
        <v>82</v>
      </c>
      <c r="P116" s="21" t="s">
        <v>38</v>
      </c>
      <c r="Q116" s="20" t="n">
        <v>5893</v>
      </c>
      <c r="R116" s="20" t="n">
        <v>511426</v>
      </c>
      <c r="S116" s="20" t="n">
        <v>10985</v>
      </c>
      <c r="T116" s="20" t="n">
        <v>11997</v>
      </c>
      <c r="U116" s="20" t="n">
        <v>61732</v>
      </c>
      <c r="V116" s="20" t="n">
        <v>262209</v>
      </c>
      <c r="W116" s="21" t="n">
        <v>18</v>
      </c>
      <c r="X116" s="21" t="n">
        <v>11</v>
      </c>
      <c r="Y116" s="21" t="n">
        <v>7</v>
      </c>
    </row>
    <row r="117" customFormat="false" ht="13.5" hidden="false" customHeight="false" outlineLevel="0" collapsed="false">
      <c r="B117" s="15" t="s">
        <v>136</v>
      </c>
      <c r="C117" s="21" t="n">
        <v>17</v>
      </c>
      <c r="D117" s="21" t="n">
        <v>840</v>
      </c>
      <c r="E117" s="20" t="n">
        <v>9784</v>
      </c>
      <c r="F117" s="20" t="n">
        <v>9784</v>
      </c>
      <c r="G117" s="20" t="n">
        <v>245987</v>
      </c>
      <c r="H117" s="21" t="s">
        <v>38</v>
      </c>
      <c r="I117" s="20" t="n">
        <v>4179</v>
      </c>
      <c r="J117" s="20" t="n">
        <v>232074</v>
      </c>
      <c r="K117" s="21" t="n">
        <v>51</v>
      </c>
      <c r="L117" s="21" t="s">
        <v>38</v>
      </c>
      <c r="M117" s="21" t="n">
        <v>142</v>
      </c>
      <c r="N117" s="20" t="n">
        <v>3370</v>
      </c>
      <c r="O117" s="21" t="s">
        <v>38</v>
      </c>
      <c r="P117" s="21" t="s">
        <v>38</v>
      </c>
      <c r="Q117" s="20" t="n">
        <v>6171</v>
      </c>
      <c r="R117" s="20" t="n">
        <v>224898</v>
      </c>
      <c r="S117" s="20" t="n">
        <v>21089</v>
      </c>
      <c r="T117" s="20" t="n">
        <v>2408</v>
      </c>
      <c r="U117" s="20" t="n">
        <v>15221</v>
      </c>
      <c r="V117" s="20" t="n">
        <v>176296</v>
      </c>
      <c r="W117" s="21" t="n">
        <v>26</v>
      </c>
      <c r="X117" s="21" t="n">
        <v>20</v>
      </c>
      <c r="Y117" s="21" t="n">
        <v>6</v>
      </c>
    </row>
    <row r="118" customFormat="false" ht="13.5" hidden="false" customHeight="false" outlineLevel="0" collapsed="false">
      <c r="B118" s="15" t="s">
        <v>137</v>
      </c>
      <c r="C118" s="21" t="n">
        <v>6</v>
      </c>
      <c r="D118" s="21" t="n">
        <v>359</v>
      </c>
      <c r="E118" s="20" t="n">
        <v>4892</v>
      </c>
      <c r="F118" s="20" t="n">
        <v>4892</v>
      </c>
      <c r="G118" s="20" t="n">
        <v>356033</v>
      </c>
      <c r="H118" s="21" t="s">
        <v>38</v>
      </c>
      <c r="I118" s="20" t="n">
        <v>2433</v>
      </c>
      <c r="J118" s="20" t="n">
        <v>202801</v>
      </c>
      <c r="K118" s="21" t="n">
        <v>97</v>
      </c>
      <c r="L118" s="21" t="s">
        <v>38</v>
      </c>
      <c r="M118" s="20" t="n">
        <v>3699</v>
      </c>
      <c r="N118" s="20" t="n">
        <v>82466</v>
      </c>
      <c r="O118" s="21" t="s">
        <v>38</v>
      </c>
      <c r="P118" s="21" t="s">
        <v>38</v>
      </c>
      <c r="Q118" s="20" t="n">
        <v>64537</v>
      </c>
      <c r="R118" s="20" t="n">
        <v>351023</v>
      </c>
      <c r="S118" s="20" t="n">
        <v>5010</v>
      </c>
      <c r="T118" s="20" t="n">
        <v>7720</v>
      </c>
      <c r="U118" s="20" t="n">
        <v>33900</v>
      </c>
      <c r="V118" s="20" t="n">
        <v>248553</v>
      </c>
      <c r="W118" s="21" t="n">
        <v>42</v>
      </c>
      <c r="X118" s="21" t="n">
        <v>35</v>
      </c>
      <c r="Y118" s="21" t="n">
        <v>7</v>
      </c>
    </row>
    <row r="119" customFormat="false" ht="13.5" hidden="false" customHeight="false" outlineLevel="0" collapsed="false">
      <c r="B119" s="15" t="s">
        <v>138</v>
      </c>
      <c r="C119" s="21" t="n">
        <v>115</v>
      </c>
      <c r="D119" s="20" t="n">
        <v>7358</v>
      </c>
      <c r="E119" s="20" t="n">
        <v>101230</v>
      </c>
      <c r="F119" s="20" t="n">
        <v>100235</v>
      </c>
      <c r="G119" s="20" t="n">
        <v>2585356</v>
      </c>
      <c r="H119" s="21" t="s">
        <v>38</v>
      </c>
      <c r="I119" s="20" t="n">
        <v>19878</v>
      </c>
      <c r="J119" s="20" t="n">
        <v>2474671</v>
      </c>
      <c r="K119" s="20" t="n">
        <v>2589</v>
      </c>
      <c r="L119" s="21" t="s">
        <v>38</v>
      </c>
      <c r="M119" s="21" t="n">
        <v>35</v>
      </c>
      <c r="N119" s="20" t="n">
        <v>18880</v>
      </c>
      <c r="O119" s="20" t="n">
        <v>1799</v>
      </c>
      <c r="P119" s="20" t="n">
        <v>2524</v>
      </c>
      <c r="Q119" s="20" t="n">
        <v>64980</v>
      </c>
      <c r="R119" s="20" t="n">
        <v>2485222</v>
      </c>
      <c r="S119" s="20" t="n">
        <v>100134</v>
      </c>
      <c r="T119" s="20" t="n">
        <v>13729</v>
      </c>
      <c r="U119" s="20" t="n">
        <v>197327</v>
      </c>
      <c r="V119" s="20" t="n">
        <v>1999467</v>
      </c>
      <c r="W119" s="21" t="n">
        <v>245</v>
      </c>
      <c r="X119" s="21" t="n">
        <v>164</v>
      </c>
      <c r="Y119" s="21" t="n">
        <v>81</v>
      </c>
    </row>
    <row r="120" customFormat="false" ht="13.5" hidden="false" customHeight="false" outlineLevel="0" collapsed="false">
      <c r="B120" s="15" t="s">
        <v>139</v>
      </c>
      <c r="C120" s="21" t="n">
        <v>31</v>
      </c>
      <c r="D120" s="20" t="n">
        <v>6691</v>
      </c>
      <c r="E120" s="20" t="n">
        <v>101800</v>
      </c>
      <c r="F120" s="20" t="n">
        <v>101677</v>
      </c>
      <c r="G120" s="20" t="n">
        <v>577895</v>
      </c>
      <c r="H120" s="21" t="s">
        <v>38</v>
      </c>
      <c r="I120" s="20" t="n">
        <v>3794</v>
      </c>
      <c r="J120" s="20" t="n">
        <v>8966</v>
      </c>
      <c r="K120" s="20" t="n">
        <v>560212</v>
      </c>
      <c r="L120" s="21" t="s">
        <v>38</v>
      </c>
      <c r="M120" s="21" t="s">
        <v>38</v>
      </c>
      <c r="N120" s="20" t="n">
        <v>3346</v>
      </c>
      <c r="O120" s="21" t="s">
        <v>38</v>
      </c>
      <c r="P120" s="21" t="s">
        <v>38</v>
      </c>
      <c r="Q120" s="20" t="n">
        <v>1577</v>
      </c>
      <c r="R120" s="20" t="n">
        <v>556871</v>
      </c>
      <c r="S120" s="20" t="n">
        <v>21024</v>
      </c>
      <c r="T120" s="21" t="n">
        <v>107</v>
      </c>
      <c r="U120" s="20" t="n">
        <v>50016</v>
      </c>
      <c r="V120" s="20" t="n">
        <v>417107</v>
      </c>
      <c r="W120" s="21" t="n">
        <v>36</v>
      </c>
      <c r="X120" s="21" t="n">
        <v>23</v>
      </c>
      <c r="Y120" s="21" t="n">
        <v>13</v>
      </c>
    </row>
    <row r="121" customFormat="false" ht="13.5" hidden="false" customHeight="false" outlineLevel="0" collapsed="false">
      <c r="B121" s="15" t="s">
        <v>140</v>
      </c>
      <c r="C121" s="21" t="n">
        <v>31</v>
      </c>
      <c r="D121" s="20" t="n">
        <v>6691</v>
      </c>
      <c r="E121" s="20" t="n">
        <v>101800</v>
      </c>
      <c r="F121" s="20" t="n">
        <v>101677</v>
      </c>
      <c r="G121" s="20" t="n">
        <v>577895</v>
      </c>
      <c r="H121" s="21" t="s">
        <v>38</v>
      </c>
      <c r="I121" s="20" t="n">
        <v>3794</v>
      </c>
      <c r="J121" s="20" t="n">
        <v>8966</v>
      </c>
      <c r="K121" s="20" t="n">
        <v>560212</v>
      </c>
      <c r="L121" s="21" t="s">
        <v>38</v>
      </c>
      <c r="M121" s="21" t="s">
        <v>38</v>
      </c>
      <c r="N121" s="20" t="n">
        <v>3346</v>
      </c>
      <c r="O121" s="21" t="s">
        <v>38</v>
      </c>
      <c r="P121" s="21" t="s">
        <v>38</v>
      </c>
      <c r="Q121" s="20" t="n">
        <v>1577</v>
      </c>
      <c r="R121" s="20" t="n">
        <v>556871</v>
      </c>
      <c r="S121" s="20" t="n">
        <v>21024</v>
      </c>
      <c r="T121" s="21" t="n">
        <v>107</v>
      </c>
      <c r="U121" s="20" t="n">
        <v>50016</v>
      </c>
      <c r="V121" s="20" t="n">
        <v>417107</v>
      </c>
      <c r="W121" s="21" t="n">
        <v>36</v>
      </c>
      <c r="X121" s="21" t="n">
        <v>23</v>
      </c>
      <c r="Y121" s="21" t="n">
        <v>13</v>
      </c>
    </row>
    <row r="122" customFormat="false" ht="13.5" hidden="false" customHeight="false" outlineLevel="0" collapsed="false">
      <c r="B122" s="15" t="s">
        <v>141</v>
      </c>
      <c r="C122" s="21" t="n">
        <v>8</v>
      </c>
      <c r="D122" s="21" t="n">
        <v>635</v>
      </c>
      <c r="E122" s="20" t="n">
        <v>99756</v>
      </c>
      <c r="F122" s="20" t="n">
        <v>99708</v>
      </c>
      <c r="G122" s="20" t="n">
        <v>10988940</v>
      </c>
      <c r="H122" s="21" t="s">
        <v>38</v>
      </c>
      <c r="I122" s="21" t="s">
        <v>38</v>
      </c>
      <c r="J122" s="20" t="n">
        <v>92065</v>
      </c>
      <c r="K122" s="21" t="s">
        <v>38</v>
      </c>
      <c r="L122" s="20" t="n">
        <v>10775305</v>
      </c>
      <c r="M122" s="21" t="s">
        <v>38</v>
      </c>
      <c r="N122" s="21" t="n">
        <v>134</v>
      </c>
      <c r="O122" s="20" t="n">
        <v>2476</v>
      </c>
      <c r="P122" s="21" t="s">
        <v>38</v>
      </c>
      <c r="Q122" s="20" t="n">
        <v>118960</v>
      </c>
      <c r="R122" s="20" t="n">
        <v>9612689</v>
      </c>
      <c r="S122" s="20" t="n">
        <v>1376251</v>
      </c>
      <c r="T122" s="21" t="s">
        <v>38</v>
      </c>
      <c r="U122" s="20" t="n">
        <v>251228</v>
      </c>
      <c r="V122" s="20" t="n">
        <v>28660022</v>
      </c>
      <c r="W122" s="21" t="n">
        <v>474</v>
      </c>
      <c r="X122" s="21" t="n">
        <v>401</v>
      </c>
      <c r="Y122" s="21" t="n">
        <v>73</v>
      </c>
    </row>
    <row r="123" customFormat="false" ht="13.5" hidden="false" customHeight="false" outlineLevel="0" collapsed="false">
      <c r="B123" s="15" t="s">
        <v>142</v>
      </c>
      <c r="C123" s="21" t="n">
        <v>7</v>
      </c>
      <c r="D123" s="21" t="n">
        <v>613</v>
      </c>
      <c r="E123" s="22" t="n">
        <v>91275</v>
      </c>
      <c r="F123" s="22" t="n">
        <v>91227</v>
      </c>
      <c r="G123" s="21" t="s">
        <v>35</v>
      </c>
      <c r="H123" s="21" t="s">
        <v>35</v>
      </c>
      <c r="I123" s="21" t="s">
        <v>35</v>
      </c>
      <c r="J123" s="21" t="s">
        <v>35</v>
      </c>
      <c r="K123" s="21" t="s">
        <v>35</v>
      </c>
      <c r="L123" s="21" t="s">
        <v>35</v>
      </c>
      <c r="M123" s="21" t="s">
        <v>35</v>
      </c>
      <c r="N123" s="21" t="s">
        <v>35</v>
      </c>
      <c r="O123" s="21" t="s">
        <v>35</v>
      </c>
      <c r="P123" s="21" t="s">
        <v>35</v>
      </c>
      <c r="Q123" s="21" t="s">
        <v>35</v>
      </c>
      <c r="R123" s="21" t="s">
        <v>35</v>
      </c>
      <c r="S123" s="21" t="s">
        <v>35</v>
      </c>
      <c r="T123" s="21" t="s">
        <v>35</v>
      </c>
      <c r="U123" s="21" t="s">
        <v>35</v>
      </c>
      <c r="V123" s="21" t="s">
        <v>35</v>
      </c>
      <c r="W123" s="21" t="n">
        <v>353</v>
      </c>
      <c r="X123" s="21" t="n">
        <v>296</v>
      </c>
      <c r="Y123" s="21" t="n">
        <v>57</v>
      </c>
    </row>
    <row r="124" customFormat="false" ht="13.5" hidden="false" customHeight="false" outlineLevel="0" collapsed="false">
      <c r="B124" s="15" t="s">
        <v>143</v>
      </c>
      <c r="C124" s="21" t="n">
        <v>1</v>
      </c>
      <c r="D124" s="21" t="n">
        <v>22</v>
      </c>
      <c r="E124" s="22" t="n">
        <v>8481</v>
      </c>
      <c r="F124" s="22" t="n">
        <v>8481</v>
      </c>
      <c r="G124" s="21" t="s">
        <v>35</v>
      </c>
      <c r="H124" s="21" t="s">
        <v>35</v>
      </c>
      <c r="I124" s="21" t="s">
        <v>35</v>
      </c>
      <c r="J124" s="21" t="s">
        <v>35</v>
      </c>
      <c r="K124" s="21" t="s">
        <v>35</v>
      </c>
      <c r="L124" s="21" t="s">
        <v>35</v>
      </c>
      <c r="M124" s="21" t="s">
        <v>35</v>
      </c>
      <c r="N124" s="21" t="s">
        <v>35</v>
      </c>
      <c r="O124" s="21" t="s">
        <v>35</v>
      </c>
      <c r="P124" s="21" t="s">
        <v>35</v>
      </c>
      <c r="Q124" s="21" t="s">
        <v>35</v>
      </c>
      <c r="R124" s="21" t="s">
        <v>35</v>
      </c>
      <c r="S124" s="21" t="s">
        <v>35</v>
      </c>
      <c r="T124" s="21" t="s">
        <v>35</v>
      </c>
      <c r="U124" s="21" t="s">
        <v>35</v>
      </c>
      <c r="V124" s="21" t="s">
        <v>35</v>
      </c>
      <c r="W124" s="21" t="n">
        <v>121</v>
      </c>
      <c r="X124" s="21" t="n">
        <v>105</v>
      </c>
      <c r="Y124" s="21" t="n">
        <v>16</v>
      </c>
    </row>
    <row r="125" customFormat="false" ht="13.5" hidden="false" customHeight="false" outlineLevel="0" collapsed="false">
      <c r="B125" s="23" t="s">
        <v>144</v>
      </c>
      <c r="C125" s="21" t="n">
        <v>1</v>
      </c>
      <c r="D125" s="21" t="n">
        <v>8</v>
      </c>
      <c r="E125" s="21" t="n">
        <v>103</v>
      </c>
      <c r="F125" s="21" t="n">
        <v>103</v>
      </c>
      <c r="G125" s="21" t="s">
        <v>35</v>
      </c>
      <c r="H125" s="21" t="s">
        <v>35</v>
      </c>
      <c r="I125" s="21" t="s">
        <v>35</v>
      </c>
      <c r="J125" s="21" t="s">
        <v>35</v>
      </c>
      <c r="K125" s="21" t="s">
        <v>35</v>
      </c>
      <c r="L125" s="21" t="s">
        <v>35</v>
      </c>
      <c r="M125" s="21" t="s">
        <v>35</v>
      </c>
      <c r="N125" s="21" t="s">
        <v>35</v>
      </c>
      <c r="O125" s="21" t="s">
        <v>35</v>
      </c>
      <c r="P125" s="21" t="s">
        <v>35</v>
      </c>
      <c r="Q125" s="21" t="s">
        <v>35</v>
      </c>
      <c r="R125" s="21" t="s">
        <v>35</v>
      </c>
      <c r="S125" s="21" t="s">
        <v>35</v>
      </c>
      <c r="T125" s="21" t="s">
        <v>35</v>
      </c>
      <c r="U125" s="21" t="s">
        <v>35</v>
      </c>
      <c r="V125" s="21" t="s">
        <v>35</v>
      </c>
      <c r="W125" s="21" t="n">
        <v>8</v>
      </c>
      <c r="X125" s="21" t="n">
        <v>8</v>
      </c>
      <c r="Y125" s="21" t="s">
        <v>38</v>
      </c>
    </row>
    <row r="126" customFormat="false" ht="13.5" hidden="false" customHeight="false" outlineLevel="0" collapsed="false">
      <c r="B126" s="15" t="s">
        <v>145</v>
      </c>
      <c r="C126" s="21" t="n">
        <v>154</v>
      </c>
      <c r="D126" s="20" t="n">
        <v>1093</v>
      </c>
      <c r="E126" s="20" t="n">
        <v>97992</v>
      </c>
      <c r="F126" s="20" t="n">
        <v>97869</v>
      </c>
      <c r="G126" s="20" t="n">
        <v>4253248</v>
      </c>
      <c r="H126" s="21" t="s">
        <v>38</v>
      </c>
      <c r="I126" s="20" t="n">
        <v>561438</v>
      </c>
      <c r="J126" s="20" t="n">
        <v>157499</v>
      </c>
      <c r="K126" s="20" t="n">
        <v>3941</v>
      </c>
      <c r="L126" s="21" t="s">
        <v>38</v>
      </c>
      <c r="M126" s="21" t="n">
        <v>32</v>
      </c>
      <c r="N126" s="20" t="n">
        <v>66047</v>
      </c>
      <c r="O126" s="20" t="n">
        <v>3323181</v>
      </c>
      <c r="P126" s="20" t="n">
        <v>14208</v>
      </c>
      <c r="Q126" s="20" t="n">
        <v>126902</v>
      </c>
      <c r="R126" s="20" t="n">
        <v>3955629</v>
      </c>
      <c r="S126" s="20" t="n">
        <v>297619</v>
      </c>
      <c r="T126" s="20" t="n">
        <v>108689</v>
      </c>
      <c r="U126" s="20" t="n">
        <v>301285</v>
      </c>
      <c r="V126" s="20" t="n">
        <v>3736093</v>
      </c>
      <c r="W126" s="21" t="n">
        <v>521</v>
      </c>
      <c r="X126" s="21" t="n">
        <v>396</v>
      </c>
      <c r="Y126" s="21" t="n">
        <v>125</v>
      </c>
    </row>
    <row r="127" customFormat="false" ht="13.5" hidden="false" customHeight="false" outlineLevel="0" collapsed="false">
      <c r="B127" s="15" t="s">
        <v>146</v>
      </c>
      <c r="C127" s="21" t="n">
        <v>128</v>
      </c>
      <c r="D127" s="21" t="n">
        <v>975</v>
      </c>
      <c r="E127" s="20" t="n">
        <v>88159</v>
      </c>
      <c r="F127" s="20" t="n">
        <v>88045</v>
      </c>
      <c r="G127" s="20" t="n">
        <v>3399923</v>
      </c>
      <c r="H127" s="21" t="s">
        <v>38</v>
      </c>
      <c r="I127" s="20" t="n">
        <v>550898</v>
      </c>
      <c r="J127" s="20" t="n">
        <v>131768</v>
      </c>
      <c r="K127" s="21" t="s">
        <v>38</v>
      </c>
      <c r="L127" s="21" t="s">
        <v>38</v>
      </c>
      <c r="M127" s="21" t="n">
        <v>32</v>
      </c>
      <c r="N127" s="20" t="n">
        <v>22356</v>
      </c>
      <c r="O127" s="20" t="n">
        <v>2575422</v>
      </c>
      <c r="P127" s="20" t="n">
        <v>2239</v>
      </c>
      <c r="Q127" s="20" t="n">
        <v>117208</v>
      </c>
      <c r="R127" s="20" t="n">
        <v>3138365</v>
      </c>
      <c r="S127" s="20" t="n">
        <v>261558</v>
      </c>
      <c r="T127" s="20" t="n">
        <v>96729</v>
      </c>
      <c r="U127" s="20" t="n">
        <v>294211</v>
      </c>
      <c r="V127" s="20" t="n">
        <v>2608232</v>
      </c>
      <c r="W127" s="21" t="n">
        <v>366</v>
      </c>
      <c r="X127" s="21" t="n">
        <v>263</v>
      </c>
      <c r="Y127" s="21" t="n">
        <v>103</v>
      </c>
    </row>
    <row r="128" customFormat="false" ht="13.5" hidden="false" customHeight="false" outlineLevel="0" collapsed="false">
      <c r="B128" s="15" t="s">
        <v>147</v>
      </c>
      <c r="C128" s="21" t="n">
        <v>100</v>
      </c>
      <c r="D128" s="21" t="n">
        <v>710</v>
      </c>
      <c r="E128" s="20" t="n">
        <v>71836</v>
      </c>
      <c r="F128" s="20" t="n">
        <v>71729</v>
      </c>
      <c r="G128" s="20" t="n">
        <v>2855438</v>
      </c>
      <c r="H128" s="21" t="s">
        <v>38</v>
      </c>
      <c r="I128" s="20" t="n">
        <v>528917</v>
      </c>
      <c r="J128" s="20" t="n">
        <v>94587</v>
      </c>
      <c r="K128" s="21" t="s">
        <v>38</v>
      </c>
      <c r="L128" s="21" t="s">
        <v>38</v>
      </c>
      <c r="M128" s="21" t="n">
        <v>32</v>
      </c>
      <c r="N128" s="20" t="n">
        <v>16156</v>
      </c>
      <c r="O128" s="20" t="n">
        <v>2098397</v>
      </c>
      <c r="P128" s="21" t="n">
        <v>218</v>
      </c>
      <c r="Q128" s="20" t="n">
        <v>117131</v>
      </c>
      <c r="R128" s="20" t="n">
        <v>2646224</v>
      </c>
      <c r="S128" s="20" t="n">
        <v>209214</v>
      </c>
      <c r="T128" s="20" t="n">
        <v>95370</v>
      </c>
      <c r="U128" s="20" t="n">
        <v>245770</v>
      </c>
      <c r="V128" s="20" t="n">
        <v>2141228</v>
      </c>
      <c r="W128" s="21" t="n">
        <v>301</v>
      </c>
      <c r="X128" s="21" t="n">
        <v>219</v>
      </c>
      <c r="Y128" s="21" t="n">
        <v>82</v>
      </c>
    </row>
    <row r="129" customFormat="false" ht="13.5" hidden="false" customHeight="false" outlineLevel="0" collapsed="false">
      <c r="B129" s="15" t="s">
        <v>148</v>
      </c>
      <c r="C129" s="21" t="n">
        <v>28</v>
      </c>
      <c r="D129" s="21" t="n">
        <v>265</v>
      </c>
      <c r="E129" s="20" t="n">
        <v>16323</v>
      </c>
      <c r="F129" s="20" t="n">
        <v>16316</v>
      </c>
      <c r="G129" s="20" t="n">
        <v>544485</v>
      </c>
      <c r="H129" s="21" t="s">
        <v>38</v>
      </c>
      <c r="I129" s="20" t="n">
        <v>21981</v>
      </c>
      <c r="J129" s="20" t="n">
        <v>37181</v>
      </c>
      <c r="K129" s="21" t="s">
        <v>38</v>
      </c>
      <c r="L129" s="21" t="s">
        <v>38</v>
      </c>
      <c r="M129" s="21" t="s">
        <v>38</v>
      </c>
      <c r="N129" s="20" t="n">
        <v>6200</v>
      </c>
      <c r="O129" s="20" t="n">
        <v>477025</v>
      </c>
      <c r="P129" s="20" t="n">
        <v>2021</v>
      </c>
      <c r="Q129" s="21" t="n">
        <v>77</v>
      </c>
      <c r="R129" s="20" t="n">
        <v>492141</v>
      </c>
      <c r="S129" s="20" t="n">
        <v>52344</v>
      </c>
      <c r="T129" s="20" t="n">
        <v>1359</v>
      </c>
      <c r="U129" s="20" t="n">
        <v>48441</v>
      </c>
      <c r="V129" s="20" t="n">
        <v>467004</v>
      </c>
      <c r="W129" s="21" t="n">
        <v>65</v>
      </c>
      <c r="X129" s="21" t="n">
        <v>44</v>
      </c>
      <c r="Y129" s="21" t="n">
        <v>21</v>
      </c>
    </row>
    <row r="130" customFormat="false" ht="13.5" hidden="false" customHeight="false" outlineLevel="0" collapsed="false">
      <c r="B130" s="15" t="s">
        <v>149</v>
      </c>
      <c r="C130" s="21" t="n">
        <v>26</v>
      </c>
      <c r="D130" s="21" t="n">
        <v>118</v>
      </c>
      <c r="E130" s="20" t="n">
        <v>9833</v>
      </c>
      <c r="F130" s="20" t="n">
        <v>9824</v>
      </c>
      <c r="G130" s="20" t="n">
        <v>853325</v>
      </c>
      <c r="H130" s="21" t="s">
        <v>38</v>
      </c>
      <c r="I130" s="20" t="n">
        <v>10540</v>
      </c>
      <c r="J130" s="20" t="n">
        <v>25731</v>
      </c>
      <c r="K130" s="20" t="n">
        <v>3941</v>
      </c>
      <c r="L130" s="21" t="s">
        <v>38</v>
      </c>
      <c r="M130" s="21" t="s">
        <v>38</v>
      </c>
      <c r="N130" s="20" t="n">
        <v>43691</v>
      </c>
      <c r="O130" s="20" t="n">
        <v>747759</v>
      </c>
      <c r="P130" s="20" t="n">
        <v>11969</v>
      </c>
      <c r="Q130" s="20" t="n">
        <v>9694</v>
      </c>
      <c r="R130" s="20" t="n">
        <v>817264</v>
      </c>
      <c r="S130" s="20" t="n">
        <v>36061</v>
      </c>
      <c r="T130" s="20" t="n">
        <v>11960</v>
      </c>
      <c r="U130" s="20" t="n">
        <v>7074</v>
      </c>
      <c r="V130" s="20" t="n">
        <v>1127861</v>
      </c>
      <c r="W130" s="21" t="n">
        <v>155</v>
      </c>
      <c r="X130" s="21" t="n">
        <v>133</v>
      </c>
      <c r="Y130" s="21" t="n">
        <v>22</v>
      </c>
    </row>
    <row r="131" customFormat="false" ht="13.5" hidden="false" customHeight="false" outlineLevel="0" collapsed="false">
      <c r="B131" s="15" t="s">
        <v>150</v>
      </c>
      <c r="C131" s="21" t="n">
        <v>8</v>
      </c>
      <c r="D131" s="21" t="n">
        <v>50</v>
      </c>
      <c r="E131" s="20" t="n">
        <v>3482</v>
      </c>
      <c r="F131" s="20" t="n">
        <v>3482</v>
      </c>
      <c r="G131" s="20" t="n">
        <v>419888</v>
      </c>
      <c r="H131" s="21" t="s">
        <v>38</v>
      </c>
      <c r="I131" s="21" t="s">
        <v>38</v>
      </c>
      <c r="J131" s="21" t="n">
        <v>441</v>
      </c>
      <c r="K131" s="20" t="n">
        <v>3941</v>
      </c>
      <c r="L131" s="21" t="s">
        <v>38</v>
      </c>
      <c r="M131" s="21" t="s">
        <v>38</v>
      </c>
      <c r="N131" s="20" t="n">
        <v>38650</v>
      </c>
      <c r="O131" s="20" t="n">
        <v>368525</v>
      </c>
      <c r="P131" s="21" t="s">
        <v>38</v>
      </c>
      <c r="Q131" s="20" t="n">
        <v>8331</v>
      </c>
      <c r="R131" s="20" t="n">
        <v>388061</v>
      </c>
      <c r="S131" s="20" t="n">
        <v>31827</v>
      </c>
      <c r="T131" s="20" t="n">
        <v>9160</v>
      </c>
      <c r="U131" s="20" t="n">
        <v>2298</v>
      </c>
      <c r="V131" s="20" t="n">
        <v>654444</v>
      </c>
      <c r="W131" s="21" t="n">
        <v>54</v>
      </c>
      <c r="X131" s="21" t="n">
        <v>46</v>
      </c>
      <c r="Y131" s="21" t="n">
        <v>8</v>
      </c>
    </row>
    <row r="132" customFormat="false" ht="13.5" hidden="false" customHeight="false" outlineLevel="0" collapsed="false">
      <c r="B132" s="15" t="s">
        <v>151</v>
      </c>
      <c r="C132" s="21" t="n">
        <v>2</v>
      </c>
      <c r="D132" s="21" t="n">
        <v>19</v>
      </c>
      <c r="E132" s="21" t="n">
        <v>350</v>
      </c>
      <c r="F132" s="21" t="n">
        <v>346</v>
      </c>
      <c r="G132" s="21" t="s">
        <v>35</v>
      </c>
      <c r="H132" s="21" t="s">
        <v>35</v>
      </c>
      <c r="I132" s="21" t="s">
        <v>35</v>
      </c>
      <c r="J132" s="21" t="s">
        <v>35</v>
      </c>
      <c r="K132" s="21" t="s">
        <v>35</v>
      </c>
      <c r="L132" s="21" t="s">
        <v>35</v>
      </c>
      <c r="M132" s="21" t="s">
        <v>35</v>
      </c>
      <c r="N132" s="21" t="s">
        <v>35</v>
      </c>
      <c r="O132" s="21" t="s">
        <v>35</v>
      </c>
      <c r="P132" s="21" t="s">
        <v>35</v>
      </c>
      <c r="Q132" s="21" t="s">
        <v>35</v>
      </c>
      <c r="R132" s="21" t="s">
        <v>35</v>
      </c>
      <c r="S132" s="21" t="s">
        <v>35</v>
      </c>
      <c r="T132" s="21" t="s">
        <v>35</v>
      </c>
      <c r="U132" s="21" t="s">
        <v>35</v>
      </c>
      <c r="V132" s="21" t="s">
        <v>35</v>
      </c>
      <c r="W132" s="21" t="n">
        <v>10</v>
      </c>
      <c r="X132" s="21" t="n">
        <v>6</v>
      </c>
      <c r="Y132" s="21" t="n">
        <v>4</v>
      </c>
    </row>
    <row r="133" customFormat="false" ht="13.5" hidden="false" customHeight="false" outlineLevel="0" collapsed="false">
      <c r="B133" s="15" t="s">
        <v>152</v>
      </c>
      <c r="C133" s="21" t="n">
        <v>16</v>
      </c>
      <c r="D133" s="21" t="n">
        <v>49</v>
      </c>
      <c r="E133" s="20" t="n">
        <v>6001</v>
      </c>
      <c r="F133" s="20" t="n">
        <v>5996</v>
      </c>
      <c r="G133" s="21" t="s">
        <v>35</v>
      </c>
      <c r="H133" s="21" t="s">
        <v>35</v>
      </c>
      <c r="I133" s="21" t="s">
        <v>35</v>
      </c>
      <c r="J133" s="21" t="s">
        <v>35</v>
      </c>
      <c r="K133" s="21" t="s">
        <v>35</v>
      </c>
      <c r="L133" s="21" t="s">
        <v>35</v>
      </c>
      <c r="M133" s="21" t="s">
        <v>35</v>
      </c>
      <c r="N133" s="21" t="s">
        <v>35</v>
      </c>
      <c r="O133" s="21" t="s">
        <v>35</v>
      </c>
      <c r="P133" s="21" t="s">
        <v>35</v>
      </c>
      <c r="Q133" s="21" t="s">
        <v>35</v>
      </c>
      <c r="R133" s="21" t="s">
        <v>35</v>
      </c>
      <c r="S133" s="21" t="s">
        <v>35</v>
      </c>
      <c r="T133" s="21" t="s">
        <v>35</v>
      </c>
      <c r="U133" s="21" t="s">
        <v>35</v>
      </c>
      <c r="V133" s="21" t="s">
        <v>35</v>
      </c>
      <c r="W133" s="21" t="n">
        <v>91</v>
      </c>
      <c r="X133" s="21" t="n">
        <v>81</v>
      </c>
      <c r="Y133" s="21" t="n">
        <v>10</v>
      </c>
    </row>
    <row r="134" customFormat="false" ht="13.5" hidden="false" customHeight="false" outlineLevel="0" collapsed="false">
      <c r="B134" s="23" t="s">
        <v>153</v>
      </c>
      <c r="C134" s="21" t="n">
        <v>2</v>
      </c>
      <c r="D134" s="21" t="n">
        <v>183</v>
      </c>
      <c r="E134" s="20" t="n">
        <v>3677</v>
      </c>
      <c r="F134" s="20" t="n">
        <v>3623</v>
      </c>
      <c r="G134" s="21" t="s">
        <v>35</v>
      </c>
      <c r="H134" s="21" t="s">
        <v>35</v>
      </c>
      <c r="I134" s="21" t="s">
        <v>35</v>
      </c>
      <c r="J134" s="21" t="s">
        <v>35</v>
      </c>
      <c r="K134" s="21" t="s">
        <v>35</v>
      </c>
      <c r="L134" s="21" t="s">
        <v>35</v>
      </c>
      <c r="M134" s="21" t="s">
        <v>35</v>
      </c>
      <c r="N134" s="21" t="s">
        <v>35</v>
      </c>
      <c r="O134" s="21" t="s">
        <v>35</v>
      </c>
      <c r="P134" s="21" t="s">
        <v>35</v>
      </c>
      <c r="Q134" s="21" t="s">
        <v>35</v>
      </c>
      <c r="R134" s="21" t="s">
        <v>35</v>
      </c>
      <c r="S134" s="21" t="s">
        <v>35</v>
      </c>
      <c r="T134" s="21" t="s">
        <v>35</v>
      </c>
      <c r="U134" s="21" t="s">
        <v>35</v>
      </c>
      <c r="V134" s="21" t="s">
        <v>35</v>
      </c>
      <c r="W134" s="21" t="n">
        <v>6</v>
      </c>
      <c r="X134" s="21" t="n">
        <v>4</v>
      </c>
      <c r="Y134" s="21" t="n">
        <v>2</v>
      </c>
    </row>
    <row r="135" customFormat="false" ht="13.5" hidden="false" customHeight="false" outlineLevel="0" collapsed="false">
      <c r="B135" s="15" t="s">
        <v>154</v>
      </c>
      <c r="C135" s="21" t="n">
        <v>156</v>
      </c>
      <c r="D135" s="20" t="n">
        <v>4429</v>
      </c>
      <c r="E135" s="20" t="n">
        <v>104356</v>
      </c>
      <c r="F135" s="20" t="n">
        <v>100315</v>
      </c>
      <c r="G135" s="20" t="n">
        <v>3485848</v>
      </c>
      <c r="H135" s="21" t="s">
        <v>38</v>
      </c>
      <c r="I135" s="20" t="n">
        <v>199913</v>
      </c>
      <c r="J135" s="20" t="n">
        <v>331708</v>
      </c>
      <c r="K135" s="20" t="n">
        <v>55928</v>
      </c>
      <c r="L135" s="21" t="s">
        <v>38</v>
      </c>
      <c r="M135" s="20" t="n">
        <v>1424</v>
      </c>
      <c r="N135" s="20" t="n">
        <v>2782035</v>
      </c>
      <c r="O135" s="20" t="n">
        <v>75806</v>
      </c>
      <c r="P135" s="21" t="n">
        <v>38</v>
      </c>
      <c r="Q135" s="20" t="n">
        <v>38996</v>
      </c>
      <c r="R135" s="20" t="n">
        <v>3247987</v>
      </c>
      <c r="S135" s="20" t="n">
        <v>237861</v>
      </c>
      <c r="T135" s="20" t="n">
        <v>267836</v>
      </c>
      <c r="U135" s="20" t="n">
        <v>41207</v>
      </c>
      <c r="V135" s="20" t="n">
        <v>3346299</v>
      </c>
      <c r="W135" s="21" t="n">
        <v>515</v>
      </c>
      <c r="X135" s="21" t="n">
        <v>373</v>
      </c>
      <c r="Y135" s="21" t="n">
        <v>142</v>
      </c>
    </row>
    <row r="136" customFormat="false" ht="13.5" hidden="false" customHeight="false" outlineLevel="0" collapsed="false">
      <c r="B136" s="15" t="s">
        <v>155</v>
      </c>
      <c r="C136" s="21" t="n">
        <v>101</v>
      </c>
      <c r="D136" s="20" t="n">
        <v>1822</v>
      </c>
      <c r="E136" s="20" t="n">
        <v>50811</v>
      </c>
      <c r="F136" s="20" t="n">
        <v>50722</v>
      </c>
      <c r="G136" s="20" t="n">
        <v>1863660</v>
      </c>
      <c r="H136" s="21" t="s">
        <v>38</v>
      </c>
      <c r="I136" s="20" t="n">
        <v>128579</v>
      </c>
      <c r="J136" s="20" t="n">
        <v>163221</v>
      </c>
      <c r="K136" s="21" t="n">
        <v>258</v>
      </c>
      <c r="L136" s="21" t="s">
        <v>38</v>
      </c>
      <c r="M136" s="21" t="n">
        <v>12</v>
      </c>
      <c r="N136" s="20" t="n">
        <v>1506675</v>
      </c>
      <c r="O136" s="20" t="n">
        <v>47501</v>
      </c>
      <c r="P136" s="21" t="n">
        <v>26</v>
      </c>
      <c r="Q136" s="20" t="n">
        <v>17388</v>
      </c>
      <c r="R136" s="20" t="n">
        <v>1794244</v>
      </c>
      <c r="S136" s="20" t="n">
        <v>69416</v>
      </c>
      <c r="T136" s="20" t="n">
        <v>248391</v>
      </c>
      <c r="U136" s="20" t="n">
        <v>30563</v>
      </c>
      <c r="V136" s="20" t="n">
        <v>1364030</v>
      </c>
      <c r="W136" s="21" t="n">
        <v>282</v>
      </c>
      <c r="X136" s="21" t="n">
        <v>184</v>
      </c>
      <c r="Y136" s="21" t="n">
        <v>98</v>
      </c>
    </row>
    <row r="137" customFormat="false" ht="13.5" hidden="false" customHeight="false" outlineLevel="0" collapsed="false">
      <c r="B137" s="15" t="s">
        <v>156</v>
      </c>
      <c r="C137" s="21" t="n">
        <v>7</v>
      </c>
      <c r="D137" s="21" t="n">
        <v>29</v>
      </c>
      <c r="E137" s="20" t="n">
        <v>3650</v>
      </c>
      <c r="F137" s="20" t="n">
        <v>3631</v>
      </c>
      <c r="G137" s="20" t="n">
        <v>56170</v>
      </c>
      <c r="H137" s="21" t="s">
        <v>38</v>
      </c>
      <c r="I137" s="21" t="s">
        <v>38</v>
      </c>
      <c r="J137" s="20" t="n">
        <v>3345</v>
      </c>
      <c r="K137" s="21" t="s">
        <v>38</v>
      </c>
      <c r="L137" s="21" t="s">
        <v>38</v>
      </c>
      <c r="M137" s="21" t="s">
        <v>38</v>
      </c>
      <c r="N137" s="20" t="n">
        <v>43052</v>
      </c>
      <c r="O137" s="20" t="n">
        <v>9773</v>
      </c>
      <c r="P137" s="21" t="s">
        <v>38</v>
      </c>
      <c r="Q137" s="21" t="s">
        <v>38</v>
      </c>
      <c r="R137" s="20" t="n">
        <v>53514</v>
      </c>
      <c r="S137" s="20" t="n">
        <v>2656</v>
      </c>
      <c r="T137" s="21" t="n">
        <v>670</v>
      </c>
      <c r="U137" s="21" t="n">
        <v>299</v>
      </c>
      <c r="V137" s="20" t="n">
        <v>27062</v>
      </c>
      <c r="W137" s="21" t="n">
        <v>4</v>
      </c>
      <c r="X137" s="21" t="n">
        <v>2</v>
      </c>
      <c r="Y137" s="21" t="n">
        <v>2</v>
      </c>
    </row>
    <row r="138" customFormat="false" ht="13.5" hidden="false" customHeight="false" outlineLevel="0" collapsed="false">
      <c r="B138" s="15" t="s">
        <v>157</v>
      </c>
      <c r="C138" s="21" t="n">
        <v>38</v>
      </c>
      <c r="D138" s="21" t="n">
        <v>809</v>
      </c>
      <c r="E138" s="20" t="n">
        <v>24540</v>
      </c>
      <c r="F138" s="20" t="n">
        <v>24537</v>
      </c>
      <c r="G138" s="20" t="n">
        <v>1035358</v>
      </c>
      <c r="H138" s="21" t="s">
        <v>38</v>
      </c>
      <c r="I138" s="20" t="n">
        <v>53399</v>
      </c>
      <c r="J138" s="20" t="n">
        <v>30875</v>
      </c>
      <c r="K138" s="21" t="s">
        <v>38</v>
      </c>
      <c r="L138" s="21" t="s">
        <v>38</v>
      </c>
      <c r="M138" s="21" t="s">
        <v>38</v>
      </c>
      <c r="N138" s="20" t="n">
        <v>929269</v>
      </c>
      <c r="O138" s="20" t="n">
        <v>7408</v>
      </c>
      <c r="P138" s="21" t="n">
        <v>26</v>
      </c>
      <c r="Q138" s="20" t="n">
        <v>14381</v>
      </c>
      <c r="R138" s="20" t="n">
        <v>1003669</v>
      </c>
      <c r="S138" s="20" t="n">
        <v>31689</v>
      </c>
      <c r="T138" s="20" t="n">
        <v>210587</v>
      </c>
      <c r="U138" s="20" t="n">
        <v>13654</v>
      </c>
      <c r="V138" s="20" t="n">
        <v>761694</v>
      </c>
      <c r="W138" s="21" t="n">
        <v>155</v>
      </c>
      <c r="X138" s="21" t="n">
        <v>110</v>
      </c>
      <c r="Y138" s="21" t="n">
        <v>45</v>
      </c>
    </row>
    <row r="139" customFormat="false" ht="13.5" hidden="false" customHeight="false" outlineLevel="0" collapsed="false">
      <c r="B139" s="15" t="s">
        <v>158</v>
      </c>
      <c r="C139" s="21" t="n">
        <v>6</v>
      </c>
      <c r="D139" s="21" t="n">
        <v>109</v>
      </c>
      <c r="E139" s="20" t="n">
        <v>2181</v>
      </c>
      <c r="F139" s="20" t="n">
        <v>2145</v>
      </c>
      <c r="G139" s="20" t="n">
        <v>38850</v>
      </c>
      <c r="H139" s="21" t="s">
        <v>38</v>
      </c>
      <c r="I139" s="21" t="n">
        <v>840</v>
      </c>
      <c r="J139" s="20" t="n">
        <v>5486</v>
      </c>
      <c r="K139" s="21" t="n">
        <v>258</v>
      </c>
      <c r="L139" s="21" t="s">
        <v>38</v>
      </c>
      <c r="M139" s="21" t="s">
        <v>38</v>
      </c>
      <c r="N139" s="20" t="n">
        <v>32195</v>
      </c>
      <c r="O139" s="21" t="s">
        <v>38</v>
      </c>
      <c r="P139" s="21" t="s">
        <v>38</v>
      </c>
      <c r="Q139" s="21" t="n">
        <v>71</v>
      </c>
      <c r="R139" s="20" t="n">
        <v>36809</v>
      </c>
      <c r="S139" s="20" t="n">
        <v>2041</v>
      </c>
      <c r="T139" s="21" t="s">
        <v>38</v>
      </c>
      <c r="U139" s="20" t="n">
        <v>1570</v>
      </c>
      <c r="V139" s="20" t="n">
        <v>53503</v>
      </c>
      <c r="W139" s="21" t="n">
        <v>27</v>
      </c>
      <c r="X139" s="21" t="n">
        <v>14</v>
      </c>
      <c r="Y139" s="21" t="n">
        <v>13</v>
      </c>
    </row>
    <row r="140" customFormat="false" ht="13.5" hidden="false" customHeight="false" outlineLevel="0" collapsed="false">
      <c r="B140" s="15" t="s">
        <v>159</v>
      </c>
      <c r="C140" s="21" t="n">
        <v>36</v>
      </c>
      <c r="D140" s="21" t="n">
        <v>651</v>
      </c>
      <c r="E140" s="20" t="n">
        <v>16791</v>
      </c>
      <c r="F140" s="20" t="n">
        <v>16761</v>
      </c>
      <c r="G140" s="20" t="n">
        <v>593328</v>
      </c>
      <c r="H140" s="21" t="s">
        <v>38</v>
      </c>
      <c r="I140" s="20" t="n">
        <v>65173</v>
      </c>
      <c r="J140" s="20" t="n">
        <v>113495</v>
      </c>
      <c r="K140" s="21" t="s">
        <v>38</v>
      </c>
      <c r="L140" s="21" t="s">
        <v>38</v>
      </c>
      <c r="M140" s="21" t="n">
        <v>12</v>
      </c>
      <c r="N140" s="20" t="n">
        <v>384682</v>
      </c>
      <c r="O140" s="20" t="n">
        <v>28965</v>
      </c>
      <c r="P140" s="21" t="s">
        <v>38</v>
      </c>
      <c r="Q140" s="20" t="n">
        <v>1001</v>
      </c>
      <c r="R140" s="20" t="n">
        <v>564872</v>
      </c>
      <c r="S140" s="20" t="n">
        <v>28456</v>
      </c>
      <c r="T140" s="20" t="n">
        <v>33893</v>
      </c>
      <c r="U140" s="20" t="n">
        <v>10554</v>
      </c>
      <c r="V140" s="20" t="n">
        <v>384158</v>
      </c>
      <c r="W140" s="21" t="n">
        <v>45</v>
      </c>
      <c r="X140" s="21" t="n">
        <v>27</v>
      </c>
      <c r="Y140" s="21" t="n">
        <v>18</v>
      </c>
    </row>
    <row r="141" customFormat="false" ht="13.5" hidden="false" customHeight="false" outlineLevel="0" collapsed="false">
      <c r="B141" s="15" t="s">
        <v>160</v>
      </c>
      <c r="C141" s="21" t="n">
        <v>4</v>
      </c>
      <c r="D141" s="21" t="n">
        <v>17</v>
      </c>
      <c r="E141" s="21" t="n">
        <v>704</v>
      </c>
      <c r="F141" s="21" t="n">
        <v>703</v>
      </c>
      <c r="G141" s="20" t="n">
        <v>68444</v>
      </c>
      <c r="H141" s="21" t="s">
        <v>38</v>
      </c>
      <c r="I141" s="21" t="s">
        <v>38</v>
      </c>
      <c r="J141" s="21" t="n">
        <v>112</v>
      </c>
      <c r="K141" s="21" t="s">
        <v>38</v>
      </c>
      <c r="L141" s="21" t="s">
        <v>38</v>
      </c>
      <c r="M141" s="21" t="s">
        <v>38</v>
      </c>
      <c r="N141" s="20" t="n">
        <v>66977</v>
      </c>
      <c r="O141" s="20" t="n">
        <v>1355</v>
      </c>
      <c r="P141" s="21" t="s">
        <v>38</v>
      </c>
      <c r="Q141" s="21" t="s">
        <v>38</v>
      </c>
      <c r="R141" s="20" t="n">
        <v>66833</v>
      </c>
      <c r="S141" s="20" t="n">
        <v>1611</v>
      </c>
      <c r="T141" s="20" t="n">
        <v>1521</v>
      </c>
      <c r="U141" s="21" t="n">
        <v>712</v>
      </c>
      <c r="V141" s="20" t="n">
        <v>32539</v>
      </c>
      <c r="W141" s="21" t="n">
        <v>11</v>
      </c>
      <c r="X141" s="21" t="n">
        <v>11</v>
      </c>
      <c r="Y141" s="21" t="s">
        <v>38</v>
      </c>
    </row>
    <row r="142" customFormat="false" ht="13.5" hidden="false" customHeight="false" outlineLevel="0" collapsed="false">
      <c r="B142" s="15" t="s">
        <v>161</v>
      </c>
      <c r="C142" s="21" t="n">
        <v>5</v>
      </c>
      <c r="D142" s="21" t="n">
        <v>145</v>
      </c>
      <c r="E142" s="20" t="n">
        <v>1536</v>
      </c>
      <c r="F142" s="20" t="n">
        <v>1536</v>
      </c>
      <c r="G142" s="20" t="n">
        <v>51773</v>
      </c>
      <c r="H142" s="21" t="s">
        <v>38</v>
      </c>
      <c r="I142" s="20" t="n">
        <v>6817</v>
      </c>
      <c r="J142" s="20" t="n">
        <v>9908</v>
      </c>
      <c r="K142" s="21" t="s">
        <v>38</v>
      </c>
      <c r="L142" s="21" t="s">
        <v>38</v>
      </c>
      <c r="M142" s="21" t="s">
        <v>38</v>
      </c>
      <c r="N142" s="20" t="n">
        <v>35048</v>
      </c>
      <c r="O142" s="21" t="s">
        <v>38</v>
      </c>
      <c r="P142" s="21" t="s">
        <v>38</v>
      </c>
      <c r="Q142" s="21" t="s">
        <v>38</v>
      </c>
      <c r="R142" s="20" t="n">
        <v>49247</v>
      </c>
      <c r="S142" s="20" t="n">
        <v>2526</v>
      </c>
      <c r="T142" s="20" t="n">
        <v>1212</v>
      </c>
      <c r="U142" s="20" t="n">
        <v>3224</v>
      </c>
      <c r="V142" s="20" t="n">
        <v>70891</v>
      </c>
      <c r="W142" s="21" t="n">
        <v>14</v>
      </c>
      <c r="X142" s="21" t="n">
        <v>7</v>
      </c>
      <c r="Y142" s="21" t="n">
        <v>7</v>
      </c>
    </row>
    <row r="143" customFormat="false" ht="13.5" hidden="false" customHeight="false" outlineLevel="0" collapsed="false">
      <c r="B143" s="15" t="s">
        <v>162</v>
      </c>
      <c r="C143" s="21" t="n">
        <v>4</v>
      </c>
      <c r="D143" s="21" t="n">
        <v>109</v>
      </c>
      <c r="E143" s="20" t="n">
        <v>1155</v>
      </c>
      <c r="F143" s="20" t="n">
        <v>1155</v>
      </c>
      <c r="G143" s="21" t="s">
        <v>35</v>
      </c>
      <c r="H143" s="21" t="s">
        <v>35</v>
      </c>
      <c r="I143" s="21" t="s">
        <v>35</v>
      </c>
      <c r="J143" s="21" t="s">
        <v>35</v>
      </c>
      <c r="K143" s="21" t="s">
        <v>35</v>
      </c>
      <c r="L143" s="21" t="s">
        <v>35</v>
      </c>
      <c r="M143" s="21" t="s">
        <v>35</v>
      </c>
      <c r="N143" s="21" t="s">
        <v>35</v>
      </c>
      <c r="O143" s="21" t="s">
        <v>35</v>
      </c>
      <c r="P143" s="21" t="s">
        <v>35</v>
      </c>
      <c r="Q143" s="21" t="s">
        <v>35</v>
      </c>
      <c r="R143" s="21" t="s">
        <v>35</v>
      </c>
      <c r="S143" s="21" t="s">
        <v>35</v>
      </c>
      <c r="T143" s="21" t="s">
        <v>35</v>
      </c>
      <c r="U143" s="21" t="s">
        <v>35</v>
      </c>
      <c r="V143" s="21" t="s">
        <v>35</v>
      </c>
      <c r="W143" s="21" t="n">
        <v>8</v>
      </c>
      <c r="X143" s="21" t="n">
        <v>6</v>
      </c>
      <c r="Y143" s="21" t="n">
        <v>2</v>
      </c>
    </row>
    <row r="144" customFormat="false" ht="13.5" hidden="false" customHeight="false" outlineLevel="0" collapsed="false">
      <c r="B144" s="15" t="s">
        <v>163</v>
      </c>
      <c r="C144" s="21" t="n">
        <v>1</v>
      </c>
      <c r="D144" s="21" t="n">
        <v>36</v>
      </c>
      <c r="E144" s="21" t="n">
        <v>381</v>
      </c>
      <c r="F144" s="21" t="n">
        <v>381</v>
      </c>
      <c r="G144" s="21" t="s">
        <v>35</v>
      </c>
      <c r="H144" s="21" t="s">
        <v>35</v>
      </c>
      <c r="I144" s="21" t="s">
        <v>35</v>
      </c>
      <c r="J144" s="21" t="s">
        <v>35</v>
      </c>
      <c r="K144" s="21" t="s">
        <v>35</v>
      </c>
      <c r="L144" s="21" t="s">
        <v>35</v>
      </c>
      <c r="M144" s="21" t="s">
        <v>35</v>
      </c>
      <c r="N144" s="21" t="s">
        <v>35</v>
      </c>
      <c r="O144" s="21" t="s">
        <v>35</v>
      </c>
      <c r="P144" s="21" t="s">
        <v>35</v>
      </c>
      <c r="Q144" s="21" t="s">
        <v>35</v>
      </c>
      <c r="R144" s="21" t="s">
        <v>35</v>
      </c>
      <c r="S144" s="21" t="s">
        <v>35</v>
      </c>
      <c r="T144" s="21" t="s">
        <v>35</v>
      </c>
      <c r="U144" s="21" t="s">
        <v>35</v>
      </c>
      <c r="V144" s="21" t="s">
        <v>35</v>
      </c>
      <c r="W144" s="21" t="n">
        <v>6</v>
      </c>
      <c r="X144" s="21" t="n">
        <v>1</v>
      </c>
      <c r="Y144" s="21" t="n">
        <v>5</v>
      </c>
    </row>
    <row r="145" customFormat="false" ht="13.5" hidden="false" customHeight="false" outlineLevel="0" collapsed="false">
      <c r="B145" s="15" t="s">
        <v>164</v>
      </c>
      <c r="C145" s="21" t="n">
        <v>2</v>
      </c>
      <c r="D145" s="21" t="n">
        <v>10</v>
      </c>
      <c r="E145" s="21" t="n">
        <v>945</v>
      </c>
      <c r="F145" s="21" t="n">
        <v>945</v>
      </c>
      <c r="G145" s="21" t="s">
        <v>35</v>
      </c>
      <c r="H145" s="21" t="s">
        <v>35</v>
      </c>
      <c r="I145" s="21" t="s">
        <v>35</v>
      </c>
      <c r="J145" s="21" t="s">
        <v>35</v>
      </c>
      <c r="K145" s="21" t="s">
        <v>35</v>
      </c>
      <c r="L145" s="21" t="s">
        <v>35</v>
      </c>
      <c r="M145" s="21" t="s">
        <v>35</v>
      </c>
      <c r="N145" s="21" t="s">
        <v>35</v>
      </c>
      <c r="O145" s="21" t="s">
        <v>35</v>
      </c>
      <c r="P145" s="21" t="s">
        <v>35</v>
      </c>
      <c r="Q145" s="21" t="s">
        <v>35</v>
      </c>
      <c r="R145" s="21" t="s">
        <v>35</v>
      </c>
      <c r="S145" s="21" t="s">
        <v>35</v>
      </c>
      <c r="T145" s="21" t="s">
        <v>35</v>
      </c>
      <c r="U145" s="21" t="s">
        <v>35</v>
      </c>
      <c r="V145" s="21" t="s">
        <v>35</v>
      </c>
      <c r="W145" s="21" t="n">
        <v>18</v>
      </c>
      <c r="X145" s="21" t="n">
        <v>8</v>
      </c>
      <c r="Y145" s="21" t="n">
        <v>10</v>
      </c>
    </row>
    <row r="146" customFormat="false" ht="13.5" hidden="false" customHeight="false" outlineLevel="0" collapsed="false">
      <c r="B146" s="15" t="s">
        <v>165</v>
      </c>
      <c r="C146" s="21" t="n">
        <v>2</v>
      </c>
      <c r="D146" s="21" t="n">
        <v>11</v>
      </c>
      <c r="E146" s="21" t="n">
        <v>159</v>
      </c>
      <c r="F146" s="21" t="n">
        <v>159</v>
      </c>
      <c r="G146" s="21" t="s">
        <v>35</v>
      </c>
      <c r="H146" s="21" t="s">
        <v>35</v>
      </c>
      <c r="I146" s="21" t="s">
        <v>35</v>
      </c>
      <c r="J146" s="21" t="s">
        <v>35</v>
      </c>
      <c r="K146" s="21" t="s">
        <v>35</v>
      </c>
      <c r="L146" s="21" t="s">
        <v>35</v>
      </c>
      <c r="M146" s="21" t="s">
        <v>35</v>
      </c>
      <c r="N146" s="21" t="s">
        <v>35</v>
      </c>
      <c r="O146" s="21" t="s">
        <v>35</v>
      </c>
      <c r="P146" s="21" t="s">
        <v>35</v>
      </c>
      <c r="Q146" s="21" t="s">
        <v>35</v>
      </c>
      <c r="R146" s="21" t="s">
        <v>35</v>
      </c>
      <c r="S146" s="21" t="s">
        <v>35</v>
      </c>
      <c r="T146" s="21" t="s">
        <v>35</v>
      </c>
      <c r="U146" s="21" t="s">
        <v>35</v>
      </c>
      <c r="V146" s="21" t="s">
        <v>35</v>
      </c>
      <c r="W146" s="21" t="s">
        <v>38</v>
      </c>
      <c r="X146" s="21" t="s">
        <v>38</v>
      </c>
      <c r="Y146" s="21" t="s">
        <v>38</v>
      </c>
    </row>
    <row r="147" customFormat="false" ht="13.5" hidden="false" customHeight="false" outlineLevel="0" collapsed="false">
      <c r="B147" s="15" t="s">
        <v>166</v>
      </c>
      <c r="C147" s="21" t="n">
        <v>1</v>
      </c>
      <c r="D147" s="21" t="n">
        <v>41</v>
      </c>
      <c r="E147" s="21" t="n">
        <v>305</v>
      </c>
      <c r="F147" s="21" t="n">
        <v>305</v>
      </c>
      <c r="G147" s="21" t="s">
        <v>35</v>
      </c>
      <c r="H147" s="21" t="s">
        <v>35</v>
      </c>
      <c r="I147" s="21" t="s">
        <v>35</v>
      </c>
      <c r="J147" s="21" t="s">
        <v>35</v>
      </c>
      <c r="K147" s="21" t="s">
        <v>35</v>
      </c>
      <c r="L147" s="21" t="s">
        <v>35</v>
      </c>
      <c r="M147" s="21" t="s">
        <v>35</v>
      </c>
      <c r="N147" s="21" t="s">
        <v>35</v>
      </c>
      <c r="O147" s="21" t="s">
        <v>35</v>
      </c>
      <c r="P147" s="21" t="s">
        <v>35</v>
      </c>
      <c r="Q147" s="21" t="s">
        <v>35</v>
      </c>
      <c r="R147" s="21" t="s">
        <v>35</v>
      </c>
      <c r="S147" s="21" t="s">
        <v>35</v>
      </c>
      <c r="T147" s="21" t="s">
        <v>35</v>
      </c>
      <c r="U147" s="21" t="s">
        <v>35</v>
      </c>
      <c r="V147" s="21" t="s">
        <v>35</v>
      </c>
      <c r="W147" s="21" t="n">
        <v>8</v>
      </c>
      <c r="X147" s="21" t="n">
        <v>5</v>
      </c>
      <c r="Y147" s="21" t="n">
        <v>3</v>
      </c>
    </row>
    <row r="148" customFormat="false" ht="13.5" hidden="false" customHeight="false" outlineLevel="0" collapsed="false">
      <c r="B148" s="15" t="s">
        <v>167</v>
      </c>
      <c r="C148" s="21" t="n">
        <v>55</v>
      </c>
      <c r="D148" s="20" t="n">
        <v>2607</v>
      </c>
      <c r="E148" s="20" t="n">
        <v>53545</v>
      </c>
      <c r="F148" s="20" t="n">
        <v>49593</v>
      </c>
      <c r="G148" s="20" t="n">
        <v>1622188</v>
      </c>
      <c r="H148" s="21" t="s">
        <v>38</v>
      </c>
      <c r="I148" s="20" t="n">
        <v>71334</v>
      </c>
      <c r="J148" s="20" t="n">
        <v>168487</v>
      </c>
      <c r="K148" s="20" t="n">
        <v>55670</v>
      </c>
      <c r="L148" s="21" t="s">
        <v>38</v>
      </c>
      <c r="M148" s="20" t="n">
        <v>1412</v>
      </c>
      <c r="N148" s="20" t="n">
        <v>1275360</v>
      </c>
      <c r="O148" s="20" t="n">
        <v>28305</v>
      </c>
      <c r="P148" s="21" t="n">
        <v>12</v>
      </c>
      <c r="Q148" s="20" t="n">
        <v>21608</v>
      </c>
      <c r="R148" s="20" t="n">
        <v>1453743</v>
      </c>
      <c r="S148" s="20" t="n">
        <v>168445</v>
      </c>
      <c r="T148" s="20" t="n">
        <v>19445</v>
      </c>
      <c r="U148" s="20" t="n">
        <v>10644</v>
      </c>
      <c r="V148" s="20" t="n">
        <v>1982269</v>
      </c>
      <c r="W148" s="21" t="n">
        <v>233</v>
      </c>
      <c r="X148" s="21" t="n">
        <v>189</v>
      </c>
      <c r="Y148" s="21" t="n">
        <v>44</v>
      </c>
    </row>
    <row r="149" customFormat="false" ht="13.5" hidden="false" customHeight="false" outlineLevel="0" collapsed="false">
      <c r="B149" s="24" t="s">
        <v>168</v>
      </c>
      <c r="C149" s="25" t="n">
        <v>89</v>
      </c>
      <c r="D149" s="26" t="n">
        <v>1236</v>
      </c>
      <c r="E149" s="26" t="n">
        <v>34614</v>
      </c>
      <c r="F149" s="26" t="n">
        <v>31805</v>
      </c>
      <c r="G149" s="26" t="n">
        <v>1627531</v>
      </c>
      <c r="H149" s="25" t="n">
        <v>63</v>
      </c>
      <c r="I149" s="26" t="n">
        <v>181689</v>
      </c>
      <c r="J149" s="26" t="n">
        <v>231852</v>
      </c>
      <c r="K149" s="26" t="n">
        <v>2520</v>
      </c>
      <c r="L149" s="25" t="s">
        <v>38</v>
      </c>
      <c r="M149" s="25" t="n">
        <v>521</v>
      </c>
      <c r="N149" s="26" t="n">
        <v>29860</v>
      </c>
      <c r="O149" s="26" t="n">
        <v>17443</v>
      </c>
      <c r="P149" s="26" t="n">
        <v>24209</v>
      </c>
      <c r="Q149" s="26" t="n">
        <v>1139374</v>
      </c>
      <c r="R149" s="26" t="n">
        <v>1580372</v>
      </c>
      <c r="S149" s="26" t="n">
        <v>47159</v>
      </c>
      <c r="T149" s="26" t="n">
        <v>188493</v>
      </c>
      <c r="U149" s="26" t="n">
        <v>109972</v>
      </c>
      <c r="V149" s="26" t="n">
        <v>1669100</v>
      </c>
      <c r="W149" s="25" t="n">
        <v>285</v>
      </c>
      <c r="X149" s="25" t="n">
        <v>210</v>
      </c>
      <c r="Y149" s="25" t="n">
        <v>75</v>
      </c>
    </row>
  </sheetData>
  <mergeCells count="27">
    <mergeCell ref="B5:B9"/>
    <mergeCell ref="C5:C9"/>
    <mergeCell ref="D5:D9"/>
    <mergeCell ref="E5:F5"/>
    <mergeCell ref="G5:Q5"/>
    <mergeCell ref="R5:R9"/>
    <mergeCell ref="S5:S9"/>
    <mergeCell ref="T5:T9"/>
    <mergeCell ref="U5:U9"/>
    <mergeCell ref="V5:V9"/>
    <mergeCell ref="W5:Y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W6:W9"/>
    <mergeCell ref="X6:X9"/>
    <mergeCell ref="Y6:Y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6:57:10Z</dcterms:modified>
  <cp:revision>0</cp:revision>
  <dc:subject/>
  <dc:title/>
</cp:coreProperties>
</file>