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192">
  <si>
    <t xml:space="preserve">第２巻　〔事業の多角化に関する表〕</t>
  </si>
  <si>
    <t xml:space="preserve">第２表　産業別、事業形態別、企業数、部門別売上高、営業費用、支払リース料、営業利益、営業外収益、営業外費用、経常利益、当期純利益、付加価値</t>
  </si>
  <si>
    <t xml:space="preserve">単位：百万円</t>
  </si>
  <si>
    <t xml:space="preserve">企業数</t>
  </si>
  <si>
    <t xml:space="preserve">計</t>
  </si>
  <si>
    <t xml:space="preserve">売上高（百万円）</t>
  </si>
  <si>
    <t xml:space="preserve">営業費用</t>
  </si>
  <si>
    <t xml:space="preserve">費用の内訳</t>
  </si>
  <si>
    <t xml:space="preserve">支払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付加価値</t>
  </si>
  <si>
    <t xml:space="preserve">鉱産品</t>
  </si>
  <si>
    <t xml:space="preserve">製造品</t>
  </si>
  <si>
    <t xml:space="preserve">卸売・小売
売上</t>
  </si>
  <si>
    <t xml:space="preserve">飲食店・宿泊
売上</t>
  </si>
  <si>
    <t xml:space="preserve">電気・ガス・熱供給・水道事業</t>
  </si>
  <si>
    <t xml:space="preserve">金融・保険事業</t>
  </si>
  <si>
    <t xml:space="preserve">サービス事業</t>
  </si>
  <si>
    <t xml:space="preserve">情報通信事業</t>
  </si>
  <si>
    <t xml:space="preserve">教育学習支援
事業</t>
  </si>
  <si>
    <t xml:space="preserve">その他の事業</t>
  </si>
  <si>
    <t xml:space="preserve">売上原価</t>
  </si>
  <si>
    <t xml:space="preserve">販売費及び
一般管理費</t>
  </si>
  <si>
    <t xml:space="preserve">広告宣伝費</t>
  </si>
  <si>
    <t xml:space="preserve">情報処理
・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支払利息
・割引料</t>
  </si>
  <si>
    <t xml:space="preserve">うち加工
賃収入</t>
  </si>
  <si>
    <t xml:space="preserve">うち土地
・建物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　　　　　専業　（主業種比率＝１００％）</t>
  </si>
  <si>
    <t xml:space="preserve">　　　　　兼業１（　０％＜比率≦２５％）</t>
  </si>
  <si>
    <t xml:space="preserve">　　　　　兼業２（２５％＜比率≦５０％）</t>
  </si>
  <si>
    <t xml:space="preserve">　　　　　兼業３（５０％＜兼業比率）　　</t>
  </si>
  <si>
    <t xml:space="preserve">合計</t>
  </si>
  <si>
    <t xml:space="preserve">-</t>
  </si>
  <si>
    <t xml:space="preserve">　鉱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7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57.87"/>
    <col collapsed="false" customWidth="true" hidden="false" outlineLevel="0" max="18" min="3" style="3" width="15.12"/>
    <col collapsed="false" customWidth="true" hidden="false" outlineLevel="0" max="19" min="19" style="2" width="56.36"/>
    <col collapsed="false" customWidth="true" hidden="false" outlineLevel="0" max="35" min="20" style="3" width="15.12"/>
    <col collapsed="false" customWidth="false" hidden="false" outlineLevel="0" max="257" min="36" style="1" width="8.99"/>
  </cols>
  <sheetData>
    <row r="3" customFormat="false" ht="13.5" hidden="false" customHeight="false" outlineLevel="0" collapsed="false">
      <c r="B3" s="4" t="s">
        <v>0</v>
      </c>
      <c r="R3" s="5"/>
    </row>
    <row r="4" customFormat="false" ht="30" hidden="false" customHeight="true" outlineLevel="0" collapsed="false">
      <c r="B4" s="6" t="s">
        <v>1</v>
      </c>
      <c r="G4" s="5"/>
      <c r="AI4" s="7" t="s">
        <v>2</v>
      </c>
    </row>
    <row r="5" customFormat="false" ht="13.5" hidden="false" customHeight="true" outlineLevel="0" collapsed="false">
      <c r="B5" s="8"/>
      <c r="C5" s="9" t="s">
        <v>3</v>
      </c>
      <c r="D5" s="10" t="s">
        <v>4</v>
      </c>
      <c r="E5" s="11" t="s">
        <v>5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2" t="s">
        <v>6</v>
      </c>
      <c r="Q5" s="12"/>
      <c r="R5" s="12"/>
      <c r="S5" s="13"/>
      <c r="T5" s="14" t="s">
        <v>7</v>
      </c>
      <c r="U5" s="14"/>
      <c r="V5" s="14"/>
      <c r="W5" s="14"/>
      <c r="X5" s="14"/>
      <c r="Y5" s="14"/>
      <c r="Z5" s="14"/>
      <c r="AA5" s="14"/>
      <c r="AB5" s="14"/>
      <c r="AC5" s="9" t="s">
        <v>8</v>
      </c>
      <c r="AD5" s="9" t="s">
        <v>9</v>
      </c>
      <c r="AE5" s="15" t="s">
        <v>10</v>
      </c>
      <c r="AF5" s="15" t="s">
        <v>11</v>
      </c>
      <c r="AG5" s="15" t="s">
        <v>12</v>
      </c>
      <c r="AH5" s="15" t="s">
        <v>13</v>
      </c>
      <c r="AI5" s="15" t="s">
        <v>14</v>
      </c>
    </row>
    <row r="6" customFormat="false" ht="13.5" hidden="false" customHeight="true" outlineLevel="0" collapsed="false">
      <c r="B6" s="16"/>
      <c r="C6" s="9"/>
      <c r="D6" s="9"/>
      <c r="E6" s="17" t="s">
        <v>15</v>
      </c>
      <c r="F6" s="18" t="s">
        <v>16</v>
      </c>
      <c r="G6" s="19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5" t="s">
        <v>22</v>
      </c>
      <c r="N6" s="15" t="s">
        <v>23</v>
      </c>
      <c r="O6" s="15" t="s">
        <v>24</v>
      </c>
      <c r="P6" s="17" t="s">
        <v>4</v>
      </c>
      <c r="Q6" s="15" t="s">
        <v>25</v>
      </c>
      <c r="R6" s="20" t="s">
        <v>26</v>
      </c>
      <c r="S6" s="21"/>
      <c r="T6" s="15" t="s">
        <v>27</v>
      </c>
      <c r="U6" s="15" t="s">
        <v>28</v>
      </c>
      <c r="V6" s="22" t="s">
        <v>29</v>
      </c>
      <c r="W6" s="19"/>
      <c r="X6" s="9" t="s">
        <v>30</v>
      </c>
      <c r="Y6" s="15" t="s">
        <v>31</v>
      </c>
      <c r="Z6" s="15" t="s">
        <v>32</v>
      </c>
      <c r="AA6" s="15" t="s">
        <v>33</v>
      </c>
      <c r="AB6" s="15" t="s">
        <v>34</v>
      </c>
      <c r="AC6" s="9"/>
      <c r="AD6" s="9"/>
      <c r="AE6" s="15"/>
      <c r="AF6" s="15"/>
      <c r="AG6" s="15"/>
      <c r="AH6" s="15"/>
      <c r="AI6" s="15"/>
    </row>
    <row r="7" customFormat="false" ht="13.5" hidden="false" customHeight="true" outlineLevel="0" collapsed="false">
      <c r="B7" s="16"/>
      <c r="C7" s="9"/>
      <c r="D7" s="9"/>
      <c r="E7" s="17"/>
      <c r="F7" s="17"/>
      <c r="G7" s="15" t="s">
        <v>35</v>
      </c>
      <c r="H7" s="15"/>
      <c r="I7" s="15"/>
      <c r="J7" s="15"/>
      <c r="K7" s="15"/>
      <c r="L7" s="15"/>
      <c r="M7" s="15"/>
      <c r="N7" s="15"/>
      <c r="O7" s="15"/>
      <c r="P7" s="17"/>
      <c r="Q7" s="17"/>
      <c r="R7" s="20"/>
      <c r="S7" s="21"/>
      <c r="T7" s="15"/>
      <c r="U7" s="15"/>
      <c r="V7" s="22"/>
      <c r="W7" s="15" t="s">
        <v>36</v>
      </c>
      <c r="X7" s="9"/>
      <c r="Y7" s="15"/>
      <c r="Z7" s="15"/>
      <c r="AA7" s="15"/>
      <c r="AB7" s="15"/>
      <c r="AC7" s="9"/>
      <c r="AD7" s="9"/>
      <c r="AE7" s="15"/>
      <c r="AF7" s="15"/>
      <c r="AG7" s="15"/>
      <c r="AH7" s="15"/>
      <c r="AI7" s="15"/>
    </row>
    <row r="8" customFormat="false" ht="13.5" hidden="false" customHeight="false" outlineLevel="0" collapsed="false">
      <c r="B8" s="16"/>
      <c r="C8" s="9"/>
      <c r="D8" s="9"/>
      <c r="E8" s="17"/>
      <c r="F8" s="17"/>
      <c r="G8" s="15"/>
      <c r="H8" s="15" t="s">
        <v>37</v>
      </c>
      <c r="I8" s="15" t="s">
        <v>37</v>
      </c>
      <c r="J8" s="15" t="s">
        <v>37</v>
      </c>
      <c r="K8" s="15"/>
      <c r="L8" s="15" t="s">
        <v>37</v>
      </c>
      <c r="M8" s="15"/>
      <c r="N8" s="15"/>
      <c r="O8" s="15" t="s">
        <v>37</v>
      </c>
      <c r="P8" s="17"/>
      <c r="Q8" s="17"/>
      <c r="R8" s="20" t="s">
        <v>37</v>
      </c>
      <c r="S8" s="21"/>
      <c r="T8" s="15"/>
      <c r="U8" s="15"/>
      <c r="V8" s="22"/>
      <c r="W8" s="15"/>
      <c r="X8" s="9"/>
      <c r="Y8" s="15"/>
      <c r="Z8" s="15"/>
      <c r="AA8" s="15"/>
      <c r="AB8" s="15"/>
      <c r="AC8" s="9"/>
      <c r="AD8" s="9"/>
      <c r="AE8" s="15"/>
      <c r="AF8" s="15"/>
      <c r="AG8" s="15"/>
      <c r="AH8" s="15"/>
      <c r="AI8" s="15"/>
    </row>
    <row r="9" customFormat="false" ht="13.5" hidden="false" customHeight="false" outlineLevel="0" collapsed="false">
      <c r="B9" s="23"/>
      <c r="C9" s="9"/>
      <c r="D9" s="9"/>
      <c r="E9" s="17"/>
      <c r="F9" s="17"/>
      <c r="G9" s="15"/>
      <c r="H9" s="15"/>
      <c r="I9" s="15"/>
      <c r="J9" s="15"/>
      <c r="K9" s="15"/>
      <c r="L9" s="15"/>
      <c r="M9" s="15"/>
      <c r="N9" s="15"/>
      <c r="O9" s="15"/>
      <c r="P9" s="17"/>
      <c r="Q9" s="17"/>
      <c r="R9" s="20"/>
      <c r="S9" s="24"/>
      <c r="T9" s="15"/>
      <c r="U9" s="15"/>
      <c r="V9" s="22"/>
      <c r="W9" s="15"/>
      <c r="X9" s="9"/>
      <c r="Y9" s="15"/>
      <c r="Z9" s="15"/>
      <c r="AA9" s="15"/>
      <c r="AB9" s="15"/>
      <c r="AC9" s="9"/>
      <c r="AD9" s="9"/>
      <c r="AE9" s="15"/>
      <c r="AF9" s="15"/>
      <c r="AG9" s="15"/>
      <c r="AH9" s="15"/>
      <c r="AI9" s="15"/>
    </row>
    <row r="10" s="25" customFormat="true" ht="13.5" hidden="false" customHeight="false" outlineLevel="0" collapsed="false">
      <c r="B10" s="26" t="s">
        <v>38</v>
      </c>
      <c r="C10" s="27"/>
      <c r="D10" s="27"/>
      <c r="E10" s="28"/>
      <c r="F10" s="28"/>
      <c r="G10" s="27"/>
      <c r="H10" s="28"/>
      <c r="I10" s="28"/>
      <c r="J10" s="28"/>
      <c r="K10" s="29"/>
      <c r="L10" s="28"/>
      <c r="M10" s="29"/>
      <c r="N10" s="28"/>
      <c r="O10" s="28"/>
      <c r="P10" s="27"/>
      <c r="Q10" s="27"/>
      <c r="R10" s="30"/>
      <c r="S10" s="26" t="s">
        <v>38</v>
      </c>
      <c r="T10" s="29"/>
      <c r="U10" s="27"/>
      <c r="V10" s="16"/>
      <c r="W10" s="27"/>
      <c r="X10" s="29"/>
      <c r="Y10" s="27"/>
      <c r="Z10" s="29"/>
      <c r="AA10" s="27"/>
      <c r="AB10" s="27"/>
      <c r="AC10" s="29"/>
      <c r="AD10" s="27"/>
      <c r="AE10" s="29"/>
      <c r="AF10" s="29"/>
      <c r="AG10" s="29"/>
      <c r="AH10" s="29"/>
      <c r="AI10" s="29"/>
    </row>
    <row r="11" customFormat="false" ht="13.5" hidden="false" customHeight="false" outlineLevel="0" collapsed="false">
      <c r="B11" s="26" t="s">
        <v>39</v>
      </c>
      <c r="C11" s="31" t="n">
        <v>27655</v>
      </c>
      <c r="D11" s="31" t="n">
        <v>619654508</v>
      </c>
      <c r="E11" s="31" t="n">
        <v>924050</v>
      </c>
      <c r="F11" s="31" t="n">
        <v>251659615</v>
      </c>
      <c r="G11" s="31" t="n">
        <v>3804081</v>
      </c>
      <c r="H11" s="31" t="n">
        <v>282319545</v>
      </c>
      <c r="I11" s="31" t="n">
        <v>4140173</v>
      </c>
      <c r="J11" s="31" t="n">
        <v>19066444</v>
      </c>
      <c r="K11" s="31" t="n">
        <v>4009614</v>
      </c>
      <c r="L11" s="31" t="n">
        <v>26346836</v>
      </c>
      <c r="M11" s="31" t="n">
        <v>16524404</v>
      </c>
      <c r="N11" s="31" t="n">
        <v>281523</v>
      </c>
      <c r="O11" s="31" t="n">
        <v>14382304</v>
      </c>
      <c r="P11" s="31" t="n">
        <v>597921477</v>
      </c>
      <c r="Q11" s="31" t="n">
        <v>504122003</v>
      </c>
      <c r="R11" s="31" t="n">
        <v>93799474</v>
      </c>
      <c r="S11" s="26" t="s">
        <v>39</v>
      </c>
      <c r="T11" s="31" t="n">
        <v>4854846</v>
      </c>
      <c r="U11" s="31" t="n">
        <v>3382422</v>
      </c>
      <c r="V11" s="31" t="n">
        <v>8226890</v>
      </c>
      <c r="W11" s="31" t="n">
        <v>4710345</v>
      </c>
      <c r="X11" s="31" t="n">
        <v>9677685</v>
      </c>
      <c r="Y11" s="31" t="n">
        <v>59583436</v>
      </c>
      <c r="Z11" s="31" t="n">
        <v>20038348</v>
      </c>
      <c r="AA11" s="31" t="n">
        <v>3314267</v>
      </c>
      <c r="AB11" s="31" t="n">
        <v>4382070</v>
      </c>
      <c r="AC11" s="31" t="n">
        <v>2776799</v>
      </c>
      <c r="AD11" s="31" t="n">
        <v>21733031</v>
      </c>
      <c r="AE11" s="31" t="n">
        <v>7322355</v>
      </c>
      <c r="AF11" s="31" t="n">
        <v>8205261</v>
      </c>
      <c r="AG11" s="31" t="n">
        <v>20850125</v>
      </c>
      <c r="AH11" s="31" t="n">
        <v>5923376</v>
      </c>
      <c r="AI11" s="31" t="n">
        <v>112895972</v>
      </c>
    </row>
    <row r="12" customFormat="false" ht="13.5" hidden="false" customHeight="false" outlineLevel="0" collapsed="false">
      <c r="B12" s="26" t="s">
        <v>40</v>
      </c>
      <c r="C12" s="31" t="n">
        <v>28151</v>
      </c>
      <c r="D12" s="31" t="n">
        <v>589712350</v>
      </c>
      <c r="E12" s="31" t="n">
        <v>921278</v>
      </c>
      <c r="F12" s="31" t="n">
        <v>238661659</v>
      </c>
      <c r="G12" s="31" t="n">
        <v>3207074</v>
      </c>
      <c r="H12" s="31" t="n">
        <v>264293160</v>
      </c>
      <c r="I12" s="31" t="n">
        <v>4486718</v>
      </c>
      <c r="J12" s="31" t="n">
        <v>18856947</v>
      </c>
      <c r="K12" s="31" t="n">
        <v>3884377</v>
      </c>
      <c r="L12" s="31" t="n">
        <v>27460612</v>
      </c>
      <c r="M12" s="31" t="n">
        <v>18169028</v>
      </c>
      <c r="N12" s="31" t="n">
        <v>420886</v>
      </c>
      <c r="O12" s="31" t="n">
        <v>12557685</v>
      </c>
      <c r="P12" s="31" t="n">
        <v>573296018</v>
      </c>
      <c r="Q12" s="31" t="n">
        <v>478937775</v>
      </c>
      <c r="R12" s="31" t="n">
        <v>94358243</v>
      </c>
      <c r="S12" s="26" t="s">
        <v>40</v>
      </c>
      <c r="T12" s="31" t="n">
        <v>4832849</v>
      </c>
      <c r="U12" s="31" t="n">
        <v>3395325</v>
      </c>
      <c r="V12" s="31" t="n">
        <v>8561729</v>
      </c>
      <c r="W12" s="31" t="n">
        <v>4915513</v>
      </c>
      <c r="X12" s="31" t="n">
        <v>9217537</v>
      </c>
      <c r="Y12" s="31" t="n">
        <v>59293857</v>
      </c>
      <c r="Z12" s="31" t="n">
        <v>20485260</v>
      </c>
      <c r="AA12" s="31" t="n">
        <v>3216120</v>
      </c>
      <c r="AB12" s="31" t="n">
        <v>3747277</v>
      </c>
      <c r="AC12" s="31" t="n">
        <v>2761256</v>
      </c>
      <c r="AD12" s="31" t="n">
        <v>16416332</v>
      </c>
      <c r="AE12" s="31" t="n">
        <v>6977847</v>
      </c>
      <c r="AF12" s="31" t="n">
        <v>7565106</v>
      </c>
      <c r="AG12" s="31" t="n">
        <v>15829073</v>
      </c>
      <c r="AH12" s="31" t="n">
        <v>1370546</v>
      </c>
      <c r="AI12" s="31" t="n">
        <v>107973298</v>
      </c>
    </row>
    <row r="13" customFormat="false" ht="13.5" hidden="false" customHeight="false" outlineLevel="0" collapsed="false">
      <c r="B13" s="26" t="s">
        <v>41</v>
      </c>
      <c r="C13" s="31" t="n">
        <v>27545</v>
      </c>
      <c r="D13" s="31" t="n">
        <v>588740624</v>
      </c>
      <c r="E13" s="31" t="n">
        <v>811929</v>
      </c>
      <c r="F13" s="31" t="n">
        <v>240628786</v>
      </c>
      <c r="G13" s="31" t="n">
        <v>3242544</v>
      </c>
      <c r="H13" s="31" t="n">
        <v>260154344</v>
      </c>
      <c r="I13" s="31" t="n">
        <v>4610098</v>
      </c>
      <c r="J13" s="31" t="n">
        <v>18260803</v>
      </c>
      <c r="K13" s="31" t="n">
        <v>3994564</v>
      </c>
      <c r="L13" s="31" t="n">
        <v>29167388</v>
      </c>
      <c r="M13" s="31" t="n">
        <v>18284401</v>
      </c>
      <c r="N13" s="31" t="n">
        <v>585824</v>
      </c>
      <c r="O13" s="31" t="n">
        <v>12242487</v>
      </c>
      <c r="P13" s="31" t="n">
        <v>569493025</v>
      </c>
      <c r="Q13" s="31" t="n">
        <v>476895667</v>
      </c>
      <c r="R13" s="31" t="n">
        <v>92597358</v>
      </c>
      <c r="S13" s="26" t="s">
        <v>41</v>
      </c>
      <c r="T13" s="31" t="n">
        <v>4498692</v>
      </c>
      <c r="U13" s="31" t="n">
        <v>3453711</v>
      </c>
      <c r="V13" s="31" t="n">
        <v>8810847</v>
      </c>
      <c r="W13" s="31" t="n">
        <v>4985272</v>
      </c>
      <c r="X13" s="31" t="n">
        <v>9012459</v>
      </c>
      <c r="Y13" s="31" t="n">
        <v>57648231</v>
      </c>
      <c r="Z13" s="31" t="n">
        <v>19957877</v>
      </c>
      <c r="AA13" s="31" t="n">
        <v>3141778</v>
      </c>
      <c r="AB13" s="31" t="n">
        <v>3296927</v>
      </c>
      <c r="AC13" s="31" t="n">
        <v>2656061</v>
      </c>
      <c r="AD13" s="31" t="n">
        <v>19247599</v>
      </c>
      <c r="AE13" s="31" t="n">
        <v>6340042</v>
      </c>
      <c r="AF13" s="31" t="n">
        <v>7009386</v>
      </c>
      <c r="AG13" s="31" t="n">
        <v>18578255</v>
      </c>
      <c r="AH13" s="31" t="n">
        <v>6058812</v>
      </c>
      <c r="AI13" s="31" t="n">
        <v>108806332</v>
      </c>
    </row>
    <row r="14" customFormat="false" ht="13.5" hidden="false" customHeight="false" outlineLevel="0" collapsed="false">
      <c r="B14" s="26" t="s">
        <v>42</v>
      </c>
      <c r="C14" s="31" t="n">
        <v>26634</v>
      </c>
      <c r="D14" s="31" t="n">
        <v>591730510</v>
      </c>
      <c r="E14" s="31" t="n">
        <v>812822</v>
      </c>
      <c r="F14" s="31" t="n">
        <v>248114328</v>
      </c>
      <c r="G14" s="31" t="n">
        <v>3249090</v>
      </c>
      <c r="H14" s="31" t="n">
        <v>255460434</v>
      </c>
      <c r="I14" s="31" t="n">
        <v>4528958</v>
      </c>
      <c r="J14" s="31" t="n">
        <v>17927322</v>
      </c>
      <c r="K14" s="31" t="n">
        <v>4110200</v>
      </c>
      <c r="L14" s="31" t="n">
        <v>29795452</v>
      </c>
      <c r="M14" s="31" t="n">
        <v>19800361</v>
      </c>
      <c r="N14" s="31" t="n">
        <v>804593</v>
      </c>
      <c r="O14" s="31" t="n">
        <v>10376040</v>
      </c>
      <c r="P14" s="31" t="n">
        <v>570226837</v>
      </c>
      <c r="Q14" s="31" t="n">
        <v>477686752</v>
      </c>
      <c r="R14" s="31" t="n">
        <v>92540085</v>
      </c>
      <c r="S14" s="26" t="s">
        <v>42</v>
      </c>
      <c r="T14" s="31" t="n">
        <v>4546326</v>
      </c>
      <c r="U14" s="31" t="n">
        <v>3360635</v>
      </c>
      <c r="V14" s="31" t="n">
        <v>8771748</v>
      </c>
      <c r="W14" s="31" t="n">
        <v>4984373</v>
      </c>
      <c r="X14" s="31" t="n">
        <v>8916443</v>
      </c>
      <c r="Y14" s="31" t="n">
        <v>57138488</v>
      </c>
      <c r="Z14" s="31" t="n">
        <v>18740544</v>
      </c>
      <c r="AA14" s="31" t="n">
        <v>3036021</v>
      </c>
      <c r="AB14" s="31" t="n">
        <v>2896577</v>
      </c>
      <c r="AC14" s="31" t="n">
        <v>2542310</v>
      </c>
      <c r="AD14" s="31" t="n">
        <v>21503673</v>
      </c>
      <c r="AE14" s="31" t="n">
        <v>6229054</v>
      </c>
      <c r="AF14" s="31" t="n">
        <v>6519219</v>
      </c>
      <c r="AG14" s="31" t="n">
        <v>21213508</v>
      </c>
      <c r="AH14" s="31" t="n">
        <v>9550674</v>
      </c>
      <c r="AI14" s="31" t="n">
        <v>109190474</v>
      </c>
    </row>
    <row r="15" customFormat="false" ht="13.5" hidden="false" customHeight="false" outlineLevel="0" collapsed="false">
      <c r="B15" s="26" t="s">
        <v>43</v>
      </c>
      <c r="C15" s="31" t="n">
        <v>28340</v>
      </c>
      <c r="D15" s="31" t="n">
        <v>649980141</v>
      </c>
      <c r="E15" s="31" t="n">
        <v>695125</v>
      </c>
      <c r="F15" s="31" t="n">
        <v>271078854</v>
      </c>
      <c r="G15" s="31" t="n">
        <v>3722813</v>
      </c>
      <c r="H15" s="31" t="n">
        <v>276324317</v>
      </c>
      <c r="I15" s="31" t="n">
        <v>5306349</v>
      </c>
      <c r="J15" s="31" t="n">
        <v>18341712</v>
      </c>
      <c r="K15" s="31" t="n">
        <v>4314571</v>
      </c>
      <c r="L15" s="31" t="n">
        <v>33526401</v>
      </c>
      <c r="M15" s="31" t="n">
        <v>27655560</v>
      </c>
      <c r="N15" s="31" t="n">
        <v>865233</v>
      </c>
      <c r="O15" s="31" t="n">
        <v>11872019</v>
      </c>
      <c r="P15" s="31" t="n">
        <v>623660823</v>
      </c>
      <c r="Q15" s="31" t="n">
        <v>521149995</v>
      </c>
      <c r="R15" s="31" t="n">
        <v>102510828</v>
      </c>
      <c r="S15" s="26" t="s">
        <v>43</v>
      </c>
      <c r="T15" s="31" t="n">
        <v>4946691</v>
      </c>
      <c r="U15" s="31" t="n">
        <v>3465944</v>
      </c>
      <c r="V15" s="31" t="n">
        <v>9526961</v>
      </c>
      <c r="W15" s="31" t="n">
        <v>5534596</v>
      </c>
      <c r="X15" s="31" t="n">
        <v>9445536</v>
      </c>
      <c r="Y15" s="31" t="n">
        <v>59345243</v>
      </c>
      <c r="Z15" s="31" t="n">
        <v>19743012</v>
      </c>
      <c r="AA15" s="31" t="n">
        <v>3314638</v>
      </c>
      <c r="AB15" s="31" t="n">
        <v>2755527</v>
      </c>
      <c r="AC15" s="31" t="n">
        <v>2630102</v>
      </c>
      <c r="AD15" s="31" t="n">
        <v>26319318</v>
      </c>
      <c r="AE15" s="31" t="n">
        <v>7132299</v>
      </c>
      <c r="AF15" s="31" t="n">
        <v>6226985</v>
      </c>
      <c r="AG15" s="31" t="n">
        <v>27224632</v>
      </c>
      <c r="AH15" s="31" t="n">
        <v>10523497</v>
      </c>
      <c r="AI15" s="31" t="n">
        <v>118249172</v>
      </c>
    </row>
    <row r="16" customFormat="false" ht="13.5" hidden="false" customHeight="false" outlineLevel="0" collapsed="false">
      <c r="B16" s="26" t="s">
        <v>44</v>
      </c>
      <c r="C16" s="31" t="n">
        <v>10716</v>
      </c>
      <c r="D16" s="31" t="n">
        <v>163414170</v>
      </c>
      <c r="E16" s="31" t="n">
        <v>289044</v>
      </c>
      <c r="F16" s="31" t="n">
        <v>81686867</v>
      </c>
      <c r="G16" s="31" t="n">
        <v>1346771</v>
      </c>
      <c r="H16" s="31" t="n">
        <v>62323041</v>
      </c>
      <c r="I16" s="31" t="n">
        <v>2478216</v>
      </c>
      <c r="J16" s="31" t="n">
        <v>620910</v>
      </c>
      <c r="K16" s="31" t="n">
        <v>564303</v>
      </c>
      <c r="L16" s="31" t="n">
        <v>8580498</v>
      </c>
      <c r="M16" s="31" t="n">
        <v>6150744</v>
      </c>
      <c r="N16" s="31" t="n">
        <v>55805</v>
      </c>
      <c r="O16" s="31" t="n">
        <v>664742</v>
      </c>
      <c r="P16" s="31" t="n">
        <v>157108302</v>
      </c>
      <c r="Q16" s="31" t="n">
        <v>132131600</v>
      </c>
      <c r="R16" s="31" t="n">
        <v>24976702</v>
      </c>
      <c r="S16" s="26" t="s">
        <v>44</v>
      </c>
      <c r="T16" s="31" t="n">
        <v>1040339</v>
      </c>
      <c r="U16" s="31" t="n">
        <v>597524</v>
      </c>
      <c r="V16" s="31" t="n">
        <v>2476168</v>
      </c>
      <c r="W16" s="31" t="n">
        <v>1254210</v>
      </c>
      <c r="X16" s="31" t="n">
        <v>2548760</v>
      </c>
      <c r="Y16" s="31" t="n">
        <v>16559050</v>
      </c>
      <c r="Z16" s="31" t="n">
        <v>3631359</v>
      </c>
      <c r="AA16" s="31" t="n">
        <v>506884</v>
      </c>
      <c r="AB16" s="31" t="n">
        <v>433141</v>
      </c>
      <c r="AC16" s="31" t="n">
        <v>811681</v>
      </c>
      <c r="AD16" s="31" t="n">
        <v>6305868</v>
      </c>
      <c r="AE16" s="31" t="n">
        <v>1643024</v>
      </c>
      <c r="AF16" s="31" t="n">
        <v>1273352</v>
      </c>
      <c r="AG16" s="31" t="n">
        <v>6675540</v>
      </c>
      <c r="AH16" s="31" t="n">
        <v>2157687</v>
      </c>
      <c r="AI16" s="31" t="n">
        <v>29479329</v>
      </c>
    </row>
    <row r="17" customFormat="false" ht="13.5" hidden="false" customHeight="false" outlineLevel="0" collapsed="false">
      <c r="B17" s="26" t="s">
        <v>45</v>
      </c>
      <c r="C17" s="31" t="n">
        <v>9250</v>
      </c>
      <c r="D17" s="31" t="n">
        <v>235353313</v>
      </c>
      <c r="E17" s="31" t="n">
        <v>86554</v>
      </c>
      <c r="F17" s="31" t="n">
        <v>91972537</v>
      </c>
      <c r="G17" s="31" t="n">
        <v>1188201</v>
      </c>
      <c r="H17" s="31" t="n">
        <v>93471297</v>
      </c>
      <c r="I17" s="31" t="n">
        <v>1487438</v>
      </c>
      <c r="J17" s="31" t="n">
        <v>17564557</v>
      </c>
      <c r="K17" s="31" t="n">
        <v>1976396</v>
      </c>
      <c r="L17" s="31" t="n">
        <v>10193605</v>
      </c>
      <c r="M17" s="31" t="n">
        <v>13320257</v>
      </c>
      <c r="N17" s="31" t="n">
        <v>607761</v>
      </c>
      <c r="O17" s="31" t="n">
        <v>4672911</v>
      </c>
      <c r="P17" s="31" t="n">
        <v>223684001</v>
      </c>
      <c r="Q17" s="31" t="n">
        <v>183337788</v>
      </c>
      <c r="R17" s="31" t="n">
        <v>40346213</v>
      </c>
      <c r="S17" s="26" t="s">
        <v>45</v>
      </c>
      <c r="T17" s="31" t="n">
        <v>2066668</v>
      </c>
      <c r="U17" s="31" t="n">
        <v>1617024</v>
      </c>
      <c r="V17" s="31" t="n">
        <v>3415724</v>
      </c>
      <c r="W17" s="31" t="n">
        <v>2072378</v>
      </c>
      <c r="X17" s="31" t="n">
        <v>3457388</v>
      </c>
      <c r="Y17" s="31" t="n">
        <v>20661794</v>
      </c>
      <c r="Z17" s="31" t="n">
        <v>9085719</v>
      </c>
      <c r="AA17" s="31" t="n">
        <v>1855696</v>
      </c>
      <c r="AB17" s="31" t="n">
        <v>1326902</v>
      </c>
      <c r="AC17" s="31" t="n">
        <v>877212</v>
      </c>
      <c r="AD17" s="31" t="n">
        <v>11669312</v>
      </c>
      <c r="AE17" s="31" t="n">
        <v>2104004</v>
      </c>
      <c r="AF17" s="31" t="n">
        <v>2384616</v>
      </c>
      <c r="AG17" s="31" t="n">
        <v>11388700</v>
      </c>
      <c r="AH17" s="31" t="n">
        <v>5400611</v>
      </c>
      <c r="AI17" s="31" t="n">
        <v>46688245</v>
      </c>
    </row>
    <row r="18" customFormat="false" ht="13.5" hidden="false" customHeight="false" outlineLevel="0" collapsed="false">
      <c r="B18" s="26" t="s">
        <v>46</v>
      </c>
      <c r="C18" s="31" t="n">
        <v>6024</v>
      </c>
      <c r="D18" s="31" t="n">
        <v>133450432</v>
      </c>
      <c r="E18" s="31" t="n">
        <v>229223</v>
      </c>
      <c r="F18" s="31" t="n">
        <v>54046641</v>
      </c>
      <c r="G18" s="31" t="n">
        <v>810810</v>
      </c>
      <c r="H18" s="31" t="n">
        <v>57925484</v>
      </c>
      <c r="I18" s="31" t="n">
        <v>912116</v>
      </c>
      <c r="J18" s="31" t="n">
        <v>110218</v>
      </c>
      <c r="K18" s="31" t="n">
        <v>1324487</v>
      </c>
      <c r="L18" s="31" t="n">
        <v>8600147</v>
      </c>
      <c r="M18" s="31" t="n">
        <v>6056751</v>
      </c>
      <c r="N18" s="31" t="n">
        <v>148739</v>
      </c>
      <c r="O18" s="31" t="n">
        <v>4096626</v>
      </c>
      <c r="P18" s="31" t="n">
        <v>127845017</v>
      </c>
      <c r="Q18" s="31" t="n">
        <v>104717639</v>
      </c>
      <c r="R18" s="31" t="n">
        <v>23127378</v>
      </c>
      <c r="S18" s="26" t="s">
        <v>46</v>
      </c>
      <c r="T18" s="31" t="n">
        <v>1102756</v>
      </c>
      <c r="U18" s="31" t="n">
        <v>767431</v>
      </c>
      <c r="V18" s="31" t="n">
        <v>2185823</v>
      </c>
      <c r="W18" s="31" t="n">
        <v>1383934</v>
      </c>
      <c r="X18" s="31" t="n">
        <v>2173255</v>
      </c>
      <c r="Y18" s="31" t="n">
        <v>13505299</v>
      </c>
      <c r="Z18" s="31" t="n">
        <v>3979735</v>
      </c>
      <c r="AA18" s="31" t="n">
        <v>548790</v>
      </c>
      <c r="AB18" s="31" t="n">
        <v>501774</v>
      </c>
      <c r="AC18" s="31" t="n">
        <v>593284</v>
      </c>
      <c r="AD18" s="31" t="n">
        <v>5605415</v>
      </c>
      <c r="AE18" s="31" t="n">
        <v>1575225</v>
      </c>
      <c r="AF18" s="31" t="n">
        <v>1334126</v>
      </c>
      <c r="AG18" s="31" t="n">
        <v>5846514</v>
      </c>
      <c r="AH18" s="31" t="n">
        <v>2895046</v>
      </c>
      <c r="AI18" s="31" t="n">
        <v>25825062</v>
      </c>
    </row>
    <row r="19" customFormat="false" ht="13.5" hidden="false" customHeight="false" outlineLevel="0" collapsed="false">
      <c r="B19" s="26" t="s">
        <v>47</v>
      </c>
      <c r="C19" s="31" t="n">
        <v>2350</v>
      </c>
      <c r="D19" s="31" t="n">
        <v>117762226</v>
      </c>
      <c r="E19" s="31" t="n">
        <v>90304</v>
      </c>
      <c r="F19" s="31" t="n">
        <v>43372809</v>
      </c>
      <c r="G19" s="31" t="n">
        <v>377031</v>
      </c>
      <c r="H19" s="31" t="n">
        <v>62604495</v>
      </c>
      <c r="I19" s="31" t="n">
        <v>428579</v>
      </c>
      <c r="J19" s="31" t="n">
        <v>46027</v>
      </c>
      <c r="K19" s="31" t="n">
        <v>449385</v>
      </c>
      <c r="L19" s="31" t="n">
        <v>6152151</v>
      </c>
      <c r="M19" s="31" t="n">
        <v>2127808</v>
      </c>
      <c r="N19" s="31" t="n">
        <v>52928</v>
      </c>
      <c r="O19" s="31" t="n">
        <v>2437740</v>
      </c>
      <c r="P19" s="31" t="n">
        <v>115023503</v>
      </c>
      <c r="Q19" s="31" t="n">
        <v>100962968</v>
      </c>
      <c r="R19" s="31" t="n">
        <v>14060535</v>
      </c>
      <c r="S19" s="26" t="s">
        <v>47</v>
      </c>
      <c r="T19" s="31" t="n">
        <v>736928</v>
      </c>
      <c r="U19" s="31" t="n">
        <v>483965</v>
      </c>
      <c r="V19" s="31" t="n">
        <v>1449246</v>
      </c>
      <c r="W19" s="31" t="n">
        <v>824074</v>
      </c>
      <c r="X19" s="31" t="n">
        <v>1266133</v>
      </c>
      <c r="Y19" s="31" t="n">
        <v>8619100</v>
      </c>
      <c r="Z19" s="31" t="n">
        <v>3046199</v>
      </c>
      <c r="AA19" s="31" t="n">
        <v>403268</v>
      </c>
      <c r="AB19" s="31" t="n">
        <v>493710</v>
      </c>
      <c r="AC19" s="31" t="n">
        <v>347925</v>
      </c>
      <c r="AD19" s="31" t="n">
        <v>2738723</v>
      </c>
      <c r="AE19" s="31" t="n">
        <v>1810046</v>
      </c>
      <c r="AF19" s="31" t="n">
        <v>1234891</v>
      </c>
      <c r="AG19" s="31" t="n">
        <v>3313878</v>
      </c>
      <c r="AH19" s="31" t="n">
        <v>70153</v>
      </c>
      <c r="AI19" s="31" t="n">
        <v>16256536</v>
      </c>
    </row>
    <row r="20" customFormat="false" ht="13.5" hidden="false" customHeight="false" outlineLevel="0" collapsed="false">
      <c r="B20" s="26" t="s">
        <v>48</v>
      </c>
      <c r="C20" s="31" t="n">
        <v>26813</v>
      </c>
      <c r="D20" s="31" t="n">
        <v>621762413</v>
      </c>
      <c r="E20" s="31" t="n">
        <v>677880</v>
      </c>
      <c r="F20" s="31" t="n">
        <v>270291620</v>
      </c>
      <c r="G20" s="31" t="n">
        <v>3678547</v>
      </c>
      <c r="H20" s="31" t="n">
        <v>273298985</v>
      </c>
      <c r="I20" s="31" t="n">
        <v>4784752</v>
      </c>
      <c r="J20" s="31" t="n">
        <v>18286973</v>
      </c>
      <c r="K20" s="31" t="n">
        <v>2916516</v>
      </c>
      <c r="L20" s="31" t="n">
        <v>25839736</v>
      </c>
      <c r="M20" s="31" t="n">
        <v>19874626</v>
      </c>
      <c r="N20" s="31" t="n">
        <v>473618</v>
      </c>
      <c r="O20" s="31" t="n">
        <v>5317707</v>
      </c>
      <c r="P20" s="31" t="n">
        <v>597583179</v>
      </c>
      <c r="Q20" s="31" t="n">
        <v>504670914</v>
      </c>
      <c r="R20" s="31" t="n">
        <v>92912265</v>
      </c>
      <c r="S20" s="26" t="s">
        <v>48</v>
      </c>
      <c r="T20" s="31" t="n">
        <v>4508080</v>
      </c>
      <c r="U20" s="31" t="n">
        <v>3142081</v>
      </c>
      <c r="V20" s="31" t="n">
        <v>8634364</v>
      </c>
      <c r="W20" s="31" t="n">
        <v>4995157</v>
      </c>
      <c r="X20" s="31" t="n">
        <v>9207151</v>
      </c>
      <c r="Y20" s="31" t="n">
        <v>56083085</v>
      </c>
      <c r="Z20" s="31" t="n">
        <v>18117198</v>
      </c>
      <c r="AA20" s="31" t="n">
        <v>3110259</v>
      </c>
      <c r="AB20" s="31" t="n">
        <v>2573980</v>
      </c>
      <c r="AC20" s="31" t="n">
        <v>2454526</v>
      </c>
      <c r="AD20" s="31" t="n">
        <v>24179234</v>
      </c>
      <c r="AE20" s="31" t="n">
        <v>6845690</v>
      </c>
      <c r="AF20" s="31" t="n">
        <v>5930335</v>
      </c>
      <c r="AG20" s="31" t="n">
        <v>25094589</v>
      </c>
      <c r="AH20" s="31" t="n">
        <v>9647032</v>
      </c>
      <c r="AI20" s="31" t="n">
        <v>110124140</v>
      </c>
    </row>
    <row r="21" customFormat="false" ht="13.5" hidden="false" customHeight="false" outlineLevel="0" collapsed="false">
      <c r="B21" s="26" t="s">
        <v>44</v>
      </c>
      <c r="C21" s="31" t="n">
        <v>10513</v>
      </c>
      <c r="D21" s="31" t="n">
        <v>160958074</v>
      </c>
      <c r="E21" s="31" t="n">
        <v>289044</v>
      </c>
      <c r="F21" s="31" t="n">
        <v>81686867</v>
      </c>
      <c r="G21" s="31" t="n">
        <v>1346771</v>
      </c>
      <c r="H21" s="31" t="n">
        <v>62323041</v>
      </c>
      <c r="I21" s="31" t="n">
        <v>2438294</v>
      </c>
      <c r="J21" s="31" t="n">
        <v>620910</v>
      </c>
      <c r="K21" s="31" t="n">
        <v>563654</v>
      </c>
      <c r="L21" s="31" t="n">
        <v>7514218</v>
      </c>
      <c r="M21" s="31" t="n">
        <v>5486416</v>
      </c>
      <c r="N21" s="31" t="n">
        <v>35630</v>
      </c>
      <c r="O21" s="32" t="s">
        <v>49</v>
      </c>
      <c r="P21" s="31" t="n">
        <v>154747048</v>
      </c>
      <c r="Q21" s="31" t="n">
        <v>130259195</v>
      </c>
      <c r="R21" s="31" t="n">
        <v>24487853</v>
      </c>
      <c r="S21" s="26" t="s">
        <v>44</v>
      </c>
      <c r="T21" s="31" t="n">
        <v>1025432</v>
      </c>
      <c r="U21" s="31" t="n">
        <v>582581</v>
      </c>
      <c r="V21" s="31" t="n">
        <v>2413087</v>
      </c>
      <c r="W21" s="31" t="n">
        <v>1212375</v>
      </c>
      <c r="X21" s="31" t="n">
        <v>2537206</v>
      </c>
      <c r="Y21" s="31" t="n">
        <v>16136692</v>
      </c>
      <c r="Z21" s="31" t="n">
        <v>3563436</v>
      </c>
      <c r="AA21" s="31" t="n">
        <v>498333</v>
      </c>
      <c r="AB21" s="31" t="n">
        <v>426775</v>
      </c>
      <c r="AC21" s="31" t="n">
        <v>797138</v>
      </c>
      <c r="AD21" s="31" t="n">
        <v>6211026</v>
      </c>
      <c r="AE21" s="31" t="n">
        <v>1623130</v>
      </c>
      <c r="AF21" s="31" t="n">
        <v>1258897</v>
      </c>
      <c r="AG21" s="31" t="n">
        <v>6575259</v>
      </c>
      <c r="AH21" s="31" t="n">
        <v>2124538</v>
      </c>
      <c r="AI21" s="31" t="n">
        <v>28822574</v>
      </c>
    </row>
    <row r="22" customFormat="false" ht="13.5" hidden="false" customHeight="false" outlineLevel="0" collapsed="false">
      <c r="B22" s="26" t="s">
        <v>45</v>
      </c>
      <c r="C22" s="31" t="n">
        <v>8726</v>
      </c>
      <c r="D22" s="31" t="n">
        <v>219008079</v>
      </c>
      <c r="E22" s="31" t="n">
        <v>82127</v>
      </c>
      <c r="F22" s="31" t="n">
        <v>91736820</v>
      </c>
      <c r="G22" s="31" t="n">
        <v>1179960</v>
      </c>
      <c r="H22" s="31" t="n">
        <v>92052089</v>
      </c>
      <c r="I22" s="31" t="n">
        <v>1405820</v>
      </c>
      <c r="J22" s="31" t="n">
        <v>17549099</v>
      </c>
      <c r="K22" s="31" t="n">
        <v>1095663</v>
      </c>
      <c r="L22" s="31" t="n">
        <v>6325197</v>
      </c>
      <c r="M22" s="31" t="n">
        <v>6831261</v>
      </c>
      <c r="N22" s="31" t="n">
        <v>316774</v>
      </c>
      <c r="O22" s="31" t="n">
        <v>1613229</v>
      </c>
      <c r="P22" s="31" t="n">
        <v>208645597</v>
      </c>
      <c r="Q22" s="31" t="n">
        <v>174910543</v>
      </c>
      <c r="R22" s="31" t="n">
        <v>33735054</v>
      </c>
      <c r="S22" s="26" t="s">
        <v>45</v>
      </c>
      <c r="T22" s="31" t="n">
        <v>1770748</v>
      </c>
      <c r="U22" s="31" t="n">
        <v>1414070</v>
      </c>
      <c r="V22" s="31" t="n">
        <v>2989496</v>
      </c>
      <c r="W22" s="31" t="n">
        <v>1854657</v>
      </c>
      <c r="X22" s="31" t="n">
        <v>3312471</v>
      </c>
      <c r="Y22" s="31" t="n">
        <v>19236551</v>
      </c>
      <c r="Z22" s="31" t="n">
        <v>7939581</v>
      </c>
      <c r="AA22" s="31" t="n">
        <v>1758521</v>
      </c>
      <c r="AB22" s="31" t="n">
        <v>1261558</v>
      </c>
      <c r="AC22" s="31" t="n">
        <v>800837</v>
      </c>
      <c r="AD22" s="31" t="n">
        <v>10362482</v>
      </c>
      <c r="AE22" s="31" t="n">
        <v>1931546</v>
      </c>
      <c r="AF22" s="31" t="n">
        <v>2251718</v>
      </c>
      <c r="AG22" s="31" t="n">
        <v>10042310</v>
      </c>
      <c r="AH22" s="31" t="n">
        <v>4509043</v>
      </c>
      <c r="AI22" s="31" t="n">
        <v>42286631</v>
      </c>
    </row>
    <row r="23" customFormat="false" ht="13.5" hidden="false" customHeight="false" outlineLevel="0" collapsed="false">
      <c r="B23" s="26" t="s">
        <v>46</v>
      </c>
      <c r="C23" s="31" t="n">
        <v>5500</v>
      </c>
      <c r="D23" s="31" t="n">
        <v>126525063</v>
      </c>
      <c r="E23" s="31" t="n">
        <v>219349</v>
      </c>
      <c r="F23" s="31" t="n">
        <v>53647864</v>
      </c>
      <c r="G23" s="31" t="n">
        <v>785515</v>
      </c>
      <c r="H23" s="31" t="n">
        <v>56700219</v>
      </c>
      <c r="I23" s="31" t="n">
        <v>660053</v>
      </c>
      <c r="J23" s="31" t="n">
        <v>82567</v>
      </c>
      <c r="K23" s="31" t="n">
        <v>837757</v>
      </c>
      <c r="L23" s="31" t="n">
        <v>6578588</v>
      </c>
      <c r="M23" s="31" t="n">
        <v>5578078</v>
      </c>
      <c r="N23" s="31" t="n">
        <v>90778</v>
      </c>
      <c r="O23" s="31" t="n">
        <v>2129810</v>
      </c>
      <c r="P23" s="31" t="n">
        <v>121456602</v>
      </c>
      <c r="Q23" s="31" t="n">
        <v>100313562</v>
      </c>
      <c r="R23" s="31" t="n">
        <v>21143040</v>
      </c>
      <c r="S23" s="26" t="s">
        <v>46</v>
      </c>
      <c r="T23" s="31" t="n">
        <v>999560</v>
      </c>
      <c r="U23" s="31" t="n">
        <v>679544</v>
      </c>
      <c r="V23" s="31" t="n">
        <v>1875578</v>
      </c>
      <c r="W23" s="31" t="n">
        <v>1156885</v>
      </c>
      <c r="X23" s="31" t="n">
        <v>2112370</v>
      </c>
      <c r="Y23" s="31" t="n">
        <v>12539455</v>
      </c>
      <c r="Z23" s="31" t="n">
        <v>3700858</v>
      </c>
      <c r="AA23" s="31" t="n">
        <v>488801</v>
      </c>
      <c r="AB23" s="31" t="n">
        <v>444907</v>
      </c>
      <c r="AC23" s="31" t="n">
        <v>530952</v>
      </c>
      <c r="AD23" s="31" t="n">
        <v>5068461</v>
      </c>
      <c r="AE23" s="31" t="n">
        <v>1512308</v>
      </c>
      <c r="AF23" s="31" t="n">
        <v>1250650</v>
      </c>
      <c r="AG23" s="31" t="n">
        <v>5330119</v>
      </c>
      <c r="AH23" s="31" t="n">
        <v>2682460</v>
      </c>
      <c r="AI23" s="31" t="n">
        <v>23673153</v>
      </c>
    </row>
    <row r="24" customFormat="false" ht="13.5" hidden="false" customHeight="false" outlineLevel="0" collapsed="false">
      <c r="B24" s="26" t="s">
        <v>47</v>
      </c>
      <c r="C24" s="31" t="n">
        <v>2074</v>
      </c>
      <c r="D24" s="31" t="n">
        <v>115271197</v>
      </c>
      <c r="E24" s="31" t="n">
        <v>87360</v>
      </c>
      <c r="F24" s="31" t="n">
        <v>43220069</v>
      </c>
      <c r="G24" s="31" t="n">
        <v>366301</v>
      </c>
      <c r="H24" s="31" t="n">
        <v>62223636</v>
      </c>
      <c r="I24" s="31" t="n">
        <v>280585</v>
      </c>
      <c r="J24" s="31" t="n">
        <v>34397</v>
      </c>
      <c r="K24" s="31" t="n">
        <v>419442</v>
      </c>
      <c r="L24" s="31" t="n">
        <v>5421733</v>
      </c>
      <c r="M24" s="31" t="n">
        <v>1978871</v>
      </c>
      <c r="N24" s="31" t="n">
        <v>30436</v>
      </c>
      <c r="O24" s="31" t="n">
        <v>1574668</v>
      </c>
      <c r="P24" s="31" t="n">
        <v>112733932</v>
      </c>
      <c r="Q24" s="31" t="n">
        <v>99187614</v>
      </c>
      <c r="R24" s="31" t="n">
        <v>13546318</v>
      </c>
      <c r="S24" s="26" t="s">
        <v>47</v>
      </c>
      <c r="T24" s="31" t="n">
        <v>712340</v>
      </c>
      <c r="U24" s="31" t="n">
        <v>465886</v>
      </c>
      <c r="V24" s="31" t="n">
        <v>1356203</v>
      </c>
      <c r="W24" s="31" t="n">
        <v>771240</v>
      </c>
      <c r="X24" s="31" t="n">
        <v>1245104</v>
      </c>
      <c r="Y24" s="31" t="n">
        <v>8170387</v>
      </c>
      <c r="Z24" s="31" t="n">
        <v>2913323</v>
      </c>
      <c r="AA24" s="31" t="n">
        <v>364604</v>
      </c>
      <c r="AB24" s="31" t="n">
        <v>440740</v>
      </c>
      <c r="AC24" s="31" t="n">
        <v>325599</v>
      </c>
      <c r="AD24" s="31" t="n">
        <v>2537265</v>
      </c>
      <c r="AE24" s="31" t="n">
        <v>1778706</v>
      </c>
      <c r="AF24" s="31" t="n">
        <v>1169070</v>
      </c>
      <c r="AG24" s="31" t="n">
        <v>3146901</v>
      </c>
      <c r="AH24" s="31" t="n">
        <v>330991</v>
      </c>
      <c r="AI24" s="31" t="n">
        <v>15341782</v>
      </c>
    </row>
    <row r="25" customFormat="false" ht="13.5" hidden="false" customHeight="false" outlineLevel="0" collapsed="false">
      <c r="B25" s="26" t="s">
        <v>50</v>
      </c>
      <c r="C25" s="32" t="n">
        <v>38</v>
      </c>
      <c r="D25" s="31" t="n">
        <v>729099</v>
      </c>
      <c r="E25" s="31" t="n">
        <v>482314</v>
      </c>
      <c r="F25" s="31" t="n">
        <v>34883</v>
      </c>
      <c r="G25" s="32" t="s">
        <v>49</v>
      </c>
      <c r="H25" s="31" t="n">
        <v>80403</v>
      </c>
      <c r="I25" s="32" t="n">
        <v>384</v>
      </c>
      <c r="J25" s="31" t="n">
        <v>5497</v>
      </c>
      <c r="K25" s="32" t="n">
        <v>14</v>
      </c>
      <c r="L25" s="32" t="n">
        <v>697</v>
      </c>
      <c r="M25" s="32" t="s">
        <v>49</v>
      </c>
      <c r="N25" s="32" t="n">
        <v>737</v>
      </c>
      <c r="O25" s="31" t="n">
        <v>124170</v>
      </c>
      <c r="P25" s="31" t="n">
        <v>546545</v>
      </c>
      <c r="Q25" s="31" t="n">
        <v>467842</v>
      </c>
      <c r="R25" s="31" t="n">
        <v>78703</v>
      </c>
      <c r="S25" s="26" t="s">
        <v>50</v>
      </c>
      <c r="T25" s="32" t="n">
        <v>139</v>
      </c>
      <c r="U25" s="31" t="n">
        <v>1169</v>
      </c>
      <c r="V25" s="31" t="n">
        <v>7765</v>
      </c>
      <c r="W25" s="31" t="n">
        <v>4048</v>
      </c>
      <c r="X25" s="31" t="n">
        <v>17497</v>
      </c>
      <c r="Y25" s="31" t="n">
        <v>45445</v>
      </c>
      <c r="Z25" s="31" t="n">
        <v>39538</v>
      </c>
      <c r="AA25" s="31" t="n">
        <v>8134</v>
      </c>
      <c r="AB25" s="31" t="n">
        <v>3767</v>
      </c>
      <c r="AC25" s="31" t="n">
        <v>1961</v>
      </c>
      <c r="AD25" s="31" t="n">
        <v>182554</v>
      </c>
      <c r="AE25" s="31" t="n">
        <v>24332</v>
      </c>
      <c r="AF25" s="31" t="n">
        <v>11800</v>
      </c>
      <c r="AG25" s="31" t="n">
        <v>195086</v>
      </c>
      <c r="AH25" s="31" t="n">
        <v>84586</v>
      </c>
      <c r="AI25" s="31" t="n">
        <v>283436</v>
      </c>
    </row>
    <row r="26" customFormat="false" ht="13.5" hidden="false" customHeight="false" outlineLevel="0" collapsed="false">
      <c r="B26" s="26" t="s">
        <v>44</v>
      </c>
      <c r="C26" s="32" t="n">
        <v>14</v>
      </c>
      <c r="D26" s="31" t="n">
        <v>289044</v>
      </c>
      <c r="E26" s="31" t="n">
        <v>289044</v>
      </c>
      <c r="F26" s="32" t="s">
        <v>49</v>
      </c>
      <c r="G26" s="32" t="s">
        <v>49</v>
      </c>
      <c r="H26" s="32" t="s">
        <v>49</v>
      </c>
      <c r="I26" s="32" t="s">
        <v>49</v>
      </c>
      <c r="J26" s="32" t="s">
        <v>49</v>
      </c>
      <c r="K26" s="32" t="s">
        <v>49</v>
      </c>
      <c r="L26" s="32" t="s">
        <v>49</v>
      </c>
      <c r="M26" s="32" t="s">
        <v>49</v>
      </c>
      <c r="N26" s="32" t="s">
        <v>49</v>
      </c>
      <c r="O26" s="32" t="s">
        <v>49</v>
      </c>
      <c r="P26" s="31" t="n">
        <v>156464</v>
      </c>
      <c r="Q26" s="31" t="n">
        <v>142766</v>
      </c>
      <c r="R26" s="31" t="n">
        <v>13698</v>
      </c>
      <c r="S26" s="26" t="s">
        <v>44</v>
      </c>
      <c r="T26" s="32" t="n">
        <v>70</v>
      </c>
      <c r="U26" s="32" t="n">
        <v>179</v>
      </c>
      <c r="V26" s="31" t="n">
        <v>1750</v>
      </c>
      <c r="W26" s="32" t="n">
        <v>734</v>
      </c>
      <c r="X26" s="31" t="n">
        <v>2773</v>
      </c>
      <c r="Y26" s="31" t="n">
        <v>14407</v>
      </c>
      <c r="Z26" s="31" t="n">
        <v>7797</v>
      </c>
      <c r="AA26" s="31" t="n">
        <v>1155</v>
      </c>
      <c r="AB26" s="32" t="n">
        <v>760</v>
      </c>
      <c r="AC26" s="32" t="n">
        <v>554</v>
      </c>
      <c r="AD26" s="31" t="n">
        <v>132580</v>
      </c>
      <c r="AE26" s="31" t="n">
        <v>8692</v>
      </c>
      <c r="AF26" s="31" t="n">
        <v>4489</v>
      </c>
      <c r="AG26" s="31" t="n">
        <v>136783</v>
      </c>
      <c r="AH26" s="31" t="n">
        <v>48571</v>
      </c>
      <c r="AI26" s="31" t="n">
        <v>157689</v>
      </c>
    </row>
    <row r="27" customFormat="false" ht="13.5" hidden="false" customHeight="false" outlineLevel="0" collapsed="false">
      <c r="B27" s="26" t="s">
        <v>45</v>
      </c>
      <c r="C27" s="32" t="n">
        <v>11</v>
      </c>
      <c r="D27" s="31" t="n">
        <v>76269</v>
      </c>
      <c r="E27" s="31" t="n">
        <v>71963</v>
      </c>
      <c r="F27" s="32" t="n">
        <v>333</v>
      </c>
      <c r="G27" s="32" t="s">
        <v>49</v>
      </c>
      <c r="H27" s="31" t="n">
        <v>1697</v>
      </c>
      <c r="I27" s="32" t="s">
        <v>49</v>
      </c>
      <c r="J27" s="32" t="s">
        <v>49</v>
      </c>
      <c r="K27" s="32" t="s">
        <v>49</v>
      </c>
      <c r="L27" s="32" t="n">
        <v>333</v>
      </c>
      <c r="M27" s="32" t="s">
        <v>49</v>
      </c>
      <c r="N27" s="32" t="n">
        <v>737</v>
      </c>
      <c r="O27" s="31" t="n">
        <v>1206</v>
      </c>
      <c r="P27" s="31" t="n">
        <v>47567</v>
      </c>
      <c r="Q27" s="31" t="n">
        <v>38581</v>
      </c>
      <c r="R27" s="31" t="n">
        <v>8986</v>
      </c>
      <c r="S27" s="26" t="s">
        <v>45</v>
      </c>
      <c r="T27" s="32" t="n">
        <v>5</v>
      </c>
      <c r="U27" s="32" t="n">
        <v>145</v>
      </c>
      <c r="V27" s="31" t="n">
        <v>1313</v>
      </c>
      <c r="W27" s="32" t="n">
        <v>756</v>
      </c>
      <c r="X27" s="31" t="n">
        <v>4878</v>
      </c>
      <c r="Y27" s="31" t="n">
        <v>7146</v>
      </c>
      <c r="Z27" s="31" t="n">
        <v>8206</v>
      </c>
      <c r="AA27" s="32" t="n">
        <v>511</v>
      </c>
      <c r="AB27" s="32" t="n">
        <v>410</v>
      </c>
      <c r="AC27" s="32" t="n">
        <v>339</v>
      </c>
      <c r="AD27" s="31" t="n">
        <v>28702</v>
      </c>
      <c r="AE27" s="31" t="n">
        <v>2226</v>
      </c>
      <c r="AF27" s="31" t="n">
        <v>1202</v>
      </c>
      <c r="AG27" s="31" t="n">
        <v>29726</v>
      </c>
      <c r="AH27" s="31" t="n">
        <v>6856</v>
      </c>
      <c r="AI27" s="31" t="n">
        <v>45878</v>
      </c>
    </row>
    <row r="28" customFormat="false" ht="13.5" hidden="false" customHeight="false" outlineLevel="0" collapsed="false">
      <c r="B28" s="26" t="s">
        <v>46</v>
      </c>
      <c r="C28" s="32" t="n">
        <v>8</v>
      </c>
      <c r="D28" s="31" t="n">
        <v>105498</v>
      </c>
      <c r="E28" s="31" t="n">
        <v>61302</v>
      </c>
      <c r="F28" s="31" t="n">
        <v>1242</v>
      </c>
      <c r="G28" s="32" t="s">
        <v>49</v>
      </c>
      <c r="H28" s="31" t="n">
        <v>30762</v>
      </c>
      <c r="I28" s="32" t="n">
        <v>384</v>
      </c>
      <c r="J28" s="31" t="n">
        <v>5497</v>
      </c>
      <c r="K28" s="32" t="s">
        <v>49</v>
      </c>
      <c r="L28" s="32" t="n">
        <v>364</v>
      </c>
      <c r="M28" s="32" t="s">
        <v>49</v>
      </c>
      <c r="N28" s="32" t="s">
        <v>49</v>
      </c>
      <c r="O28" s="31" t="n">
        <v>5947</v>
      </c>
      <c r="P28" s="31" t="n">
        <v>95017</v>
      </c>
      <c r="Q28" s="31" t="n">
        <v>67679</v>
      </c>
      <c r="R28" s="31" t="n">
        <v>27338</v>
      </c>
      <c r="S28" s="26" t="s">
        <v>46</v>
      </c>
      <c r="T28" s="32" t="n">
        <v>40</v>
      </c>
      <c r="U28" s="32" t="n">
        <v>487</v>
      </c>
      <c r="V28" s="31" t="n">
        <v>2849</v>
      </c>
      <c r="W28" s="31" t="n">
        <v>1536</v>
      </c>
      <c r="X28" s="31" t="n">
        <v>2988</v>
      </c>
      <c r="Y28" s="31" t="n">
        <v>10767</v>
      </c>
      <c r="Z28" s="31" t="n">
        <v>12661</v>
      </c>
      <c r="AA28" s="31" t="n">
        <v>3577</v>
      </c>
      <c r="AB28" s="32" t="n">
        <v>798</v>
      </c>
      <c r="AC28" s="32" t="n">
        <v>425</v>
      </c>
      <c r="AD28" s="31" t="n">
        <v>10481</v>
      </c>
      <c r="AE28" s="31" t="n">
        <v>6935</v>
      </c>
      <c r="AF28" s="31" t="n">
        <v>2479</v>
      </c>
      <c r="AG28" s="31" t="n">
        <v>14937</v>
      </c>
      <c r="AH28" s="31" t="n">
        <v>10771</v>
      </c>
      <c r="AI28" s="31" t="n">
        <v>40335</v>
      </c>
    </row>
    <row r="29" customFormat="false" ht="13.5" hidden="false" customHeight="false" outlineLevel="0" collapsed="false">
      <c r="B29" s="26" t="s">
        <v>47</v>
      </c>
      <c r="C29" s="32" t="n">
        <v>5</v>
      </c>
      <c r="D29" s="31" t="n">
        <v>258288</v>
      </c>
      <c r="E29" s="31" t="n">
        <v>60005</v>
      </c>
      <c r="F29" s="31" t="n">
        <v>33308</v>
      </c>
      <c r="G29" s="32" t="s">
        <v>49</v>
      </c>
      <c r="H29" s="31" t="n">
        <v>47944</v>
      </c>
      <c r="I29" s="32" t="s">
        <v>49</v>
      </c>
      <c r="J29" s="32" t="s">
        <v>49</v>
      </c>
      <c r="K29" s="32" t="n">
        <v>14</v>
      </c>
      <c r="L29" s="32" t="s">
        <v>49</v>
      </c>
      <c r="M29" s="32" t="s">
        <v>49</v>
      </c>
      <c r="N29" s="32" t="s">
        <v>49</v>
      </c>
      <c r="O29" s="31" t="n">
        <v>117017</v>
      </c>
      <c r="P29" s="31" t="n">
        <v>247497</v>
      </c>
      <c r="Q29" s="31" t="n">
        <v>218816</v>
      </c>
      <c r="R29" s="31" t="n">
        <v>28681</v>
      </c>
      <c r="S29" s="26" t="s">
        <v>47</v>
      </c>
      <c r="T29" s="32" t="n">
        <v>24</v>
      </c>
      <c r="U29" s="32" t="n">
        <v>358</v>
      </c>
      <c r="V29" s="31" t="n">
        <v>1853</v>
      </c>
      <c r="W29" s="31" t="n">
        <v>1022</v>
      </c>
      <c r="X29" s="31" t="n">
        <v>6858</v>
      </c>
      <c r="Y29" s="31" t="n">
        <v>13125</v>
      </c>
      <c r="Z29" s="31" t="n">
        <v>10874</v>
      </c>
      <c r="AA29" s="31" t="n">
        <v>2891</v>
      </c>
      <c r="AB29" s="31" t="n">
        <v>1799</v>
      </c>
      <c r="AC29" s="32" t="n">
        <v>643</v>
      </c>
      <c r="AD29" s="31" t="n">
        <v>10791</v>
      </c>
      <c r="AE29" s="31" t="n">
        <v>6479</v>
      </c>
      <c r="AF29" s="31" t="n">
        <v>3630</v>
      </c>
      <c r="AG29" s="31" t="n">
        <v>13640</v>
      </c>
      <c r="AH29" s="31" t="n">
        <v>18388</v>
      </c>
      <c r="AI29" s="31" t="n">
        <v>39534</v>
      </c>
    </row>
    <row r="30" customFormat="false" ht="13.5" hidden="false" customHeight="false" outlineLevel="0" collapsed="false">
      <c r="B30" s="26" t="s">
        <v>51</v>
      </c>
      <c r="C30" s="31" t="n">
        <v>13235</v>
      </c>
      <c r="D30" s="31" t="n">
        <v>281174581</v>
      </c>
      <c r="E30" s="31" t="n">
        <v>103029</v>
      </c>
      <c r="F30" s="31" t="n">
        <v>264488146</v>
      </c>
      <c r="G30" s="31" t="n">
        <v>3544794</v>
      </c>
      <c r="H30" s="31" t="n">
        <v>12141474</v>
      </c>
      <c r="I30" s="31" t="n">
        <v>78341</v>
      </c>
      <c r="J30" s="31" t="n">
        <v>82113</v>
      </c>
      <c r="K30" s="31" t="n">
        <v>2747</v>
      </c>
      <c r="L30" s="31" t="n">
        <v>1521646</v>
      </c>
      <c r="M30" s="31" t="n">
        <v>1251777</v>
      </c>
      <c r="N30" s="31" t="n">
        <v>66711</v>
      </c>
      <c r="O30" s="31" t="n">
        <v>1438597</v>
      </c>
      <c r="P30" s="31" t="n">
        <v>266682337</v>
      </c>
      <c r="Q30" s="31" t="n">
        <v>224411731</v>
      </c>
      <c r="R30" s="31" t="n">
        <v>42270606</v>
      </c>
      <c r="S30" s="26" t="s">
        <v>51</v>
      </c>
      <c r="T30" s="31" t="n">
        <v>2071995</v>
      </c>
      <c r="U30" s="31" t="n">
        <v>956952</v>
      </c>
      <c r="V30" s="31" t="n">
        <v>3051414</v>
      </c>
      <c r="W30" s="31" t="n">
        <v>1098130</v>
      </c>
      <c r="X30" s="31" t="n">
        <v>6294115</v>
      </c>
      <c r="Y30" s="31" t="n">
        <v>31151050</v>
      </c>
      <c r="Z30" s="31" t="n">
        <v>8603766</v>
      </c>
      <c r="AA30" s="31" t="n">
        <v>1259217</v>
      </c>
      <c r="AB30" s="31" t="n">
        <v>1026060</v>
      </c>
      <c r="AC30" s="31" t="n">
        <v>1296689</v>
      </c>
      <c r="AD30" s="31" t="n">
        <v>14492244</v>
      </c>
      <c r="AE30" s="31" t="n">
        <v>4273143</v>
      </c>
      <c r="AF30" s="31" t="n">
        <v>3363830</v>
      </c>
      <c r="AG30" s="31" t="n">
        <v>15401557</v>
      </c>
      <c r="AH30" s="31" t="n">
        <v>7089212</v>
      </c>
      <c r="AI30" s="31" t="n">
        <v>58557691</v>
      </c>
    </row>
    <row r="31" customFormat="false" ht="13.5" hidden="false" customHeight="false" outlineLevel="0" collapsed="false">
      <c r="B31" s="26" t="s">
        <v>44</v>
      </c>
      <c r="C31" s="31" t="n">
        <v>5778</v>
      </c>
      <c r="D31" s="31" t="n">
        <v>81686867</v>
      </c>
      <c r="E31" s="32" t="s">
        <v>49</v>
      </c>
      <c r="F31" s="31" t="n">
        <v>81686867</v>
      </c>
      <c r="G31" s="31" t="n">
        <v>1346771</v>
      </c>
      <c r="H31" s="32" t="s">
        <v>49</v>
      </c>
      <c r="I31" s="32" t="s">
        <v>49</v>
      </c>
      <c r="J31" s="32" t="s">
        <v>49</v>
      </c>
      <c r="K31" s="32" t="s">
        <v>49</v>
      </c>
      <c r="L31" s="32" t="s">
        <v>49</v>
      </c>
      <c r="M31" s="32" t="s">
        <v>49</v>
      </c>
      <c r="N31" s="32" t="s">
        <v>49</v>
      </c>
      <c r="O31" s="32" t="s">
        <v>49</v>
      </c>
      <c r="P31" s="31" t="n">
        <v>77503940</v>
      </c>
      <c r="Q31" s="31" t="n">
        <v>66259994</v>
      </c>
      <c r="R31" s="31" t="n">
        <v>11243946</v>
      </c>
      <c r="S31" s="26" t="s">
        <v>44</v>
      </c>
      <c r="T31" s="31" t="n">
        <v>470017</v>
      </c>
      <c r="U31" s="31" t="n">
        <v>206037</v>
      </c>
      <c r="V31" s="31" t="n">
        <v>1077622</v>
      </c>
      <c r="W31" s="31" t="n">
        <v>350670</v>
      </c>
      <c r="X31" s="31" t="n">
        <v>1741197</v>
      </c>
      <c r="Y31" s="31" t="n">
        <v>9579447</v>
      </c>
      <c r="Z31" s="31" t="n">
        <v>2567287</v>
      </c>
      <c r="AA31" s="31" t="n">
        <v>318259</v>
      </c>
      <c r="AB31" s="31" t="n">
        <v>262936</v>
      </c>
      <c r="AC31" s="31" t="n">
        <v>513600</v>
      </c>
      <c r="AD31" s="31" t="n">
        <v>4182927</v>
      </c>
      <c r="AE31" s="31" t="n">
        <v>1123611</v>
      </c>
      <c r="AF31" s="31" t="n">
        <v>875870</v>
      </c>
      <c r="AG31" s="31" t="n">
        <v>4430668</v>
      </c>
      <c r="AH31" s="31" t="n">
        <v>1592367</v>
      </c>
      <c r="AI31" s="31" t="n">
        <v>17725542</v>
      </c>
    </row>
    <row r="32" customFormat="false" ht="13.5" hidden="false" customHeight="false" outlineLevel="0" collapsed="false">
      <c r="B32" s="26" t="s">
        <v>45</v>
      </c>
      <c r="C32" s="31" t="n">
        <v>4224</v>
      </c>
      <c r="D32" s="31" t="n">
        <v>94700933</v>
      </c>
      <c r="E32" s="31" t="n">
        <v>2816</v>
      </c>
      <c r="F32" s="31" t="n">
        <v>91095840</v>
      </c>
      <c r="G32" s="31" t="n">
        <v>1129706</v>
      </c>
      <c r="H32" s="31" t="n">
        <v>2468813</v>
      </c>
      <c r="I32" s="31" t="n">
        <v>28607</v>
      </c>
      <c r="J32" s="31" t="n">
        <v>52334</v>
      </c>
      <c r="K32" s="31" t="n">
        <v>2071</v>
      </c>
      <c r="L32" s="31" t="n">
        <v>618033</v>
      </c>
      <c r="M32" s="31" t="n">
        <v>21398</v>
      </c>
      <c r="N32" s="31" t="n">
        <v>1461</v>
      </c>
      <c r="O32" s="31" t="n">
        <v>409560</v>
      </c>
      <c r="P32" s="31" t="n">
        <v>89152543</v>
      </c>
      <c r="Q32" s="31" t="n">
        <v>75381894</v>
      </c>
      <c r="R32" s="31" t="n">
        <v>13770649</v>
      </c>
      <c r="S32" s="26" t="s">
        <v>45</v>
      </c>
      <c r="T32" s="31" t="n">
        <v>817652</v>
      </c>
      <c r="U32" s="31" t="n">
        <v>295392</v>
      </c>
      <c r="V32" s="31" t="n">
        <v>862777</v>
      </c>
      <c r="W32" s="31" t="n">
        <v>360361</v>
      </c>
      <c r="X32" s="31" t="n">
        <v>2225461</v>
      </c>
      <c r="Y32" s="31" t="n">
        <v>9656748</v>
      </c>
      <c r="Z32" s="31" t="n">
        <v>2850150</v>
      </c>
      <c r="AA32" s="31" t="n">
        <v>433279</v>
      </c>
      <c r="AB32" s="31" t="n">
        <v>321232</v>
      </c>
      <c r="AC32" s="31" t="n">
        <v>384288</v>
      </c>
      <c r="AD32" s="31" t="n">
        <v>5548390</v>
      </c>
      <c r="AE32" s="31" t="n">
        <v>1072877</v>
      </c>
      <c r="AF32" s="31" t="n">
        <v>909258</v>
      </c>
      <c r="AG32" s="31" t="n">
        <v>5712009</v>
      </c>
      <c r="AH32" s="31" t="n">
        <v>2980194</v>
      </c>
      <c r="AI32" s="31" t="n">
        <v>19351344</v>
      </c>
    </row>
    <row r="33" customFormat="false" ht="13.5" hidden="false" customHeight="false" outlineLevel="0" collapsed="false">
      <c r="B33" s="26" t="s">
        <v>46</v>
      </c>
      <c r="C33" s="31" t="n">
        <v>2368</v>
      </c>
      <c r="D33" s="31" t="n">
        <v>56724066</v>
      </c>
      <c r="E33" s="31" t="n">
        <v>79936</v>
      </c>
      <c r="F33" s="31" t="n">
        <v>49644971</v>
      </c>
      <c r="G33" s="31" t="n">
        <v>719633</v>
      </c>
      <c r="H33" s="31" t="n">
        <v>4500413</v>
      </c>
      <c r="I33" s="31" t="n">
        <v>45456</v>
      </c>
      <c r="J33" s="31" t="n">
        <v>11354</v>
      </c>
      <c r="K33" s="32" t="n">
        <v>419</v>
      </c>
      <c r="L33" s="31" t="n">
        <v>591799</v>
      </c>
      <c r="M33" s="31" t="n">
        <v>1126204</v>
      </c>
      <c r="N33" s="31" t="n">
        <v>47293</v>
      </c>
      <c r="O33" s="31" t="n">
        <v>676221</v>
      </c>
      <c r="P33" s="31" t="n">
        <v>53566822</v>
      </c>
      <c r="Q33" s="31" t="n">
        <v>43722348</v>
      </c>
      <c r="R33" s="31" t="n">
        <v>9844474</v>
      </c>
      <c r="S33" s="26" t="s">
        <v>46</v>
      </c>
      <c r="T33" s="31" t="n">
        <v>381495</v>
      </c>
      <c r="U33" s="31" t="n">
        <v>237861</v>
      </c>
      <c r="V33" s="31" t="n">
        <v>579084</v>
      </c>
      <c r="W33" s="31" t="n">
        <v>248008</v>
      </c>
      <c r="X33" s="31" t="n">
        <v>1444105</v>
      </c>
      <c r="Y33" s="31" t="n">
        <v>6653870</v>
      </c>
      <c r="Z33" s="31" t="n">
        <v>1667585</v>
      </c>
      <c r="AA33" s="31" t="n">
        <v>275160</v>
      </c>
      <c r="AB33" s="31" t="n">
        <v>233367</v>
      </c>
      <c r="AC33" s="31" t="n">
        <v>224359</v>
      </c>
      <c r="AD33" s="31" t="n">
        <v>3157244</v>
      </c>
      <c r="AE33" s="31" t="n">
        <v>982736</v>
      </c>
      <c r="AF33" s="31" t="n">
        <v>814251</v>
      </c>
      <c r="AG33" s="31" t="n">
        <v>3325729</v>
      </c>
      <c r="AH33" s="31" t="n">
        <v>1738950</v>
      </c>
      <c r="AI33" s="31" t="n">
        <v>12332943</v>
      </c>
    </row>
    <row r="34" customFormat="false" ht="13.5" hidden="false" customHeight="false" outlineLevel="0" collapsed="false">
      <c r="B34" s="26" t="s">
        <v>47</v>
      </c>
      <c r="C34" s="32" t="n">
        <v>865</v>
      </c>
      <c r="D34" s="31" t="n">
        <v>48062715</v>
      </c>
      <c r="E34" s="31" t="n">
        <v>20277</v>
      </c>
      <c r="F34" s="31" t="n">
        <v>42060468</v>
      </c>
      <c r="G34" s="31" t="n">
        <v>348684</v>
      </c>
      <c r="H34" s="31" t="n">
        <v>5172248</v>
      </c>
      <c r="I34" s="31" t="n">
        <v>4278</v>
      </c>
      <c r="J34" s="31" t="n">
        <v>18425</v>
      </c>
      <c r="K34" s="32" t="n">
        <v>257</v>
      </c>
      <c r="L34" s="31" t="n">
        <v>311814</v>
      </c>
      <c r="M34" s="31" t="n">
        <v>104175</v>
      </c>
      <c r="N34" s="31" t="n">
        <v>17957</v>
      </c>
      <c r="O34" s="31" t="n">
        <v>352816</v>
      </c>
      <c r="P34" s="31" t="n">
        <v>46459032</v>
      </c>
      <c r="Q34" s="31" t="n">
        <v>39047495</v>
      </c>
      <c r="R34" s="31" t="n">
        <v>7411537</v>
      </c>
      <c r="S34" s="26" t="s">
        <v>47</v>
      </c>
      <c r="T34" s="31" t="n">
        <v>402831</v>
      </c>
      <c r="U34" s="31" t="n">
        <v>217662</v>
      </c>
      <c r="V34" s="31" t="n">
        <v>531931</v>
      </c>
      <c r="W34" s="31" t="n">
        <v>139091</v>
      </c>
      <c r="X34" s="31" t="n">
        <v>883352</v>
      </c>
      <c r="Y34" s="31" t="n">
        <v>5260985</v>
      </c>
      <c r="Z34" s="31" t="n">
        <v>1518744</v>
      </c>
      <c r="AA34" s="31" t="n">
        <v>232519</v>
      </c>
      <c r="AB34" s="31" t="n">
        <v>208525</v>
      </c>
      <c r="AC34" s="31" t="n">
        <v>174442</v>
      </c>
      <c r="AD34" s="31" t="n">
        <v>1603683</v>
      </c>
      <c r="AE34" s="31" t="n">
        <v>1093919</v>
      </c>
      <c r="AF34" s="31" t="n">
        <v>764451</v>
      </c>
      <c r="AG34" s="31" t="n">
        <v>1933151</v>
      </c>
      <c r="AH34" s="31" t="n">
        <v>777701</v>
      </c>
      <c r="AI34" s="31" t="n">
        <v>9147862</v>
      </c>
    </row>
    <row r="35" customFormat="false" ht="13.5" hidden="false" customHeight="false" outlineLevel="0" collapsed="false">
      <c r="B35" s="26" t="s">
        <v>52</v>
      </c>
      <c r="C35" s="31" t="n">
        <v>1435</v>
      </c>
      <c r="D35" s="31" t="n">
        <v>16741320</v>
      </c>
      <c r="E35" s="32" t="s">
        <v>49</v>
      </c>
      <c r="F35" s="31" t="n">
        <v>15390851</v>
      </c>
      <c r="G35" s="31" t="n">
        <v>144617</v>
      </c>
      <c r="H35" s="31" t="n">
        <v>1152464</v>
      </c>
      <c r="I35" s="31" t="n">
        <v>60972</v>
      </c>
      <c r="J35" s="32" t="s">
        <v>49</v>
      </c>
      <c r="K35" s="32" t="n">
        <v>404</v>
      </c>
      <c r="L35" s="31" t="n">
        <v>34135</v>
      </c>
      <c r="M35" s="31" t="n">
        <v>2429</v>
      </c>
      <c r="N35" s="31" t="n">
        <v>2582</v>
      </c>
      <c r="O35" s="31" t="n">
        <v>97483</v>
      </c>
      <c r="P35" s="31" t="n">
        <v>16232294</v>
      </c>
      <c r="Q35" s="31" t="n">
        <v>12387229</v>
      </c>
      <c r="R35" s="31" t="n">
        <v>3845065</v>
      </c>
      <c r="S35" s="26" t="s">
        <v>52</v>
      </c>
      <c r="T35" s="31" t="n">
        <v>251725</v>
      </c>
      <c r="U35" s="31" t="n">
        <v>61075</v>
      </c>
      <c r="V35" s="31" t="n">
        <v>198728</v>
      </c>
      <c r="W35" s="31" t="n">
        <v>88405</v>
      </c>
      <c r="X35" s="31" t="n">
        <v>794386</v>
      </c>
      <c r="Y35" s="31" t="n">
        <v>1954650</v>
      </c>
      <c r="Z35" s="31" t="n">
        <v>366876</v>
      </c>
      <c r="AA35" s="31" t="n">
        <v>72385</v>
      </c>
      <c r="AB35" s="31" t="n">
        <v>64886</v>
      </c>
      <c r="AC35" s="31" t="n">
        <v>91450</v>
      </c>
      <c r="AD35" s="31" t="n">
        <v>509026</v>
      </c>
      <c r="AE35" s="31" t="n">
        <v>157408</v>
      </c>
      <c r="AF35" s="31" t="n">
        <v>127885</v>
      </c>
      <c r="AG35" s="31" t="n">
        <v>538549</v>
      </c>
      <c r="AH35" s="31" t="n">
        <v>313298</v>
      </c>
      <c r="AI35" s="31" t="n">
        <v>3101665</v>
      </c>
    </row>
    <row r="36" customFormat="false" ht="13.5" hidden="false" customHeight="false" outlineLevel="0" collapsed="false">
      <c r="B36" s="26" t="s">
        <v>44</v>
      </c>
      <c r="C36" s="32" t="n">
        <v>591</v>
      </c>
      <c r="D36" s="31" t="n">
        <v>5051530</v>
      </c>
      <c r="E36" s="32" t="s">
        <v>49</v>
      </c>
      <c r="F36" s="31" t="n">
        <v>5051530</v>
      </c>
      <c r="G36" s="31" t="n">
        <v>69523</v>
      </c>
      <c r="H36" s="32" t="s">
        <v>49</v>
      </c>
      <c r="I36" s="32" t="s">
        <v>49</v>
      </c>
      <c r="J36" s="32" t="s">
        <v>49</v>
      </c>
      <c r="K36" s="32" t="s">
        <v>49</v>
      </c>
      <c r="L36" s="32" t="s">
        <v>49</v>
      </c>
      <c r="M36" s="32" t="s">
        <v>49</v>
      </c>
      <c r="N36" s="32" t="s">
        <v>49</v>
      </c>
      <c r="O36" s="32" t="s">
        <v>49</v>
      </c>
      <c r="P36" s="31" t="n">
        <v>4908579</v>
      </c>
      <c r="Q36" s="31" t="n">
        <v>3768881</v>
      </c>
      <c r="R36" s="31" t="n">
        <v>1139698</v>
      </c>
      <c r="S36" s="26" t="s">
        <v>44</v>
      </c>
      <c r="T36" s="31" t="n">
        <v>58709</v>
      </c>
      <c r="U36" s="31" t="n">
        <v>17960</v>
      </c>
      <c r="V36" s="31" t="n">
        <v>71237</v>
      </c>
      <c r="W36" s="31" t="n">
        <v>30273</v>
      </c>
      <c r="X36" s="31" t="n">
        <v>213297</v>
      </c>
      <c r="Y36" s="31" t="n">
        <v>672500</v>
      </c>
      <c r="Z36" s="31" t="n">
        <v>113602</v>
      </c>
      <c r="AA36" s="31" t="n">
        <v>18787</v>
      </c>
      <c r="AB36" s="31" t="n">
        <v>17147</v>
      </c>
      <c r="AC36" s="31" t="n">
        <v>35266</v>
      </c>
      <c r="AD36" s="31" t="n">
        <v>142951</v>
      </c>
      <c r="AE36" s="31" t="n">
        <v>38860</v>
      </c>
      <c r="AF36" s="31" t="n">
        <v>35043</v>
      </c>
      <c r="AG36" s="31" t="n">
        <v>146768</v>
      </c>
      <c r="AH36" s="31" t="n">
        <v>70655</v>
      </c>
      <c r="AI36" s="31" t="n">
        <v>1019077</v>
      </c>
    </row>
    <row r="37" customFormat="false" ht="13.5" hidden="false" customHeight="false" outlineLevel="0" collapsed="false">
      <c r="B37" s="26" t="s">
        <v>45</v>
      </c>
      <c r="C37" s="32" t="n">
        <v>515</v>
      </c>
      <c r="D37" s="31" t="n">
        <v>5340852</v>
      </c>
      <c r="E37" s="32" t="s">
        <v>49</v>
      </c>
      <c r="F37" s="31" t="n">
        <v>5106132</v>
      </c>
      <c r="G37" s="31" t="n">
        <v>41857</v>
      </c>
      <c r="H37" s="31" t="n">
        <v>183810</v>
      </c>
      <c r="I37" s="31" t="n">
        <v>19538</v>
      </c>
      <c r="J37" s="32" t="s">
        <v>49</v>
      </c>
      <c r="K37" s="32" t="n">
        <v>198</v>
      </c>
      <c r="L37" s="31" t="n">
        <v>8331</v>
      </c>
      <c r="M37" s="32" t="s">
        <v>49</v>
      </c>
      <c r="N37" s="32" t="n">
        <v>15</v>
      </c>
      <c r="O37" s="31" t="n">
        <v>22828</v>
      </c>
      <c r="P37" s="31" t="n">
        <v>5180388</v>
      </c>
      <c r="Q37" s="31" t="n">
        <v>3976195</v>
      </c>
      <c r="R37" s="31" t="n">
        <v>1204193</v>
      </c>
      <c r="S37" s="26" t="s">
        <v>45</v>
      </c>
      <c r="T37" s="31" t="n">
        <v>78216</v>
      </c>
      <c r="U37" s="31" t="n">
        <v>18816</v>
      </c>
      <c r="V37" s="31" t="n">
        <v>64665</v>
      </c>
      <c r="W37" s="31" t="n">
        <v>29073</v>
      </c>
      <c r="X37" s="31" t="n">
        <v>308559</v>
      </c>
      <c r="Y37" s="31" t="n">
        <v>640296</v>
      </c>
      <c r="Z37" s="31" t="n">
        <v>124311</v>
      </c>
      <c r="AA37" s="31" t="n">
        <v>25090</v>
      </c>
      <c r="AB37" s="31" t="n">
        <v>21850</v>
      </c>
      <c r="AC37" s="31" t="n">
        <v>30451</v>
      </c>
      <c r="AD37" s="31" t="n">
        <v>160464</v>
      </c>
      <c r="AE37" s="31" t="n">
        <v>43671</v>
      </c>
      <c r="AF37" s="31" t="n">
        <v>38552</v>
      </c>
      <c r="AG37" s="31" t="n">
        <v>165583</v>
      </c>
      <c r="AH37" s="31" t="n">
        <v>82638</v>
      </c>
      <c r="AI37" s="31" t="n">
        <v>1014826</v>
      </c>
    </row>
    <row r="38" customFormat="false" ht="13.5" hidden="false" customHeight="false" outlineLevel="0" collapsed="false">
      <c r="B38" s="26" t="s">
        <v>46</v>
      </c>
      <c r="C38" s="32" t="n">
        <v>258</v>
      </c>
      <c r="D38" s="31" t="n">
        <v>5436227</v>
      </c>
      <c r="E38" s="32" t="s">
        <v>49</v>
      </c>
      <c r="F38" s="31" t="n">
        <v>4578994</v>
      </c>
      <c r="G38" s="31" t="n">
        <v>24784</v>
      </c>
      <c r="H38" s="31" t="n">
        <v>733262</v>
      </c>
      <c r="I38" s="31" t="n">
        <v>38764</v>
      </c>
      <c r="J38" s="32" t="s">
        <v>49</v>
      </c>
      <c r="K38" s="32" t="n">
        <v>206</v>
      </c>
      <c r="L38" s="31" t="n">
        <v>22988</v>
      </c>
      <c r="M38" s="31" t="n">
        <v>2429</v>
      </c>
      <c r="N38" s="31" t="n">
        <v>2567</v>
      </c>
      <c r="O38" s="31" t="n">
        <v>57017</v>
      </c>
      <c r="P38" s="31" t="n">
        <v>5255208</v>
      </c>
      <c r="Q38" s="31" t="n">
        <v>3982765</v>
      </c>
      <c r="R38" s="31" t="n">
        <v>1272443</v>
      </c>
      <c r="S38" s="26" t="s">
        <v>46</v>
      </c>
      <c r="T38" s="31" t="n">
        <v>93335</v>
      </c>
      <c r="U38" s="31" t="n">
        <v>19627</v>
      </c>
      <c r="V38" s="31" t="n">
        <v>47083</v>
      </c>
      <c r="W38" s="31" t="n">
        <v>22428</v>
      </c>
      <c r="X38" s="31" t="n">
        <v>227317</v>
      </c>
      <c r="Y38" s="31" t="n">
        <v>524307</v>
      </c>
      <c r="Z38" s="31" t="n">
        <v>109535</v>
      </c>
      <c r="AA38" s="31" t="n">
        <v>24396</v>
      </c>
      <c r="AB38" s="31" t="n">
        <v>22250</v>
      </c>
      <c r="AC38" s="31" t="n">
        <v>16643</v>
      </c>
      <c r="AD38" s="31" t="n">
        <v>181019</v>
      </c>
      <c r="AE38" s="31" t="n">
        <v>56293</v>
      </c>
      <c r="AF38" s="31" t="n">
        <v>44248</v>
      </c>
      <c r="AG38" s="31" t="n">
        <v>193064</v>
      </c>
      <c r="AH38" s="31" t="n">
        <v>141549</v>
      </c>
      <c r="AI38" s="31" t="n">
        <v>886340</v>
      </c>
    </row>
    <row r="39" customFormat="false" ht="13.5" hidden="false" customHeight="false" outlineLevel="0" collapsed="false">
      <c r="B39" s="26" t="s">
        <v>47</v>
      </c>
      <c r="C39" s="32" t="n">
        <v>71</v>
      </c>
      <c r="D39" s="31" t="n">
        <v>912711</v>
      </c>
      <c r="E39" s="32" t="s">
        <v>49</v>
      </c>
      <c r="F39" s="31" t="n">
        <v>654195</v>
      </c>
      <c r="G39" s="31" t="n">
        <v>8453</v>
      </c>
      <c r="H39" s="31" t="n">
        <v>235392</v>
      </c>
      <c r="I39" s="31" t="n">
        <v>2670</v>
      </c>
      <c r="J39" s="32" t="s">
        <v>49</v>
      </c>
      <c r="K39" s="32" t="s">
        <v>49</v>
      </c>
      <c r="L39" s="31" t="n">
        <v>2816</v>
      </c>
      <c r="M39" s="32" t="s">
        <v>49</v>
      </c>
      <c r="N39" s="32" t="s">
        <v>49</v>
      </c>
      <c r="O39" s="31" t="n">
        <v>17638</v>
      </c>
      <c r="P39" s="31" t="n">
        <v>888119</v>
      </c>
      <c r="Q39" s="31" t="n">
        <v>659388</v>
      </c>
      <c r="R39" s="31" t="n">
        <v>228731</v>
      </c>
      <c r="S39" s="26" t="s">
        <v>47</v>
      </c>
      <c r="T39" s="31" t="n">
        <v>21465</v>
      </c>
      <c r="U39" s="31" t="n">
        <v>4672</v>
      </c>
      <c r="V39" s="31" t="n">
        <v>15743</v>
      </c>
      <c r="W39" s="31" t="n">
        <v>6631</v>
      </c>
      <c r="X39" s="31" t="n">
        <v>45213</v>
      </c>
      <c r="Y39" s="31" t="n">
        <v>117547</v>
      </c>
      <c r="Z39" s="31" t="n">
        <v>19428</v>
      </c>
      <c r="AA39" s="31" t="n">
        <v>4112</v>
      </c>
      <c r="AB39" s="31" t="n">
        <v>3639</v>
      </c>
      <c r="AC39" s="31" t="n">
        <v>9090</v>
      </c>
      <c r="AD39" s="31" t="n">
        <v>24592</v>
      </c>
      <c r="AE39" s="31" t="n">
        <v>18584</v>
      </c>
      <c r="AF39" s="31" t="n">
        <v>10042</v>
      </c>
      <c r="AG39" s="31" t="n">
        <v>33134</v>
      </c>
      <c r="AH39" s="31" t="n">
        <v>18456</v>
      </c>
      <c r="AI39" s="31" t="n">
        <v>181422</v>
      </c>
    </row>
    <row r="40" customFormat="false" ht="13.5" hidden="false" customHeight="false" outlineLevel="0" collapsed="false">
      <c r="B40" s="26" t="s">
        <v>53</v>
      </c>
      <c r="C40" s="32" t="n">
        <v>256</v>
      </c>
      <c r="D40" s="31" t="n">
        <v>4282505</v>
      </c>
      <c r="E40" s="32" t="s">
        <v>49</v>
      </c>
      <c r="F40" s="31" t="n">
        <v>3969078</v>
      </c>
      <c r="G40" s="31" t="n">
        <v>41578</v>
      </c>
      <c r="H40" s="31" t="n">
        <v>285970</v>
      </c>
      <c r="I40" s="31" t="n">
        <v>2403</v>
      </c>
      <c r="J40" s="32" t="s">
        <v>49</v>
      </c>
      <c r="K40" s="32" t="n">
        <v>196</v>
      </c>
      <c r="L40" s="31" t="n">
        <v>4494</v>
      </c>
      <c r="M40" s="31" t="n">
        <v>2370</v>
      </c>
      <c r="N40" s="32" t="s">
        <v>49</v>
      </c>
      <c r="O40" s="31" t="n">
        <v>17994</v>
      </c>
      <c r="P40" s="31" t="n">
        <v>4211150</v>
      </c>
      <c r="Q40" s="31" t="n">
        <v>3405006</v>
      </c>
      <c r="R40" s="31" t="n">
        <v>806144</v>
      </c>
      <c r="S40" s="26" t="s">
        <v>53</v>
      </c>
      <c r="T40" s="31" t="n">
        <v>45391</v>
      </c>
      <c r="U40" s="31" t="n">
        <v>10557</v>
      </c>
      <c r="V40" s="31" t="n">
        <v>45740</v>
      </c>
      <c r="W40" s="31" t="n">
        <v>14004</v>
      </c>
      <c r="X40" s="31" t="n">
        <v>219985</v>
      </c>
      <c r="Y40" s="31" t="n">
        <v>348864</v>
      </c>
      <c r="Z40" s="31" t="n">
        <v>76913</v>
      </c>
      <c r="AA40" s="31" t="n">
        <v>13319</v>
      </c>
      <c r="AB40" s="31" t="n">
        <v>13316</v>
      </c>
      <c r="AC40" s="31" t="n">
        <v>26571</v>
      </c>
      <c r="AD40" s="31" t="n">
        <v>71355</v>
      </c>
      <c r="AE40" s="31" t="n">
        <v>35573</v>
      </c>
      <c r="AF40" s="31" t="n">
        <v>25537</v>
      </c>
      <c r="AG40" s="31" t="n">
        <v>81391</v>
      </c>
      <c r="AH40" s="31" t="n">
        <v>43789</v>
      </c>
      <c r="AI40" s="31" t="n">
        <v>556191</v>
      </c>
    </row>
    <row r="41" customFormat="false" ht="13.5" hidden="false" customHeight="false" outlineLevel="0" collapsed="false">
      <c r="B41" s="26" t="s">
        <v>44</v>
      </c>
      <c r="C41" s="32" t="n">
        <v>96</v>
      </c>
      <c r="D41" s="31" t="n">
        <v>1594814</v>
      </c>
      <c r="E41" s="32" t="s">
        <v>49</v>
      </c>
      <c r="F41" s="31" t="n">
        <v>1594814</v>
      </c>
      <c r="G41" s="31" t="n">
        <v>13702</v>
      </c>
      <c r="H41" s="32" t="s">
        <v>49</v>
      </c>
      <c r="I41" s="32" t="s">
        <v>49</v>
      </c>
      <c r="J41" s="32" t="s">
        <v>49</v>
      </c>
      <c r="K41" s="32" t="s">
        <v>49</v>
      </c>
      <c r="L41" s="32" t="s">
        <v>49</v>
      </c>
      <c r="M41" s="32" t="s">
        <v>49</v>
      </c>
      <c r="N41" s="32" t="s">
        <v>49</v>
      </c>
      <c r="O41" s="32" t="s">
        <v>49</v>
      </c>
      <c r="P41" s="31" t="n">
        <v>1567817</v>
      </c>
      <c r="Q41" s="31" t="n">
        <v>1269431</v>
      </c>
      <c r="R41" s="31" t="n">
        <v>298386</v>
      </c>
      <c r="S41" s="26" t="s">
        <v>44</v>
      </c>
      <c r="T41" s="31" t="n">
        <v>15924</v>
      </c>
      <c r="U41" s="31" t="n">
        <v>1698</v>
      </c>
      <c r="V41" s="31" t="n">
        <v>17147</v>
      </c>
      <c r="W41" s="31" t="n">
        <v>3526</v>
      </c>
      <c r="X41" s="31" t="n">
        <v>60855</v>
      </c>
      <c r="Y41" s="31" t="n">
        <v>111673</v>
      </c>
      <c r="Z41" s="31" t="n">
        <v>20453</v>
      </c>
      <c r="AA41" s="31" t="n">
        <v>2996</v>
      </c>
      <c r="AB41" s="31" t="n">
        <v>3649</v>
      </c>
      <c r="AC41" s="31" t="n">
        <v>11527</v>
      </c>
      <c r="AD41" s="31" t="n">
        <v>26997</v>
      </c>
      <c r="AE41" s="31" t="n">
        <v>8461</v>
      </c>
      <c r="AF41" s="31" t="n">
        <v>8624</v>
      </c>
      <c r="AG41" s="31" t="n">
        <v>26834</v>
      </c>
      <c r="AH41" s="31" t="n">
        <v>9654</v>
      </c>
      <c r="AI41" s="31" t="n">
        <v>179266</v>
      </c>
    </row>
    <row r="42" customFormat="false" ht="13.5" hidden="false" customHeight="false" outlineLevel="0" collapsed="false">
      <c r="B42" s="26" t="s">
        <v>45</v>
      </c>
      <c r="C42" s="32" t="n">
        <v>102</v>
      </c>
      <c r="D42" s="31" t="n">
        <v>1717667</v>
      </c>
      <c r="E42" s="32" t="s">
        <v>49</v>
      </c>
      <c r="F42" s="31" t="n">
        <v>1654310</v>
      </c>
      <c r="G42" s="31" t="n">
        <v>21556</v>
      </c>
      <c r="H42" s="31" t="n">
        <v>49531</v>
      </c>
      <c r="I42" s="31" t="n">
        <v>1099</v>
      </c>
      <c r="J42" s="32" t="s">
        <v>49</v>
      </c>
      <c r="K42" s="32" t="n">
        <v>196</v>
      </c>
      <c r="L42" s="31" t="n">
        <v>2883</v>
      </c>
      <c r="M42" s="32" t="s">
        <v>49</v>
      </c>
      <c r="N42" s="32" t="s">
        <v>49</v>
      </c>
      <c r="O42" s="31" t="n">
        <v>9648</v>
      </c>
      <c r="P42" s="31" t="n">
        <v>1694657</v>
      </c>
      <c r="Q42" s="31" t="n">
        <v>1388204</v>
      </c>
      <c r="R42" s="31" t="n">
        <v>306453</v>
      </c>
      <c r="S42" s="26" t="s">
        <v>45</v>
      </c>
      <c r="T42" s="31" t="n">
        <v>18191</v>
      </c>
      <c r="U42" s="31" t="n">
        <v>5100</v>
      </c>
      <c r="V42" s="31" t="n">
        <v>15138</v>
      </c>
      <c r="W42" s="31" t="n">
        <v>6523</v>
      </c>
      <c r="X42" s="31" t="n">
        <v>116803</v>
      </c>
      <c r="Y42" s="31" t="n">
        <v>136566</v>
      </c>
      <c r="Z42" s="31" t="n">
        <v>34339</v>
      </c>
      <c r="AA42" s="31" t="n">
        <v>6100</v>
      </c>
      <c r="AB42" s="31" t="n">
        <v>5796</v>
      </c>
      <c r="AC42" s="31" t="n">
        <v>6433</v>
      </c>
      <c r="AD42" s="31" t="n">
        <v>23010</v>
      </c>
      <c r="AE42" s="31" t="n">
        <v>9526</v>
      </c>
      <c r="AF42" s="31" t="n">
        <v>8693</v>
      </c>
      <c r="AG42" s="31" t="n">
        <v>23843</v>
      </c>
      <c r="AH42" s="31" t="n">
        <v>11692</v>
      </c>
      <c r="AI42" s="31" t="n">
        <v>215153</v>
      </c>
    </row>
    <row r="43" customFormat="false" ht="13.5" hidden="false" customHeight="false" outlineLevel="0" collapsed="false">
      <c r="B43" s="26" t="s">
        <v>46</v>
      </c>
      <c r="C43" s="32" t="n">
        <v>42</v>
      </c>
      <c r="D43" s="31" t="n">
        <v>660973</v>
      </c>
      <c r="E43" s="32" t="s">
        <v>49</v>
      </c>
      <c r="F43" s="31" t="n">
        <v>508446</v>
      </c>
      <c r="G43" s="31" t="n">
        <v>6320</v>
      </c>
      <c r="H43" s="31" t="n">
        <v>141669</v>
      </c>
      <c r="I43" s="31" t="n">
        <v>1077</v>
      </c>
      <c r="J43" s="32" t="s">
        <v>49</v>
      </c>
      <c r="K43" s="32" t="s">
        <v>49</v>
      </c>
      <c r="L43" s="31" t="n">
        <v>1387</v>
      </c>
      <c r="M43" s="31" t="n">
        <v>2370</v>
      </c>
      <c r="N43" s="32" t="s">
        <v>49</v>
      </c>
      <c r="O43" s="31" t="n">
        <v>6024</v>
      </c>
      <c r="P43" s="31" t="n">
        <v>649925</v>
      </c>
      <c r="Q43" s="31" t="n">
        <v>533768</v>
      </c>
      <c r="R43" s="31" t="n">
        <v>116157</v>
      </c>
      <c r="S43" s="26" t="s">
        <v>46</v>
      </c>
      <c r="T43" s="31" t="n">
        <v>1932</v>
      </c>
      <c r="U43" s="31" t="n">
        <v>2218</v>
      </c>
      <c r="V43" s="31" t="n">
        <v>5291</v>
      </c>
      <c r="W43" s="31" t="n">
        <v>2783</v>
      </c>
      <c r="X43" s="31" t="n">
        <v>27815</v>
      </c>
      <c r="Y43" s="31" t="n">
        <v>55607</v>
      </c>
      <c r="Z43" s="31" t="n">
        <v>13803</v>
      </c>
      <c r="AA43" s="31" t="n">
        <v>2580</v>
      </c>
      <c r="AB43" s="31" t="n">
        <v>3129</v>
      </c>
      <c r="AC43" s="31" t="n">
        <v>1917</v>
      </c>
      <c r="AD43" s="31" t="n">
        <v>11048</v>
      </c>
      <c r="AE43" s="31" t="n">
        <v>7248</v>
      </c>
      <c r="AF43" s="31" t="n">
        <v>6427</v>
      </c>
      <c r="AG43" s="31" t="n">
        <v>11869</v>
      </c>
      <c r="AH43" s="31" t="n">
        <v>11064</v>
      </c>
      <c r="AI43" s="31" t="n">
        <v>88329</v>
      </c>
    </row>
    <row r="44" customFormat="false" ht="13.5" hidden="false" customHeight="false" outlineLevel="0" collapsed="false">
      <c r="B44" s="26" t="s">
        <v>47</v>
      </c>
      <c r="C44" s="32" t="n">
        <v>16</v>
      </c>
      <c r="D44" s="31" t="n">
        <v>309051</v>
      </c>
      <c r="E44" s="32" t="s">
        <v>49</v>
      </c>
      <c r="F44" s="31" t="n">
        <v>211508</v>
      </c>
      <c r="G44" s="32" t="s">
        <v>49</v>
      </c>
      <c r="H44" s="31" t="n">
        <v>94770</v>
      </c>
      <c r="I44" s="32" t="n">
        <v>227</v>
      </c>
      <c r="J44" s="32" t="s">
        <v>49</v>
      </c>
      <c r="K44" s="32" t="s">
        <v>49</v>
      </c>
      <c r="L44" s="32" t="n">
        <v>224</v>
      </c>
      <c r="M44" s="32" t="s">
        <v>49</v>
      </c>
      <c r="N44" s="32" t="s">
        <v>49</v>
      </c>
      <c r="O44" s="31" t="n">
        <v>2322</v>
      </c>
      <c r="P44" s="31" t="n">
        <v>298751</v>
      </c>
      <c r="Q44" s="31" t="n">
        <v>213603</v>
      </c>
      <c r="R44" s="31" t="n">
        <v>85148</v>
      </c>
      <c r="S44" s="26" t="s">
        <v>47</v>
      </c>
      <c r="T44" s="31" t="n">
        <v>9344</v>
      </c>
      <c r="U44" s="31" t="n">
        <v>1541</v>
      </c>
      <c r="V44" s="31" t="n">
        <v>8164</v>
      </c>
      <c r="W44" s="31" t="n">
        <v>1172</v>
      </c>
      <c r="X44" s="31" t="n">
        <v>14512</v>
      </c>
      <c r="Y44" s="31" t="n">
        <v>45018</v>
      </c>
      <c r="Z44" s="31" t="n">
        <v>8318</v>
      </c>
      <c r="AA44" s="31" t="n">
        <v>1643</v>
      </c>
      <c r="AB44" s="32" t="n">
        <v>742</v>
      </c>
      <c r="AC44" s="31" t="n">
        <v>6694</v>
      </c>
      <c r="AD44" s="31" t="n">
        <v>10300</v>
      </c>
      <c r="AE44" s="31" t="n">
        <v>10338</v>
      </c>
      <c r="AF44" s="31" t="n">
        <v>1793</v>
      </c>
      <c r="AG44" s="31" t="n">
        <v>18845</v>
      </c>
      <c r="AH44" s="31" t="n">
        <v>11379</v>
      </c>
      <c r="AI44" s="31" t="n">
        <v>73443</v>
      </c>
    </row>
    <row r="45" customFormat="false" ht="13.5" hidden="false" customHeight="false" outlineLevel="0" collapsed="false">
      <c r="B45" s="26" t="s">
        <v>54</v>
      </c>
      <c r="C45" s="32" t="n">
        <v>210</v>
      </c>
      <c r="D45" s="31" t="n">
        <v>1222478</v>
      </c>
      <c r="E45" s="32" t="s">
        <v>49</v>
      </c>
      <c r="F45" s="31" t="n">
        <v>1097560</v>
      </c>
      <c r="G45" s="31" t="n">
        <v>10013</v>
      </c>
      <c r="H45" s="31" t="n">
        <v>108171</v>
      </c>
      <c r="I45" s="31" t="n">
        <v>6302</v>
      </c>
      <c r="J45" s="32" t="s">
        <v>49</v>
      </c>
      <c r="K45" s="32" t="n">
        <v>10</v>
      </c>
      <c r="L45" s="31" t="n">
        <v>1863</v>
      </c>
      <c r="M45" s="32" t="s">
        <v>49</v>
      </c>
      <c r="N45" s="32" t="n">
        <v>4</v>
      </c>
      <c r="O45" s="31" t="n">
        <v>8568</v>
      </c>
      <c r="P45" s="31" t="n">
        <v>1191838</v>
      </c>
      <c r="Q45" s="31" t="n">
        <v>950846</v>
      </c>
      <c r="R45" s="31" t="n">
        <v>240992</v>
      </c>
      <c r="S45" s="26" t="s">
        <v>54</v>
      </c>
      <c r="T45" s="31" t="n">
        <v>7952</v>
      </c>
      <c r="U45" s="31" t="n">
        <v>4685</v>
      </c>
      <c r="V45" s="31" t="n">
        <v>12612</v>
      </c>
      <c r="W45" s="31" t="n">
        <v>6146</v>
      </c>
      <c r="X45" s="31" t="n">
        <v>47604</v>
      </c>
      <c r="Y45" s="31" t="n">
        <v>134835</v>
      </c>
      <c r="Z45" s="31" t="n">
        <v>20329</v>
      </c>
      <c r="AA45" s="31" t="n">
        <v>4778</v>
      </c>
      <c r="AB45" s="31" t="n">
        <v>8740</v>
      </c>
      <c r="AC45" s="31" t="n">
        <v>6259</v>
      </c>
      <c r="AD45" s="31" t="n">
        <v>30640</v>
      </c>
      <c r="AE45" s="31" t="n">
        <v>9895</v>
      </c>
      <c r="AF45" s="31" t="n">
        <v>12348</v>
      </c>
      <c r="AG45" s="31" t="n">
        <v>28187</v>
      </c>
      <c r="AH45" s="31" t="n">
        <v>14394</v>
      </c>
      <c r="AI45" s="31" t="n">
        <v>203194</v>
      </c>
    </row>
    <row r="46" customFormat="false" ht="13.5" hidden="false" customHeight="false" outlineLevel="0" collapsed="false">
      <c r="B46" s="26" t="s">
        <v>44</v>
      </c>
      <c r="C46" s="32" t="n">
        <v>75</v>
      </c>
      <c r="D46" s="31" t="n">
        <v>275772</v>
      </c>
      <c r="E46" s="32" t="s">
        <v>49</v>
      </c>
      <c r="F46" s="31" t="n">
        <v>275772</v>
      </c>
      <c r="G46" s="32" t="n">
        <v>491</v>
      </c>
      <c r="H46" s="32" t="s">
        <v>49</v>
      </c>
      <c r="I46" s="32" t="s">
        <v>49</v>
      </c>
      <c r="J46" s="32" t="s">
        <v>49</v>
      </c>
      <c r="K46" s="32" t="s">
        <v>49</v>
      </c>
      <c r="L46" s="32" t="s">
        <v>49</v>
      </c>
      <c r="M46" s="32" t="s">
        <v>49</v>
      </c>
      <c r="N46" s="32" t="s">
        <v>49</v>
      </c>
      <c r="O46" s="32" t="s">
        <v>49</v>
      </c>
      <c r="P46" s="31" t="n">
        <v>269121</v>
      </c>
      <c r="Q46" s="31" t="n">
        <v>216281</v>
      </c>
      <c r="R46" s="31" t="n">
        <v>52840</v>
      </c>
      <c r="S46" s="26" t="s">
        <v>44</v>
      </c>
      <c r="T46" s="31" t="n">
        <v>2032</v>
      </c>
      <c r="U46" s="32" t="n">
        <v>721</v>
      </c>
      <c r="V46" s="31" t="n">
        <v>2667</v>
      </c>
      <c r="W46" s="31" t="n">
        <v>1490</v>
      </c>
      <c r="X46" s="31" t="n">
        <v>9167</v>
      </c>
      <c r="Y46" s="31" t="n">
        <v>31146</v>
      </c>
      <c r="Z46" s="31" t="n">
        <v>4825</v>
      </c>
      <c r="AA46" s="31" t="n">
        <v>1283</v>
      </c>
      <c r="AB46" s="31" t="n">
        <v>1941</v>
      </c>
      <c r="AC46" s="31" t="n">
        <v>1061</v>
      </c>
      <c r="AD46" s="31" t="n">
        <v>6651</v>
      </c>
      <c r="AE46" s="31" t="n">
        <v>2217</v>
      </c>
      <c r="AF46" s="31" t="n">
        <v>2396</v>
      </c>
      <c r="AG46" s="31" t="n">
        <v>6472</v>
      </c>
      <c r="AH46" s="31" t="n">
        <v>3568</v>
      </c>
      <c r="AI46" s="31" t="n">
        <v>46572</v>
      </c>
    </row>
    <row r="47" customFormat="false" ht="13.5" hidden="false" customHeight="false" outlineLevel="0" collapsed="false">
      <c r="B47" s="26" t="s">
        <v>45</v>
      </c>
      <c r="C47" s="32" t="n">
        <v>70</v>
      </c>
      <c r="D47" s="31" t="n">
        <v>358784</v>
      </c>
      <c r="E47" s="32" t="s">
        <v>49</v>
      </c>
      <c r="F47" s="31" t="n">
        <v>339022</v>
      </c>
      <c r="G47" s="31" t="n">
        <v>1134</v>
      </c>
      <c r="H47" s="31" t="n">
        <v>17573</v>
      </c>
      <c r="I47" s="32" t="n">
        <v>773</v>
      </c>
      <c r="J47" s="32" t="s">
        <v>49</v>
      </c>
      <c r="K47" s="32" t="s">
        <v>49</v>
      </c>
      <c r="L47" s="32" t="n">
        <v>186</v>
      </c>
      <c r="M47" s="32" t="s">
        <v>49</v>
      </c>
      <c r="N47" s="32" t="s">
        <v>49</v>
      </c>
      <c r="O47" s="31" t="n">
        <v>1230</v>
      </c>
      <c r="P47" s="31" t="n">
        <v>348395</v>
      </c>
      <c r="Q47" s="31" t="n">
        <v>280789</v>
      </c>
      <c r="R47" s="31" t="n">
        <v>67606</v>
      </c>
      <c r="S47" s="26" t="s">
        <v>45</v>
      </c>
      <c r="T47" s="31" t="n">
        <v>2379</v>
      </c>
      <c r="U47" s="32" t="n">
        <v>967</v>
      </c>
      <c r="V47" s="31" t="n">
        <v>3446</v>
      </c>
      <c r="W47" s="31" t="n">
        <v>1403</v>
      </c>
      <c r="X47" s="31" t="n">
        <v>14456</v>
      </c>
      <c r="Y47" s="31" t="n">
        <v>41812</v>
      </c>
      <c r="Z47" s="31" t="n">
        <v>6999</v>
      </c>
      <c r="AA47" s="31" t="n">
        <v>1484</v>
      </c>
      <c r="AB47" s="31" t="n">
        <v>2372</v>
      </c>
      <c r="AC47" s="31" t="n">
        <v>2124</v>
      </c>
      <c r="AD47" s="31" t="n">
        <v>10389</v>
      </c>
      <c r="AE47" s="31" t="n">
        <v>3101</v>
      </c>
      <c r="AF47" s="31" t="n">
        <v>4037</v>
      </c>
      <c r="AG47" s="31" t="n">
        <v>9453</v>
      </c>
      <c r="AH47" s="31" t="n">
        <v>4227</v>
      </c>
      <c r="AI47" s="31" t="n">
        <v>64130</v>
      </c>
    </row>
    <row r="48" customFormat="false" ht="13.5" hidden="false" customHeight="false" outlineLevel="0" collapsed="false">
      <c r="B48" s="26" t="s">
        <v>46</v>
      </c>
      <c r="C48" s="32" t="n">
        <v>48</v>
      </c>
      <c r="D48" s="31" t="n">
        <v>490029</v>
      </c>
      <c r="E48" s="32" t="s">
        <v>49</v>
      </c>
      <c r="F48" s="31" t="n">
        <v>406300</v>
      </c>
      <c r="G48" s="31" t="n">
        <v>2408</v>
      </c>
      <c r="H48" s="31" t="n">
        <v>74989</v>
      </c>
      <c r="I48" s="31" t="n">
        <v>5213</v>
      </c>
      <c r="J48" s="32" t="s">
        <v>49</v>
      </c>
      <c r="K48" s="32" t="n">
        <v>10</v>
      </c>
      <c r="L48" s="32" t="n">
        <v>183</v>
      </c>
      <c r="M48" s="32" t="s">
        <v>49</v>
      </c>
      <c r="N48" s="32" t="n">
        <v>4</v>
      </c>
      <c r="O48" s="31" t="n">
        <v>3330</v>
      </c>
      <c r="P48" s="31" t="n">
        <v>478013</v>
      </c>
      <c r="Q48" s="31" t="n">
        <v>374630</v>
      </c>
      <c r="R48" s="31" t="n">
        <v>103383</v>
      </c>
      <c r="S48" s="26" t="s">
        <v>46</v>
      </c>
      <c r="T48" s="31" t="n">
        <v>3205</v>
      </c>
      <c r="U48" s="31" t="n">
        <v>2575</v>
      </c>
      <c r="V48" s="31" t="n">
        <v>5289</v>
      </c>
      <c r="W48" s="31" t="n">
        <v>2527</v>
      </c>
      <c r="X48" s="31" t="n">
        <v>20133</v>
      </c>
      <c r="Y48" s="31" t="n">
        <v>49649</v>
      </c>
      <c r="Z48" s="31" t="n">
        <v>6846</v>
      </c>
      <c r="AA48" s="31" t="n">
        <v>1699</v>
      </c>
      <c r="AB48" s="31" t="n">
        <v>3986</v>
      </c>
      <c r="AC48" s="31" t="n">
        <v>2626</v>
      </c>
      <c r="AD48" s="31" t="n">
        <v>12016</v>
      </c>
      <c r="AE48" s="31" t="n">
        <v>4041</v>
      </c>
      <c r="AF48" s="31" t="n">
        <v>5308</v>
      </c>
      <c r="AG48" s="31" t="n">
        <v>10749</v>
      </c>
      <c r="AH48" s="31" t="n">
        <v>5690</v>
      </c>
      <c r="AI48" s="31" t="n">
        <v>75499</v>
      </c>
    </row>
    <row r="49" customFormat="false" ht="13.5" hidden="false" customHeight="false" outlineLevel="0" collapsed="false">
      <c r="B49" s="26" t="s">
        <v>47</v>
      </c>
      <c r="C49" s="32" t="n">
        <v>17</v>
      </c>
      <c r="D49" s="31" t="n">
        <v>97893</v>
      </c>
      <c r="E49" s="32" t="s">
        <v>49</v>
      </c>
      <c r="F49" s="31" t="n">
        <v>76466</v>
      </c>
      <c r="G49" s="31" t="n">
        <v>5980</v>
      </c>
      <c r="H49" s="31" t="n">
        <v>15609</v>
      </c>
      <c r="I49" s="32" t="n">
        <v>316</v>
      </c>
      <c r="J49" s="32" t="s">
        <v>49</v>
      </c>
      <c r="K49" s="32" t="s">
        <v>49</v>
      </c>
      <c r="L49" s="31" t="n">
        <v>1494</v>
      </c>
      <c r="M49" s="32" t="s">
        <v>49</v>
      </c>
      <c r="N49" s="32" t="s">
        <v>49</v>
      </c>
      <c r="O49" s="31" t="n">
        <v>4008</v>
      </c>
      <c r="P49" s="31" t="n">
        <v>96309</v>
      </c>
      <c r="Q49" s="31" t="n">
        <v>79146</v>
      </c>
      <c r="R49" s="31" t="n">
        <v>17163</v>
      </c>
      <c r="S49" s="26" t="s">
        <v>47</v>
      </c>
      <c r="T49" s="32" t="n">
        <v>336</v>
      </c>
      <c r="U49" s="32" t="n">
        <v>422</v>
      </c>
      <c r="V49" s="31" t="n">
        <v>1210</v>
      </c>
      <c r="W49" s="32" t="n">
        <v>726</v>
      </c>
      <c r="X49" s="31" t="n">
        <v>3848</v>
      </c>
      <c r="Y49" s="31" t="n">
        <v>12228</v>
      </c>
      <c r="Z49" s="31" t="n">
        <v>1659</v>
      </c>
      <c r="AA49" s="32" t="n">
        <v>312</v>
      </c>
      <c r="AB49" s="32" t="n">
        <v>441</v>
      </c>
      <c r="AC49" s="32" t="n">
        <v>448</v>
      </c>
      <c r="AD49" s="31" t="n">
        <v>1584</v>
      </c>
      <c r="AE49" s="32" t="n">
        <v>536</v>
      </c>
      <c r="AF49" s="32" t="n">
        <v>607</v>
      </c>
      <c r="AG49" s="31" t="n">
        <v>1513</v>
      </c>
      <c r="AH49" s="32" t="n">
        <v>909</v>
      </c>
      <c r="AI49" s="31" t="n">
        <v>16993</v>
      </c>
    </row>
    <row r="50" customFormat="false" ht="13.5" hidden="false" customHeight="false" outlineLevel="0" collapsed="false">
      <c r="B50" s="26" t="s">
        <v>55</v>
      </c>
      <c r="C50" s="32" t="n">
        <v>47</v>
      </c>
      <c r="D50" s="31" t="n">
        <v>866178</v>
      </c>
      <c r="E50" s="32" t="s">
        <v>49</v>
      </c>
      <c r="F50" s="31" t="n">
        <v>734302</v>
      </c>
      <c r="G50" s="32" t="n">
        <v>738</v>
      </c>
      <c r="H50" s="31" t="n">
        <v>125046</v>
      </c>
      <c r="I50" s="31" t="n">
        <v>1489</v>
      </c>
      <c r="J50" s="32" t="s">
        <v>49</v>
      </c>
      <c r="K50" s="32" t="s">
        <v>49</v>
      </c>
      <c r="L50" s="32" t="n">
        <v>284</v>
      </c>
      <c r="M50" s="32" t="s">
        <v>49</v>
      </c>
      <c r="N50" s="32" t="s">
        <v>49</v>
      </c>
      <c r="O50" s="31" t="n">
        <v>5057</v>
      </c>
      <c r="P50" s="31" t="n">
        <v>839942</v>
      </c>
      <c r="Q50" s="31" t="n">
        <v>722613</v>
      </c>
      <c r="R50" s="31" t="n">
        <v>117329</v>
      </c>
      <c r="S50" s="26" t="s">
        <v>55</v>
      </c>
      <c r="T50" s="31" t="n">
        <v>2388</v>
      </c>
      <c r="U50" s="31" t="n">
        <v>1925</v>
      </c>
      <c r="V50" s="31" t="n">
        <v>4104</v>
      </c>
      <c r="W50" s="31" t="n">
        <v>2184</v>
      </c>
      <c r="X50" s="31" t="n">
        <v>38464</v>
      </c>
      <c r="Y50" s="31" t="n">
        <v>45245</v>
      </c>
      <c r="Z50" s="31" t="n">
        <v>10674</v>
      </c>
      <c r="AA50" s="31" t="n">
        <v>2791</v>
      </c>
      <c r="AB50" s="31" t="n">
        <v>3104</v>
      </c>
      <c r="AC50" s="31" t="n">
        <v>1829</v>
      </c>
      <c r="AD50" s="31" t="n">
        <v>26236</v>
      </c>
      <c r="AE50" s="31" t="n">
        <v>5910</v>
      </c>
      <c r="AF50" s="31" t="n">
        <v>5206</v>
      </c>
      <c r="AG50" s="31" t="n">
        <v>26940</v>
      </c>
      <c r="AH50" s="31" t="n">
        <v>14593</v>
      </c>
      <c r="AI50" s="31" t="n">
        <v>89050</v>
      </c>
    </row>
    <row r="51" customFormat="false" ht="13.5" hidden="false" customHeight="false" outlineLevel="0" collapsed="false">
      <c r="B51" s="26" t="s">
        <v>44</v>
      </c>
      <c r="C51" s="32" t="n">
        <v>6</v>
      </c>
      <c r="D51" s="32" t="s">
        <v>56</v>
      </c>
      <c r="E51" s="32" t="s">
        <v>56</v>
      </c>
      <c r="F51" s="32" t="s">
        <v>56</v>
      </c>
      <c r="G51" s="32" t="s">
        <v>56</v>
      </c>
      <c r="H51" s="32" t="s">
        <v>56</v>
      </c>
      <c r="I51" s="32" t="s">
        <v>56</v>
      </c>
      <c r="J51" s="32" t="s">
        <v>56</v>
      </c>
      <c r="K51" s="32" t="s">
        <v>56</v>
      </c>
      <c r="L51" s="32" t="s">
        <v>56</v>
      </c>
      <c r="M51" s="32" t="s">
        <v>56</v>
      </c>
      <c r="N51" s="32" t="s">
        <v>56</v>
      </c>
      <c r="O51" s="32" t="s">
        <v>56</v>
      </c>
      <c r="P51" s="32" t="s">
        <v>56</v>
      </c>
      <c r="Q51" s="32" t="s">
        <v>56</v>
      </c>
      <c r="R51" s="32" t="s">
        <v>56</v>
      </c>
      <c r="S51" s="26" t="s">
        <v>44</v>
      </c>
      <c r="T51" s="32" t="s">
        <v>56</v>
      </c>
      <c r="U51" s="32" t="s">
        <v>56</v>
      </c>
      <c r="V51" s="32" t="s">
        <v>56</v>
      </c>
      <c r="W51" s="32" t="s">
        <v>56</v>
      </c>
      <c r="X51" s="32" t="s">
        <v>56</v>
      </c>
      <c r="Y51" s="32" t="s">
        <v>56</v>
      </c>
      <c r="Z51" s="32" t="s">
        <v>56</v>
      </c>
      <c r="AA51" s="32" t="s">
        <v>56</v>
      </c>
      <c r="AB51" s="32" t="s">
        <v>56</v>
      </c>
      <c r="AC51" s="32" t="s">
        <v>56</v>
      </c>
      <c r="AD51" s="32" t="s">
        <v>56</v>
      </c>
      <c r="AE51" s="32" t="s">
        <v>56</v>
      </c>
      <c r="AF51" s="32" t="s">
        <v>56</v>
      </c>
      <c r="AG51" s="32" t="s">
        <v>56</v>
      </c>
      <c r="AH51" s="32" t="s">
        <v>56</v>
      </c>
      <c r="AI51" s="32" t="s">
        <v>56</v>
      </c>
    </row>
    <row r="52" customFormat="false" ht="13.5" hidden="false" customHeight="false" outlineLevel="0" collapsed="false">
      <c r="B52" s="26" t="s">
        <v>45</v>
      </c>
      <c r="C52" s="32" t="n">
        <v>14</v>
      </c>
      <c r="D52" s="31" t="n">
        <v>286773</v>
      </c>
      <c r="E52" s="32" t="s">
        <v>49</v>
      </c>
      <c r="F52" s="31" t="n">
        <v>276931</v>
      </c>
      <c r="G52" s="32" t="n">
        <v>27</v>
      </c>
      <c r="H52" s="31" t="n">
        <v>6604</v>
      </c>
      <c r="I52" s="32" t="n">
        <v>921</v>
      </c>
      <c r="J52" s="32" t="s">
        <v>49</v>
      </c>
      <c r="K52" s="32" t="s">
        <v>49</v>
      </c>
      <c r="L52" s="32" t="n">
        <v>246</v>
      </c>
      <c r="M52" s="32" t="s">
        <v>49</v>
      </c>
      <c r="N52" s="32" t="s">
        <v>49</v>
      </c>
      <c r="O52" s="31" t="n">
        <v>2071</v>
      </c>
      <c r="P52" s="31" t="n">
        <v>274438</v>
      </c>
      <c r="Q52" s="31" t="n">
        <v>230549</v>
      </c>
      <c r="R52" s="31" t="n">
        <v>43889</v>
      </c>
      <c r="S52" s="26" t="s">
        <v>45</v>
      </c>
      <c r="T52" s="32" t="n">
        <v>333</v>
      </c>
      <c r="U52" s="32" t="n">
        <v>556</v>
      </c>
      <c r="V52" s="31" t="n">
        <v>1508</v>
      </c>
      <c r="W52" s="32" t="n">
        <v>625</v>
      </c>
      <c r="X52" s="31" t="n">
        <v>13907</v>
      </c>
      <c r="Y52" s="31" t="n">
        <v>12915</v>
      </c>
      <c r="Z52" s="31" t="n">
        <v>1936</v>
      </c>
      <c r="AA52" s="32" t="n">
        <v>711</v>
      </c>
      <c r="AB52" s="32" t="n">
        <v>992</v>
      </c>
      <c r="AC52" s="32" t="n">
        <v>617</v>
      </c>
      <c r="AD52" s="31" t="n">
        <v>12335</v>
      </c>
      <c r="AE52" s="31" t="n">
        <v>2200</v>
      </c>
      <c r="AF52" s="31" t="n">
        <v>1289</v>
      </c>
      <c r="AG52" s="31" t="n">
        <v>13246</v>
      </c>
      <c r="AH52" s="31" t="n">
        <v>7780</v>
      </c>
      <c r="AI52" s="31" t="n">
        <v>29405</v>
      </c>
    </row>
    <row r="53" customFormat="false" ht="13.5" hidden="false" customHeight="false" outlineLevel="0" collapsed="false">
      <c r="B53" s="26" t="s">
        <v>46</v>
      </c>
      <c r="C53" s="32" t="n">
        <v>25</v>
      </c>
      <c r="D53" s="31" t="n">
        <v>522993</v>
      </c>
      <c r="E53" s="32" t="s">
        <v>49</v>
      </c>
      <c r="F53" s="31" t="n">
        <v>404402</v>
      </c>
      <c r="G53" s="32" t="n">
        <v>673</v>
      </c>
      <c r="H53" s="31" t="n">
        <v>115367</v>
      </c>
      <c r="I53" s="32" t="n">
        <v>568</v>
      </c>
      <c r="J53" s="32" t="s">
        <v>49</v>
      </c>
      <c r="K53" s="32" t="s">
        <v>49</v>
      </c>
      <c r="L53" s="32" t="n">
        <v>38</v>
      </c>
      <c r="M53" s="32" t="s">
        <v>49</v>
      </c>
      <c r="N53" s="32" t="s">
        <v>49</v>
      </c>
      <c r="O53" s="31" t="n">
        <v>2618</v>
      </c>
      <c r="P53" s="31" t="n">
        <v>509692</v>
      </c>
      <c r="Q53" s="31" t="n">
        <v>444245</v>
      </c>
      <c r="R53" s="31" t="n">
        <v>65447</v>
      </c>
      <c r="S53" s="26" t="s">
        <v>46</v>
      </c>
      <c r="T53" s="31" t="n">
        <v>1967</v>
      </c>
      <c r="U53" s="31" t="n">
        <v>1252</v>
      </c>
      <c r="V53" s="31" t="n">
        <v>2176</v>
      </c>
      <c r="W53" s="31" t="n">
        <v>1229</v>
      </c>
      <c r="X53" s="31" t="n">
        <v>22676</v>
      </c>
      <c r="Y53" s="31" t="n">
        <v>27990</v>
      </c>
      <c r="Z53" s="31" t="n">
        <v>7874</v>
      </c>
      <c r="AA53" s="31" t="n">
        <v>1888</v>
      </c>
      <c r="AB53" s="31" t="n">
        <v>1821</v>
      </c>
      <c r="AC53" s="31" t="n">
        <v>1104</v>
      </c>
      <c r="AD53" s="31" t="n">
        <v>13301</v>
      </c>
      <c r="AE53" s="31" t="n">
        <v>3330</v>
      </c>
      <c r="AF53" s="31" t="n">
        <v>3492</v>
      </c>
      <c r="AG53" s="31" t="n">
        <v>13139</v>
      </c>
      <c r="AH53" s="31" t="n">
        <v>6952</v>
      </c>
      <c r="AI53" s="31" t="n">
        <v>53229</v>
      </c>
    </row>
    <row r="54" customFormat="false" ht="13.5" hidden="false" customHeight="false" outlineLevel="0" collapsed="false">
      <c r="B54" s="26" t="s">
        <v>47</v>
      </c>
      <c r="C54" s="32" t="n">
        <v>2</v>
      </c>
      <c r="D54" s="32" t="s">
        <v>56</v>
      </c>
      <c r="E54" s="32" t="s">
        <v>56</v>
      </c>
      <c r="F54" s="32" t="s">
        <v>56</v>
      </c>
      <c r="G54" s="32" t="s">
        <v>56</v>
      </c>
      <c r="H54" s="32" t="s">
        <v>56</v>
      </c>
      <c r="I54" s="32" t="s">
        <v>56</v>
      </c>
      <c r="J54" s="32" t="s">
        <v>56</v>
      </c>
      <c r="K54" s="32" t="s">
        <v>56</v>
      </c>
      <c r="L54" s="32" t="s">
        <v>56</v>
      </c>
      <c r="M54" s="32" t="s">
        <v>56</v>
      </c>
      <c r="N54" s="32" t="s">
        <v>56</v>
      </c>
      <c r="O54" s="32" t="s">
        <v>56</v>
      </c>
      <c r="P54" s="32" t="s">
        <v>56</v>
      </c>
      <c r="Q54" s="32" t="s">
        <v>56</v>
      </c>
      <c r="R54" s="32" t="s">
        <v>56</v>
      </c>
      <c r="S54" s="26" t="s">
        <v>47</v>
      </c>
      <c r="T54" s="32" t="s">
        <v>56</v>
      </c>
      <c r="U54" s="32" t="s">
        <v>56</v>
      </c>
      <c r="V54" s="32" t="s">
        <v>56</v>
      </c>
      <c r="W54" s="32" t="s">
        <v>56</v>
      </c>
      <c r="X54" s="32" t="s">
        <v>56</v>
      </c>
      <c r="Y54" s="32" t="s">
        <v>56</v>
      </c>
      <c r="Z54" s="32" t="s">
        <v>56</v>
      </c>
      <c r="AA54" s="32" t="s">
        <v>56</v>
      </c>
      <c r="AB54" s="32" t="s">
        <v>56</v>
      </c>
      <c r="AC54" s="32" t="s">
        <v>56</v>
      </c>
      <c r="AD54" s="32" t="s">
        <v>56</v>
      </c>
      <c r="AE54" s="32" t="s">
        <v>56</v>
      </c>
      <c r="AF54" s="32" t="s">
        <v>56</v>
      </c>
      <c r="AG54" s="32" t="s">
        <v>56</v>
      </c>
      <c r="AH54" s="32" t="s">
        <v>56</v>
      </c>
      <c r="AI54" s="32" t="s">
        <v>56</v>
      </c>
    </row>
    <row r="55" customFormat="false" ht="13.5" hidden="false" customHeight="false" outlineLevel="0" collapsed="false">
      <c r="B55" s="26" t="s">
        <v>57</v>
      </c>
      <c r="C55" s="32" t="n">
        <v>922</v>
      </c>
      <c r="D55" s="31" t="n">
        <v>10370159</v>
      </c>
      <c r="E55" s="32" t="s">
        <v>49</v>
      </c>
      <c r="F55" s="31" t="n">
        <v>9589911</v>
      </c>
      <c r="G55" s="31" t="n">
        <v>92288</v>
      </c>
      <c r="H55" s="31" t="n">
        <v>633277</v>
      </c>
      <c r="I55" s="31" t="n">
        <v>50778</v>
      </c>
      <c r="J55" s="32" t="s">
        <v>49</v>
      </c>
      <c r="K55" s="32" t="n">
        <v>198</v>
      </c>
      <c r="L55" s="31" t="n">
        <v>27494</v>
      </c>
      <c r="M55" s="32" t="n">
        <v>59</v>
      </c>
      <c r="N55" s="31" t="n">
        <v>2578</v>
      </c>
      <c r="O55" s="31" t="n">
        <v>65864</v>
      </c>
      <c r="P55" s="31" t="n">
        <v>9989364</v>
      </c>
      <c r="Q55" s="31" t="n">
        <v>7308764</v>
      </c>
      <c r="R55" s="31" t="n">
        <v>2680600</v>
      </c>
      <c r="S55" s="26" t="s">
        <v>57</v>
      </c>
      <c r="T55" s="31" t="n">
        <v>195994</v>
      </c>
      <c r="U55" s="31" t="n">
        <v>43908</v>
      </c>
      <c r="V55" s="31" t="n">
        <v>136272</v>
      </c>
      <c r="W55" s="31" t="n">
        <v>66071</v>
      </c>
      <c r="X55" s="31" t="n">
        <v>488333</v>
      </c>
      <c r="Y55" s="31" t="n">
        <v>1425706</v>
      </c>
      <c r="Z55" s="31" t="n">
        <v>258960</v>
      </c>
      <c r="AA55" s="31" t="n">
        <v>51497</v>
      </c>
      <c r="AB55" s="31" t="n">
        <v>39726</v>
      </c>
      <c r="AC55" s="31" t="n">
        <v>56791</v>
      </c>
      <c r="AD55" s="31" t="n">
        <v>380795</v>
      </c>
      <c r="AE55" s="31" t="n">
        <v>106030</v>
      </c>
      <c r="AF55" s="31" t="n">
        <v>84794</v>
      </c>
      <c r="AG55" s="31" t="n">
        <v>402031</v>
      </c>
      <c r="AH55" s="31" t="n">
        <v>240522</v>
      </c>
      <c r="AI55" s="31" t="n">
        <v>2253230</v>
      </c>
    </row>
    <row r="56" customFormat="false" ht="13.5" hidden="false" customHeight="false" outlineLevel="0" collapsed="false">
      <c r="B56" s="26" t="s">
        <v>44</v>
      </c>
      <c r="C56" s="32" t="n">
        <v>414</v>
      </c>
      <c r="D56" s="31" t="s">
        <v>56</v>
      </c>
      <c r="E56" s="32" t="s">
        <v>56</v>
      </c>
      <c r="F56" s="31" t="s">
        <v>56</v>
      </c>
      <c r="G56" s="31" t="s">
        <v>56</v>
      </c>
      <c r="H56" s="32" t="s">
        <v>56</v>
      </c>
      <c r="I56" s="32" t="s">
        <v>56</v>
      </c>
      <c r="J56" s="32" t="s">
        <v>56</v>
      </c>
      <c r="K56" s="32" t="s">
        <v>56</v>
      </c>
      <c r="L56" s="32" t="s">
        <v>56</v>
      </c>
      <c r="M56" s="32" t="s">
        <v>56</v>
      </c>
      <c r="N56" s="32" t="s">
        <v>56</v>
      </c>
      <c r="O56" s="32" t="s">
        <v>56</v>
      </c>
      <c r="P56" s="31" t="s">
        <v>56</v>
      </c>
      <c r="Q56" s="31" t="s">
        <v>56</v>
      </c>
      <c r="R56" s="31" t="s">
        <v>56</v>
      </c>
      <c r="S56" s="26" t="s">
        <v>44</v>
      </c>
      <c r="T56" s="31" t="s">
        <v>56</v>
      </c>
      <c r="U56" s="31" t="s">
        <v>56</v>
      </c>
      <c r="V56" s="31" t="s">
        <v>56</v>
      </c>
      <c r="W56" s="31" t="s">
        <v>56</v>
      </c>
      <c r="X56" s="31" t="s">
        <v>56</v>
      </c>
      <c r="Y56" s="31" t="s">
        <v>56</v>
      </c>
      <c r="Z56" s="31" t="s">
        <v>56</v>
      </c>
      <c r="AA56" s="31" t="s">
        <v>56</v>
      </c>
      <c r="AB56" s="31" t="s">
        <v>56</v>
      </c>
      <c r="AC56" s="31" t="s">
        <v>56</v>
      </c>
      <c r="AD56" s="31" t="s">
        <v>56</v>
      </c>
      <c r="AE56" s="31" t="s">
        <v>56</v>
      </c>
      <c r="AF56" s="31" t="s">
        <v>56</v>
      </c>
      <c r="AG56" s="31" t="s">
        <v>56</v>
      </c>
      <c r="AH56" s="31" t="s">
        <v>56</v>
      </c>
      <c r="AI56" s="31" t="s">
        <v>56</v>
      </c>
    </row>
    <row r="57" customFormat="false" ht="13.5" hidden="false" customHeight="false" outlineLevel="0" collapsed="false">
      <c r="B57" s="26" t="s">
        <v>45</v>
      </c>
      <c r="C57" s="32" t="n">
        <v>329</v>
      </c>
      <c r="D57" s="31" t="n">
        <v>2977628</v>
      </c>
      <c r="E57" s="32" t="s">
        <v>49</v>
      </c>
      <c r="F57" s="31" t="n">
        <v>2835869</v>
      </c>
      <c r="G57" s="31" t="n">
        <v>19140</v>
      </c>
      <c r="H57" s="31" t="n">
        <v>110102</v>
      </c>
      <c r="I57" s="31" t="n">
        <v>16745</v>
      </c>
      <c r="J57" s="32" t="s">
        <v>49</v>
      </c>
      <c r="K57" s="32" t="n">
        <v>2</v>
      </c>
      <c r="L57" s="31" t="n">
        <v>5016</v>
      </c>
      <c r="M57" s="32" t="s">
        <v>49</v>
      </c>
      <c r="N57" s="32" t="n">
        <v>15</v>
      </c>
      <c r="O57" s="31" t="n">
        <v>9879</v>
      </c>
      <c r="P57" s="31" t="n">
        <v>2862898</v>
      </c>
      <c r="Q57" s="31" t="n">
        <v>2076653</v>
      </c>
      <c r="R57" s="31" t="n">
        <v>786245</v>
      </c>
      <c r="S57" s="26" t="s">
        <v>45</v>
      </c>
      <c r="T57" s="31" t="n">
        <v>57313</v>
      </c>
      <c r="U57" s="31" t="n">
        <v>12193</v>
      </c>
      <c r="V57" s="31" t="n">
        <v>44573</v>
      </c>
      <c r="W57" s="31" t="n">
        <v>20522</v>
      </c>
      <c r="X57" s="31" t="n">
        <v>163393</v>
      </c>
      <c r="Y57" s="31" t="n">
        <v>449003</v>
      </c>
      <c r="Z57" s="31" t="n">
        <v>81037</v>
      </c>
      <c r="AA57" s="31" t="n">
        <v>16795</v>
      </c>
      <c r="AB57" s="31" t="n">
        <v>12690</v>
      </c>
      <c r="AC57" s="31" t="n">
        <v>21277</v>
      </c>
      <c r="AD57" s="31" t="n">
        <v>114730</v>
      </c>
      <c r="AE57" s="31" t="n">
        <v>28844</v>
      </c>
      <c r="AF57" s="31" t="n">
        <v>24533</v>
      </c>
      <c r="AG57" s="31" t="n">
        <v>119041</v>
      </c>
      <c r="AH57" s="31" t="n">
        <v>58939</v>
      </c>
      <c r="AI57" s="31" t="n">
        <v>706138</v>
      </c>
    </row>
    <row r="58" customFormat="false" ht="13.5" hidden="false" customHeight="false" outlineLevel="0" collapsed="false">
      <c r="B58" s="26" t="s">
        <v>46</v>
      </c>
      <c r="C58" s="32" t="n">
        <v>143</v>
      </c>
      <c r="D58" s="31" t="n">
        <v>3762232</v>
      </c>
      <c r="E58" s="32" t="s">
        <v>49</v>
      </c>
      <c r="F58" s="31" t="n">
        <v>3259846</v>
      </c>
      <c r="G58" s="31" t="n">
        <v>15383</v>
      </c>
      <c r="H58" s="31" t="n">
        <v>401237</v>
      </c>
      <c r="I58" s="31" t="n">
        <v>31906</v>
      </c>
      <c r="J58" s="32" t="s">
        <v>49</v>
      </c>
      <c r="K58" s="32" t="n">
        <v>196</v>
      </c>
      <c r="L58" s="31" t="n">
        <v>21380</v>
      </c>
      <c r="M58" s="32" t="n">
        <v>59</v>
      </c>
      <c r="N58" s="31" t="n">
        <v>2563</v>
      </c>
      <c r="O58" s="31" t="n">
        <v>45045</v>
      </c>
      <c r="P58" s="31" t="n">
        <v>3617578</v>
      </c>
      <c r="Q58" s="31" t="n">
        <v>2630122</v>
      </c>
      <c r="R58" s="31" t="n">
        <v>987456</v>
      </c>
      <c r="S58" s="26" t="s">
        <v>46</v>
      </c>
      <c r="T58" s="31" t="n">
        <v>86231</v>
      </c>
      <c r="U58" s="31" t="n">
        <v>13582</v>
      </c>
      <c r="V58" s="31" t="n">
        <v>34327</v>
      </c>
      <c r="W58" s="31" t="n">
        <v>15889</v>
      </c>
      <c r="X58" s="31" t="n">
        <v>156693</v>
      </c>
      <c r="Y58" s="31" t="n">
        <v>391061</v>
      </c>
      <c r="Z58" s="31" t="n">
        <v>81012</v>
      </c>
      <c r="AA58" s="31" t="n">
        <v>18229</v>
      </c>
      <c r="AB58" s="31" t="n">
        <v>13314</v>
      </c>
      <c r="AC58" s="31" t="n">
        <v>10996</v>
      </c>
      <c r="AD58" s="31" t="n">
        <v>144654</v>
      </c>
      <c r="AE58" s="31" t="n">
        <v>41674</v>
      </c>
      <c r="AF58" s="31" t="n">
        <v>29021</v>
      </c>
      <c r="AG58" s="31" t="n">
        <v>157307</v>
      </c>
      <c r="AH58" s="31" t="n">
        <v>117843</v>
      </c>
      <c r="AI58" s="31" t="n">
        <v>669283</v>
      </c>
    </row>
    <row r="59" customFormat="false" ht="13.5" hidden="false" customHeight="false" outlineLevel="0" collapsed="false">
      <c r="B59" s="26" t="s">
        <v>47</v>
      </c>
      <c r="C59" s="32" t="n">
        <v>36</v>
      </c>
      <c r="D59" s="31" t="s">
        <v>56</v>
      </c>
      <c r="E59" s="32" t="s">
        <v>56</v>
      </c>
      <c r="F59" s="31" t="s">
        <v>56</v>
      </c>
      <c r="G59" s="31" t="s">
        <v>56</v>
      </c>
      <c r="H59" s="31" t="s">
        <v>56</v>
      </c>
      <c r="I59" s="31" t="s">
        <v>56</v>
      </c>
      <c r="J59" s="32" t="s">
        <v>56</v>
      </c>
      <c r="K59" s="32" t="s">
        <v>56</v>
      </c>
      <c r="L59" s="31" t="s">
        <v>56</v>
      </c>
      <c r="M59" s="32" t="s">
        <v>56</v>
      </c>
      <c r="N59" s="32" t="s">
        <v>56</v>
      </c>
      <c r="O59" s="31" t="s">
        <v>56</v>
      </c>
      <c r="P59" s="31" t="s">
        <v>56</v>
      </c>
      <c r="Q59" s="31" t="s">
        <v>56</v>
      </c>
      <c r="R59" s="31" t="s">
        <v>56</v>
      </c>
      <c r="S59" s="26" t="s">
        <v>47</v>
      </c>
      <c r="T59" s="31" t="s">
        <v>56</v>
      </c>
      <c r="U59" s="31" t="s">
        <v>56</v>
      </c>
      <c r="V59" s="31" t="s">
        <v>56</v>
      </c>
      <c r="W59" s="31" t="s">
        <v>56</v>
      </c>
      <c r="X59" s="31" t="s">
        <v>56</v>
      </c>
      <c r="Y59" s="31" t="s">
        <v>56</v>
      </c>
      <c r="Z59" s="31" t="s">
        <v>56</v>
      </c>
      <c r="AA59" s="31" t="s">
        <v>56</v>
      </c>
      <c r="AB59" s="31" t="s">
        <v>56</v>
      </c>
      <c r="AC59" s="31" t="s">
        <v>56</v>
      </c>
      <c r="AD59" s="31" t="s">
        <v>56</v>
      </c>
      <c r="AE59" s="31" t="s">
        <v>56</v>
      </c>
      <c r="AF59" s="31" t="s">
        <v>56</v>
      </c>
      <c r="AG59" s="31" t="s">
        <v>56</v>
      </c>
      <c r="AH59" s="31" t="s">
        <v>56</v>
      </c>
      <c r="AI59" s="31" t="s">
        <v>56</v>
      </c>
    </row>
    <row r="60" customFormat="false" ht="13.5" hidden="false" customHeight="false" outlineLevel="0" collapsed="false">
      <c r="B60" s="26" t="s">
        <v>58</v>
      </c>
      <c r="C60" s="32" t="n">
        <v>210</v>
      </c>
      <c r="D60" s="31" t="n">
        <v>11282603</v>
      </c>
      <c r="E60" s="32" t="s">
        <v>49</v>
      </c>
      <c r="F60" s="31" t="n">
        <v>10345592</v>
      </c>
      <c r="G60" s="31" t="n">
        <v>84041</v>
      </c>
      <c r="H60" s="31" t="n">
        <v>890165</v>
      </c>
      <c r="I60" s="31" t="n">
        <v>7307</v>
      </c>
      <c r="J60" s="32" t="s">
        <v>49</v>
      </c>
      <c r="K60" s="32" t="s">
        <v>49</v>
      </c>
      <c r="L60" s="31" t="n">
        <v>6500</v>
      </c>
      <c r="M60" s="32" t="n">
        <v>310</v>
      </c>
      <c r="N60" s="32" t="n">
        <v>6</v>
      </c>
      <c r="O60" s="31" t="n">
        <v>32723</v>
      </c>
      <c r="P60" s="31" t="n">
        <v>10723083</v>
      </c>
      <c r="Q60" s="31" t="n">
        <v>8126148</v>
      </c>
      <c r="R60" s="31" t="n">
        <v>2596935</v>
      </c>
      <c r="S60" s="26" t="s">
        <v>58</v>
      </c>
      <c r="T60" s="31" t="n">
        <v>262135</v>
      </c>
      <c r="U60" s="31" t="n">
        <v>49290</v>
      </c>
      <c r="V60" s="31" t="n">
        <v>132098</v>
      </c>
      <c r="W60" s="31" t="n">
        <v>39613</v>
      </c>
      <c r="X60" s="31" t="n">
        <v>284846</v>
      </c>
      <c r="Y60" s="31" t="n">
        <v>710278</v>
      </c>
      <c r="Z60" s="31" t="n">
        <v>289558</v>
      </c>
      <c r="AA60" s="31" t="n">
        <v>42565</v>
      </c>
      <c r="AB60" s="31" t="n">
        <v>27468</v>
      </c>
      <c r="AC60" s="31" t="n">
        <v>86336</v>
      </c>
      <c r="AD60" s="31" t="n">
        <v>559520</v>
      </c>
      <c r="AE60" s="31" t="n">
        <v>81783</v>
      </c>
      <c r="AF60" s="31" t="n">
        <v>65411</v>
      </c>
      <c r="AG60" s="31" t="n">
        <v>575892</v>
      </c>
      <c r="AH60" s="31" t="n">
        <v>194424</v>
      </c>
      <c r="AI60" s="31" t="n">
        <v>1734019</v>
      </c>
    </row>
    <row r="61" customFormat="false" ht="13.5" hidden="false" customHeight="false" outlineLevel="0" collapsed="false">
      <c r="B61" s="26" t="s">
        <v>44</v>
      </c>
      <c r="C61" s="32" t="n">
        <v>52</v>
      </c>
      <c r="D61" s="31" t="n">
        <v>1581924</v>
      </c>
      <c r="E61" s="32" t="s">
        <v>49</v>
      </c>
      <c r="F61" s="31" t="n">
        <v>1581924</v>
      </c>
      <c r="G61" s="31" t="n">
        <v>32532</v>
      </c>
      <c r="H61" s="32" t="s">
        <v>49</v>
      </c>
      <c r="I61" s="32" t="s">
        <v>49</v>
      </c>
      <c r="J61" s="32" t="s">
        <v>49</v>
      </c>
      <c r="K61" s="32" t="s">
        <v>49</v>
      </c>
      <c r="L61" s="32" t="s">
        <v>49</v>
      </c>
      <c r="M61" s="32" t="s">
        <v>49</v>
      </c>
      <c r="N61" s="32" t="s">
        <v>49</v>
      </c>
      <c r="O61" s="32" t="s">
        <v>49</v>
      </c>
      <c r="P61" s="31" t="n">
        <v>1513648</v>
      </c>
      <c r="Q61" s="31" t="n">
        <v>1107719</v>
      </c>
      <c r="R61" s="31" t="n">
        <v>405929</v>
      </c>
      <c r="S61" s="26" t="s">
        <v>44</v>
      </c>
      <c r="T61" s="31" t="n">
        <v>36719</v>
      </c>
      <c r="U61" s="31" t="n">
        <v>4091</v>
      </c>
      <c r="V61" s="31" t="n">
        <v>48649</v>
      </c>
      <c r="W61" s="31" t="n">
        <v>6098</v>
      </c>
      <c r="X61" s="31" t="n">
        <v>57633</v>
      </c>
      <c r="Y61" s="31" t="n">
        <v>121350</v>
      </c>
      <c r="Z61" s="31" t="n">
        <v>35730</v>
      </c>
      <c r="AA61" s="31" t="n">
        <v>3630</v>
      </c>
      <c r="AB61" s="31" t="n">
        <v>2923</v>
      </c>
      <c r="AC61" s="31" t="n">
        <v>35218</v>
      </c>
      <c r="AD61" s="31" t="n">
        <v>68276</v>
      </c>
      <c r="AE61" s="31" t="n">
        <v>4734</v>
      </c>
      <c r="AF61" s="31" t="n">
        <v>7731</v>
      </c>
      <c r="AG61" s="31" t="n">
        <v>65279</v>
      </c>
      <c r="AH61" s="31" t="n">
        <v>35400</v>
      </c>
      <c r="AI61" s="31" t="n">
        <v>277635</v>
      </c>
    </row>
    <row r="62" customFormat="false" ht="13.5" hidden="false" customHeight="false" outlineLevel="0" collapsed="false">
      <c r="B62" s="26" t="s">
        <v>45</v>
      </c>
      <c r="C62" s="32" t="n">
        <v>92</v>
      </c>
      <c r="D62" s="31" t="n">
        <v>7318767</v>
      </c>
      <c r="E62" s="32" t="s">
        <v>49</v>
      </c>
      <c r="F62" s="31" t="n">
        <v>6949374</v>
      </c>
      <c r="G62" s="31" t="n">
        <v>23649</v>
      </c>
      <c r="H62" s="31" t="n">
        <v>336829</v>
      </c>
      <c r="I62" s="31" t="n">
        <v>2939</v>
      </c>
      <c r="J62" s="32" t="s">
        <v>49</v>
      </c>
      <c r="K62" s="32" t="s">
        <v>49</v>
      </c>
      <c r="L62" s="31" t="n">
        <v>1357</v>
      </c>
      <c r="M62" s="32" t="n">
        <v>310</v>
      </c>
      <c r="N62" s="32" t="n">
        <v>6</v>
      </c>
      <c r="O62" s="31" t="n">
        <v>27952</v>
      </c>
      <c r="P62" s="31" t="n">
        <v>6887516</v>
      </c>
      <c r="Q62" s="31" t="n">
        <v>5392160</v>
      </c>
      <c r="R62" s="31" t="n">
        <v>1495356</v>
      </c>
      <c r="S62" s="26" t="s">
        <v>45</v>
      </c>
      <c r="T62" s="31" t="n">
        <v>156292</v>
      </c>
      <c r="U62" s="31" t="n">
        <v>32031</v>
      </c>
      <c r="V62" s="31" t="n">
        <v>52288</v>
      </c>
      <c r="W62" s="31" t="n">
        <v>21322</v>
      </c>
      <c r="X62" s="31" t="n">
        <v>153966</v>
      </c>
      <c r="Y62" s="31" t="n">
        <v>418101</v>
      </c>
      <c r="Z62" s="31" t="n">
        <v>194278</v>
      </c>
      <c r="AA62" s="31" t="n">
        <v>30437</v>
      </c>
      <c r="AB62" s="31" t="n">
        <v>15623</v>
      </c>
      <c r="AC62" s="31" t="n">
        <v>32069</v>
      </c>
      <c r="AD62" s="31" t="n">
        <v>431251</v>
      </c>
      <c r="AE62" s="31" t="n">
        <v>53952</v>
      </c>
      <c r="AF62" s="31" t="n">
        <v>40427</v>
      </c>
      <c r="AG62" s="31" t="n">
        <v>444776</v>
      </c>
      <c r="AH62" s="31" t="n">
        <v>135909</v>
      </c>
      <c r="AI62" s="31" t="n">
        <v>1126355</v>
      </c>
    </row>
    <row r="63" customFormat="false" ht="13.5" hidden="false" customHeight="false" outlineLevel="0" collapsed="false">
      <c r="B63" s="26" t="s">
        <v>46</v>
      </c>
      <c r="C63" s="32" t="n">
        <v>58</v>
      </c>
      <c r="D63" s="31" t="n">
        <v>1455363</v>
      </c>
      <c r="E63" s="32" t="s">
        <v>49</v>
      </c>
      <c r="F63" s="31" t="n">
        <v>1030567</v>
      </c>
      <c r="G63" s="31" t="n">
        <v>23268</v>
      </c>
      <c r="H63" s="31" t="n">
        <v>411211</v>
      </c>
      <c r="I63" s="31" t="n">
        <v>3947</v>
      </c>
      <c r="J63" s="32" t="s">
        <v>49</v>
      </c>
      <c r="K63" s="32" t="s">
        <v>49</v>
      </c>
      <c r="L63" s="31" t="n">
        <v>5043</v>
      </c>
      <c r="M63" s="32" t="s">
        <v>49</v>
      </c>
      <c r="N63" s="32" t="s">
        <v>49</v>
      </c>
      <c r="O63" s="31" t="n">
        <v>4595</v>
      </c>
      <c r="P63" s="31" t="n">
        <v>1413171</v>
      </c>
      <c r="Q63" s="31" t="n">
        <v>1003578</v>
      </c>
      <c r="R63" s="31" t="n">
        <v>409593</v>
      </c>
      <c r="S63" s="26" t="s">
        <v>46</v>
      </c>
      <c r="T63" s="31" t="n">
        <v>28912</v>
      </c>
      <c r="U63" s="31" t="n">
        <v>6753</v>
      </c>
      <c r="V63" s="31" t="n">
        <v>24513</v>
      </c>
      <c r="W63" s="31" t="n">
        <v>6688</v>
      </c>
      <c r="X63" s="31" t="n">
        <v>49318</v>
      </c>
      <c r="Y63" s="31" t="n">
        <v>109014</v>
      </c>
      <c r="Z63" s="31" t="n">
        <v>31978</v>
      </c>
      <c r="AA63" s="31" t="n">
        <v>5071</v>
      </c>
      <c r="AB63" s="31" t="n">
        <v>3736</v>
      </c>
      <c r="AC63" s="31" t="n">
        <v>17475</v>
      </c>
      <c r="AD63" s="31" t="n">
        <v>42192</v>
      </c>
      <c r="AE63" s="31" t="n">
        <v>11085</v>
      </c>
      <c r="AF63" s="31" t="n">
        <v>7820</v>
      </c>
      <c r="AG63" s="31" t="n">
        <v>45457</v>
      </c>
      <c r="AH63" s="31" t="n">
        <v>13988</v>
      </c>
      <c r="AI63" s="31" t="n">
        <v>212768</v>
      </c>
    </row>
    <row r="64" customFormat="false" ht="13.5" hidden="false" customHeight="false" outlineLevel="0" collapsed="false">
      <c r="B64" s="26" t="s">
        <v>47</v>
      </c>
      <c r="C64" s="32" t="n">
        <v>8</v>
      </c>
      <c r="D64" s="31" t="n">
        <v>926549</v>
      </c>
      <c r="E64" s="32" t="s">
        <v>49</v>
      </c>
      <c r="F64" s="31" t="n">
        <v>783727</v>
      </c>
      <c r="G64" s="31" t="n">
        <v>4592</v>
      </c>
      <c r="H64" s="31" t="n">
        <v>142125</v>
      </c>
      <c r="I64" s="32" t="n">
        <v>421</v>
      </c>
      <c r="J64" s="32" t="s">
        <v>49</v>
      </c>
      <c r="K64" s="32" t="s">
        <v>49</v>
      </c>
      <c r="L64" s="32" t="n">
        <v>100</v>
      </c>
      <c r="M64" s="32" t="s">
        <v>49</v>
      </c>
      <c r="N64" s="32" t="s">
        <v>49</v>
      </c>
      <c r="O64" s="32" t="n">
        <v>176</v>
      </c>
      <c r="P64" s="31" t="n">
        <v>908748</v>
      </c>
      <c r="Q64" s="31" t="n">
        <v>622691</v>
      </c>
      <c r="R64" s="31" t="n">
        <v>286057</v>
      </c>
      <c r="S64" s="26" t="s">
        <v>47</v>
      </c>
      <c r="T64" s="31" t="n">
        <v>40212</v>
      </c>
      <c r="U64" s="31" t="n">
        <v>6415</v>
      </c>
      <c r="V64" s="31" t="n">
        <v>6648</v>
      </c>
      <c r="W64" s="31" t="n">
        <v>5505</v>
      </c>
      <c r="X64" s="31" t="n">
        <v>23929</v>
      </c>
      <c r="Y64" s="31" t="n">
        <v>61813</v>
      </c>
      <c r="Z64" s="31" t="n">
        <v>27572</v>
      </c>
      <c r="AA64" s="31" t="n">
        <v>3427</v>
      </c>
      <c r="AB64" s="31" t="n">
        <v>5186</v>
      </c>
      <c r="AC64" s="31" t="n">
        <v>1574</v>
      </c>
      <c r="AD64" s="31" t="n">
        <v>17801</v>
      </c>
      <c r="AE64" s="31" t="n">
        <v>12012</v>
      </c>
      <c r="AF64" s="31" t="n">
        <v>9433</v>
      </c>
      <c r="AG64" s="31" t="n">
        <v>20380</v>
      </c>
      <c r="AH64" s="31" t="n">
        <v>9127</v>
      </c>
      <c r="AI64" s="31" t="n">
        <v>117261</v>
      </c>
    </row>
    <row r="65" customFormat="false" ht="13.5" hidden="false" customHeight="false" outlineLevel="0" collapsed="false">
      <c r="B65" s="26" t="s">
        <v>59</v>
      </c>
      <c r="C65" s="32" t="n">
        <v>171</v>
      </c>
      <c r="D65" s="31" t="n">
        <v>10102212</v>
      </c>
      <c r="E65" s="32" t="s">
        <v>49</v>
      </c>
      <c r="F65" s="31" t="n">
        <v>9354113</v>
      </c>
      <c r="G65" s="31" t="n">
        <v>83228</v>
      </c>
      <c r="H65" s="31" t="n">
        <v>711658</v>
      </c>
      <c r="I65" s="31" t="n">
        <v>7307</v>
      </c>
      <c r="J65" s="32" t="s">
        <v>49</v>
      </c>
      <c r="K65" s="32" t="s">
        <v>49</v>
      </c>
      <c r="L65" s="31" t="n">
        <v>5949</v>
      </c>
      <c r="M65" s="32" t="n">
        <v>310</v>
      </c>
      <c r="N65" s="32" t="n">
        <v>6</v>
      </c>
      <c r="O65" s="31" t="n">
        <v>22869</v>
      </c>
      <c r="P65" s="31" t="n">
        <v>9559575</v>
      </c>
      <c r="Q65" s="31" t="n">
        <v>7088419</v>
      </c>
      <c r="R65" s="31" t="n">
        <v>2471156</v>
      </c>
      <c r="S65" s="26" t="s">
        <v>59</v>
      </c>
      <c r="T65" s="31" t="n">
        <v>258989</v>
      </c>
      <c r="U65" s="31" t="n">
        <v>47318</v>
      </c>
      <c r="V65" s="31" t="n">
        <v>125826</v>
      </c>
      <c r="W65" s="31" t="n">
        <v>36870</v>
      </c>
      <c r="X65" s="31" t="n">
        <v>253715</v>
      </c>
      <c r="Y65" s="31" t="n">
        <v>660489</v>
      </c>
      <c r="Z65" s="31" t="n">
        <v>275119</v>
      </c>
      <c r="AA65" s="31" t="n">
        <v>39628</v>
      </c>
      <c r="AB65" s="31" t="n">
        <v>24727</v>
      </c>
      <c r="AC65" s="31" t="n">
        <v>83467</v>
      </c>
      <c r="AD65" s="31" t="n">
        <v>542637</v>
      </c>
      <c r="AE65" s="31" t="n">
        <v>75308</v>
      </c>
      <c r="AF65" s="31" t="n">
        <v>60409</v>
      </c>
      <c r="AG65" s="31" t="n">
        <v>557536</v>
      </c>
      <c r="AH65" s="31" t="n">
        <v>185651</v>
      </c>
      <c r="AI65" s="31" t="n">
        <v>1643699</v>
      </c>
    </row>
    <row r="66" customFormat="false" ht="13.5" hidden="false" customHeight="false" outlineLevel="0" collapsed="false">
      <c r="B66" s="26" t="s">
        <v>44</v>
      </c>
      <c r="C66" s="32" t="n">
        <v>44</v>
      </c>
      <c r="D66" s="31" t="n">
        <v>1494859</v>
      </c>
      <c r="E66" s="32" t="s">
        <v>49</v>
      </c>
      <c r="F66" s="31" t="n">
        <v>1494859</v>
      </c>
      <c r="G66" s="31" t="n">
        <v>32532</v>
      </c>
      <c r="H66" s="32" t="s">
        <v>49</v>
      </c>
      <c r="I66" s="32" t="s">
        <v>49</v>
      </c>
      <c r="J66" s="32" t="s">
        <v>49</v>
      </c>
      <c r="K66" s="32" t="s">
        <v>49</v>
      </c>
      <c r="L66" s="32" t="s">
        <v>49</v>
      </c>
      <c r="M66" s="32" t="s">
        <v>49</v>
      </c>
      <c r="N66" s="32" t="s">
        <v>49</v>
      </c>
      <c r="O66" s="32" t="s">
        <v>49</v>
      </c>
      <c r="P66" s="31" t="n">
        <v>1428428</v>
      </c>
      <c r="Q66" s="31" t="n">
        <v>1036276</v>
      </c>
      <c r="R66" s="31" t="n">
        <v>392152</v>
      </c>
      <c r="S66" s="26" t="s">
        <v>44</v>
      </c>
      <c r="T66" s="31" t="n">
        <v>35963</v>
      </c>
      <c r="U66" s="31" t="n">
        <v>3900</v>
      </c>
      <c r="V66" s="31" t="n">
        <v>47856</v>
      </c>
      <c r="W66" s="31" t="n">
        <v>5789</v>
      </c>
      <c r="X66" s="31" t="n">
        <v>54937</v>
      </c>
      <c r="Y66" s="31" t="n">
        <v>116436</v>
      </c>
      <c r="Z66" s="31" t="n">
        <v>34918</v>
      </c>
      <c r="AA66" s="31" t="n">
        <v>3457</v>
      </c>
      <c r="AB66" s="31" t="n">
        <v>2802</v>
      </c>
      <c r="AC66" s="31" t="n">
        <v>34978</v>
      </c>
      <c r="AD66" s="31" t="n">
        <v>66431</v>
      </c>
      <c r="AE66" s="31" t="n">
        <v>4476</v>
      </c>
      <c r="AF66" s="31" t="n">
        <v>7159</v>
      </c>
      <c r="AG66" s="31" t="n">
        <v>63748</v>
      </c>
      <c r="AH66" s="31" t="n">
        <v>34887</v>
      </c>
      <c r="AI66" s="31" t="n">
        <v>269098</v>
      </c>
    </row>
    <row r="67" customFormat="false" ht="13.5" hidden="false" customHeight="false" outlineLevel="0" collapsed="false">
      <c r="B67" s="26" t="s">
        <v>45</v>
      </c>
      <c r="C67" s="32" t="n">
        <v>79</v>
      </c>
      <c r="D67" s="31" t="n">
        <v>6713237</v>
      </c>
      <c r="E67" s="32" t="s">
        <v>49</v>
      </c>
      <c r="F67" s="31" t="n">
        <v>6394729</v>
      </c>
      <c r="G67" s="31" t="n">
        <v>23649</v>
      </c>
      <c r="H67" s="31" t="n">
        <v>293153</v>
      </c>
      <c r="I67" s="31" t="n">
        <v>2939</v>
      </c>
      <c r="J67" s="32" t="s">
        <v>49</v>
      </c>
      <c r="K67" s="32" t="s">
        <v>49</v>
      </c>
      <c r="L67" s="31" t="n">
        <v>1357</v>
      </c>
      <c r="M67" s="32" t="n">
        <v>310</v>
      </c>
      <c r="N67" s="32" t="n">
        <v>6</v>
      </c>
      <c r="O67" s="31" t="n">
        <v>20743</v>
      </c>
      <c r="P67" s="31" t="n">
        <v>6291307</v>
      </c>
      <c r="Q67" s="31" t="n">
        <v>4854468</v>
      </c>
      <c r="R67" s="31" t="n">
        <v>1436839</v>
      </c>
      <c r="S67" s="26" t="s">
        <v>45</v>
      </c>
      <c r="T67" s="31" t="n">
        <v>155593</v>
      </c>
      <c r="U67" s="31" t="n">
        <v>31181</v>
      </c>
      <c r="V67" s="31" t="n">
        <v>49640</v>
      </c>
      <c r="W67" s="31" t="n">
        <v>20249</v>
      </c>
      <c r="X67" s="31" t="n">
        <v>138817</v>
      </c>
      <c r="Y67" s="31" t="n">
        <v>394101</v>
      </c>
      <c r="Z67" s="31" t="n">
        <v>185358</v>
      </c>
      <c r="AA67" s="31" t="n">
        <v>29352</v>
      </c>
      <c r="AB67" s="31" t="n">
        <v>14815</v>
      </c>
      <c r="AC67" s="31" t="n">
        <v>30791</v>
      </c>
      <c r="AD67" s="31" t="n">
        <v>421930</v>
      </c>
      <c r="AE67" s="31" t="n">
        <v>51026</v>
      </c>
      <c r="AF67" s="31" t="n">
        <v>38888</v>
      </c>
      <c r="AG67" s="31" t="n">
        <v>434068</v>
      </c>
      <c r="AH67" s="31" t="n">
        <v>130118</v>
      </c>
      <c r="AI67" s="31" t="n">
        <v>1080381</v>
      </c>
    </row>
    <row r="68" customFormat="false" ht="13.5" hidden="false" customHeight="false" outlineLevel="0" collapsed="false">
      <c r="B68" s="26" t="s">
        <v>46</v>
      </c>
      <c r="C68" s="32" t="n">
        <v>43</v>
      </c>
      <c r="D68" s="31" t="n">
        <v>1020969</v>
      </c>
      <c r="E68" s="32" t="s">
        <v>49</v>
      </c>
      <c r="F68" s="31" t="n">
        <v>719042</v>
      </c>
      <c r="G68" s="31" t="n">
        <v>22455</v>
      </c>
      <c r="H68" s="31" t="n">
        <v>291362</v>
      </c>
      <c r="I68" s="31" t="n">
        <v>3947</v>
      </c>
      <c r="J68" s="32" t="s">
        <v>49</v>
      </c>
      <c r="K68" s="32" t="s">
        <v>49</v>
      </c>
      <c r="L68" s="31" t="n">
        <v>4492</v>
      </c>
      <c r="M68" s="32" t="s">
        <v>49</v>
      </c>
      <c r="N68" s="32" t="s">
        <v>49</v>
      </c>
      <c r="O68" s="31" t="n">
        <v>2126</v>
      </c>
      <c r="P68" s="31" t="n">
        <v>983569</v>
      </c>
      <c r="Q68" s="31" t="n">
        <v>620957</v>
      </c>
      <c r="R68" s="31" t="n">
        <v>362612</v>
      </c>
      <c r="S68" s="26" t="s">
        <v>46</v>
      </c>
      <c r="T68" s="31" t="n">
        <v>28409</v>
      </c>
      <c r="U68" s="31" t="n">
        <v>6143</v>
      </c>
      <c r="V68" s="31" t="n">
        <v>22311</v>
      </c>
      <c r="W68" s="31" t="n">
        <v>5615</v>
      </c>
      <c r="X68" s="31" t="n">
        <v>37598</v>
      </c>
      <c r="Y68" s="31" t="n">
        <v>91929</v>
      </c>
      <c r="Z68" s="31" t="n">
        <v>27895</v>
      </c>
      <c r="AA68" s="31" t="n">
        <v>3563</v>
      </c>
      <c r="AB68" s="31" t="n">
        <v>2408</v>
      </c>
      <c r="AC68" s="31" t="n">
        <v>16465</v>
      </c>
      <c r="AD68" s="31" t="n">
        <v>37400</v>
      </c>
      <c r="AE68" s="31" t="n">
        <v>8104</v>
      </c>
      <c r="AF68" s="31" t="n">
        <v>5545</v>
      </c>
      <c r="AG68" s="31" t="n">
        <v>39959</v>
      </c>
      <c r="AH68" s="31" t="n">
        <v>11978</v>
      </c>
      <c r="AI68" s="31" t="n">
        <v>183098</v>
      </c>
    </row>
    <row r="69" customFormat="false" ht="13.5" hidden="false" customHeight="false" outlineLevel="0" collapsed="false">
      <c r="B69" s="26" t="s">
        <v>47</v>
      </c>
      <c r="C69" s="32" t="n">
        <v>5</v>
      </c>
      <c r="D69" s="31" t="n">
        <v>873147</v>
      </c>
      <c r="E69" s="32" t="s">
        <v>49</v>
      </c>
      <c r="F69" s="31" t="n">
        <v>745483</v>
      </c>
      <c r="G69" s="31" t="n">
        <v>4592</v>
      </c>
      <c r="H69" s="31" t="n">
        <v>127143</v>
      </c>
      <c r="I69" s="32" t="n">
        <v>421</v>
      </c>
      <c r="J69" s="32" t="s">
        <v>49</v>
      </c>
      <c r="K69" s="32" t="s">
        <v>49</v>
      </c>
      <c r="L69" s="32" t="n">
        <v>100</v>
      </c>
      <c r="M69" s="32" t="s">
        <v>49</v>
      </c>
      <c r="N69" s="32" t="s">
        <v>49</v>
      </c>
      <c r="O69" s="32" t="s">
        <v>49</v>
      </c>
      <c r="P69" s="31" t="n">
        <v>856271</v>
      </c>
      <c r="Q69" s="31" t="n">
        <v>576718</v>
      </c>
      <c r="R69" s="31" t="n">
        <v>279553</v>
      </c>
      <c r="S69" s="26" t="s">
        <v>47</v>
      </c>
      <c r="T69" s="31" t="n">
        <v>39024</v>
      </c>
      <c r="U69" s="31" t="n">
        <v>6094</v>
      </c>
      <c r="V69" s="31" t="n">
        <v>6019</v>
      </c>
      <c r="W69" s="31" t="n">
        <v>5217</v>
      </c>
      <c r="X69" s="31" t="n">
        <v>22363</v>
      </c>
      <c r="Y69" s="31" t="n">
        <v>58023</v>
      </c>
      <c r="Z69" s="31" t="n">
        <v>26948</v>
      </c>
      <c r="AA69" s="31" t="n">
        <v>3256</v>
      </c>
      <c r="AB69" s="31" t="n">
        <v>4702</v>
      </c>
      <c r="AC69" s="31" t="n">
        <v>1233</v>
      </c>
      <c r="AD69" s="31" t="n">
        <v>16876</v>
      </c>
      <c r="AE69" s="31" t="n">
        <v>11702</v>
      </c>
      <c r="AF69" s="31" t="n">
        <v>8817</v>
      </c>
      <c r="AG69" s="31" t="n">
        <v>19761</v>
      </c>
      <c r="AH69" s="31" t="n">
        <v>8668</v>
      </c>
      <c r="AI69" s="31" t="n">
        <v>111122</v>
      </c>
    </row>
    <row r="70" customFormat="false" ht="13.5" hidden="false" customHeight="false" outlineLevel="0" collapsed="false">
      <c r="B70" s="26" t="s">
        <v>60</v>
      </c>
      <c r="C70" s="32" t="n">
        <v>39</v>
      </c>
      <c r="D70" s="31" t="n">
        <v>1180391</v>
      </c>
      <c r="E70" s="32" t="s">
        <v>49</v>
      </c>
      <c r="F70" s="31" t="n">
        <v>991479</v>
      </c>
      <c r="G70" s="32" t="n">
        <v>813</v>
      </c>
      <c r="H70" s="31" t="n">
        <v>178507</v>
      </c>
      <c r="I70" s="32" t="s">
        <v>49</v>
      </c>
      <c r="J70" s="32" t="s">
        <v>49</v>
      </c>
      <c r="K70" s="32" t="s">
        <v>49</v>
      </c>
      <c r="L70" s="32" t="n">
        <v>551</v>
      </c>
      <c r="M70" s="32" t="s">
        <v>49</v>
      </c>
      <c r="N70" s="32" t="s">
        <v>49</v>
      </c>
      <c r="O70" s="31" t="n">
        <v>9854</v>
      </c>
      <c r="P70" s="31" t="n">
        <v>1163508</v>
      </c>
      <c r="Q70" s="31" t="n">
        <v>1037729</v>
      </c>
      <c r="R70" s="31" t="n">
        <v>125779</v>
      </c>
      <c r="S70" s="26" t="s">
        <v>60</v>
      </c>
      <c r="T70" s="31" t="n">
        <v>3146</v>
      </c>
      <c r="U70" s="31" t="n">
        <v>1972</v>
      </c>
      <c r="V70" s="31" t="n">
        <v>6272</v>
      </c>
      <c r="W70" s="31" t="n">
        <v>2743</v>
      </c>
      <c r="X70" s="31" t="n">
        <v>31131</v>
      </c>
      <c r="Y70" s="31" t="n">
        <v>49789</v>
      </c>
      <c r="Z70" s="31" t="n">
        <v>14439</v>
      </c>
      <c r="AA70" s="31" t="n">
        <v>2937</v>
      </c>
      <c r="AB70" s="31" t="n">
        <v>2741</v>
      </c>
      <c r="AC70" s="31" t="n">
        <v>2869</v>
      </c>
      <c r="AD70" s="31" t="n">
        <v>16883</v>
      </c>
      <c r="AE70" s="31" t="n">
        <v>6475</v>
      </c>
      <c r="AF70" s="31" t="n">
        <v>5002</v>
      </c>
      <c r="AG70" s="31" t="n">
        <v>18356</v>
      </c>
      <c r="AH70" s="31" t="n">
        <v>8773</v>
      </c>
      <c r="AI70" s="31" t="n">
        <v>90320</v>
      </c>
    </row>
    <row r="71" customFormat="false" ht="13.5" hidden="false" customHeight="false" outlineLevel="0" collapsed="false">
      <c r="B71" s="26" t="s">
        <v>44</v>
      </c>
      <c r="C71" s="32" t="n">
        <v>8</v>
      </c>
      <c r="D71" s="31" t="n">
        <v>87065</v>
      </c>
      <c r="E71" s="32" t="s">
        <v>49</v>
      </c>
      <c r="F71" s="31" t="n">
        <v>87065</v>
      </c>
      <c r="G71" s="32" t="s">
        <v>49</v>
      </c>
      <c r="H71" s="32" t="s">
        <v>49</v>
      </c>
      <c r="I71" s="32" t="s">
        <v>49</v>
      </c>
      <c r="J71" s="32" t="s">
        <v>49</v>
      </c>
      <c r="K71" s="32" t="s">
        <v>49</v>
      </c>
      <c r="L71" s="32" t="s">
        <v>49</v>
      </c>
      <c r="M71" s="32" t="s">
        <v>49</v>
      </c>
      <c r="N71" s="32" t="s">
        <v>49</v>
      </c>
      <c r="O71" s="32" t="s">
        <v>49</v>
      </c>
      <c r="P71" s="31" t="n">
        <v>85220</v>
      </c>
      <c r="Q71" s="31" t="n">
        <v>71443</v>
      </c>
      <c r="R71" s="31" t="n">
        <v>13777</v>
      </c>
      <c r="S71" s="26" t="s">
        <v>44</v>
      </c>
      <c r="T71" s="32" t="n">
        <v>756</v>
      </c>
      <c r="U71" s="32" t="n">
        <v>191</v>
      </c>
      <c r="V71" s="32" t="n">
        <v>793</v>
      </c>
      <c r="W71" s="32" t="n">
        <v>309</v>
      </c>
      <c r="X71" s="31" t="n">
        <v>2696</v>
      </c>
      <c r="Y71" s="31" t="n">
        <v>4914</v>
      </c>
      <c r="Z71" s="32" t="n">
        <v>812</v>
      </c>
      <c r="AA71" s="32" t="n">
        <v>173</v>
      </c>
      <c r="AB71" s="32" t="n">
        <v>121</v>
      </c>
      <c r="AC71" s="32" t="n">
        <v>240</v>
      </c>
      <c r="AD71" s="31" t="n">
        <v>1845</v>
      </c>
      <c r="AE71" s="32" t="n">
        <v>258</v>
      </c>
      <c r="AF71" s="32" t="n">
        <v>572</v>
      </c>
      <c r="AG71" s="31" t="n">
        <v>1531</v>
      </c>
      <c r="AH71" s="32" t="n">
        <v>513</v>
      </c>
      <c r="AI71" s="31" t="n">
        <v>8537</v>
      </c>
    </row>
    <row r="72" customFormat="false" ht="13.5" hidden="false" customHeight="false" outlineLevel="0" collapsed="false">
      <c r="B72" s="26" t="s">
        <v>45</v>
      </c>
      <c r="C72" s="32" t="n">
        <v>13</v>
      </c>
      <c r="D72" s="31" t="n">
        <v>605530</v>
      </c>
      <c r="E72" s="32" t="s">
        <v>49</v>
      </c>
      <c r="F72" s="31" t="n">
        <v>554645</v>
      </c>
      <c r="G72" s="32" t="s">
        <v>49</v>
      </c>
      <c r="H72" s="31" t="n">
        <v>43676</v>
      </c>
      <c r="I72" s="32" t="s">
        <v>49</v>
      </c>
      <c r="J72" s="32" t="s">
        <v>49</v>
      </c>
      <c r="K72" s="32" t="s">
        <v>49</v>
      </c>
      <c r="L72" s="32" t="s">
        <v>49</v>
      </c>
      <c r="M72" s="32" t="s">
        <v>49</v>
      </c>
      <c r="N72" s="32" t="s">
        <v>49</v>
      </c>
      <c r="O72" s="31" t="n">
        <v>7209</v>
      </c>
      <c r="P72" s="31" t="n">
        <v>596209</v>
      </c>
      <c r="Q72" s="31" t="n">
        <v>537692</v>
      </c>
      <c r="R72" s="31" t="n">
        <v>58517</v>
      </c>
      <c r="S72" s="26" t="s">
        <v>45</v>
      </c>
      <c r="T72" s="32" t="n">
        <v>699</v>
      </c>
      <c r="U72" s="32" t="n">
        <v>850</v>
      </c>
      <c r="V72" s="31" t="n">
        <v>2648</v>
      </c>
      <c r="W72" s="31" t="n">
        <v>1073</v>
      </c>
      <c r="X72" s="31" t="n">
        <v>15149</v>
      </c>
      <c r="Y72" s="31" t="n">
        <v>24000</v>
      </c>
      <c r="Z72" s="31" t="n">
        <v>8920</v>
      </c>
      <c r="AA72" s="31" t="n">
        <v>1085</v>
      </c>
      <c r="AB72" s="32" t="n">
        <v>808</v>
      </c>
      <c r="AC72" s="31" t="n">
        <v>1278</v>
      </c>
      <c r="AD72" s="31" t="n">
        <v>9321</v>
      </c>
      <c r="AE72" s="31" t="n">
        <v>2926</v>
      </c>
      <c r="AF72" s="31" t="n">
        <v>1539</v>
      </c>
      <c r="AG72" s="31" t="n">
        <v>10708</v>
      </c>
      <c r="AH72" s="31" t="n">
        <v>5791</v>
      </c>
      <c r="AI72" s="31" t="n">
        <v>45974</v>
      </c>
    </row>
    <row r="73" customFormat="false" ht="13.5" hidden="false" customHeight="false" outlineLevel="0" collapsed="false">
      <c r="B73" s="26" t="s">
        <v>46</v>
      </c>
      <c r="C73" s="32" t="n">
        <v>15</v>
      </c>
      <c r="D73" s="31" t="n">
        <v>434394</v>
      </c>
      <c r="E73" s="32" t="s">
        <v>49</v>
      </c>
      <c r="F73" s="31" t="n">
        <v>311525</v>
      </c>
      <c r="G73" s="32" t="n">
        <v>813</v>
      </c>
      <c r="H73" s="31" t="n">
        <v>119849</v>
      </c>
      <c r="I73" s="32" t="s">
        <v>49</v>
      </c>
      <c r="J73" s="32" t="s">
        <v>49</v>
      </c>
      <c r="K73" s="32" t="s">
        <v>49</v>
      </c>
      <c r="L73" s="32" t="n">
        <v>551</v>
      </c>
      <c r="M73" s="32" t="s">
        <v>49</v>
      </c>
      <c r="N73" s="32" t="s">
        <v>49</v>
      </c>
      <c r="O73" s="31" t="n">
        <v>2469</v>
      </c>
      <c r="P73" s="31" t="n">
        <v>429602</v>
      </c>
      <c r="Q73" s="31" t="n">
        <v>382621</v>
      </c>
      <c r="R73" s="31" t="n">
        <v>46981</v>
      </c>
      <c r="S73" s="26" t="s">
        <v>46</v>
      </c>
      <c r="T73" s="32" t="n">
        <v>503</v>
      </c>
      <c r="U73" s="32" t="n">
        <v>610</v>
      </c>
      <c r="V73" s="31" t="n">
        <v>2202</v>
      </c>
      <c r="W73" s="31" t="n">
        <v>1073</v>
      </c>
      <c r="X73" s="31" t="n">
        <v>11720</v>
      </c>
      <c r="Y73" s="31" t="n">
        <v>17085</v>
      </c>
      <c r="Z73" s="31" t="n">
        <v>4083</v>
      </c>
      <c r="AA73" s="31" t="n">
        <v>1508</v>
      </c>
      <c r="AB73" s="31" t="n">
        <v>1328</v>
      </c>
      <c r="AC73" s="31" t="n">
        <v>1010</v>
      </c>
      <c r="AD73" s="31" t="n">
        <v>4792</v>
      </c>
      <c r="AE73" s="31" t="n">
        <v>2981</v>
      </c>
      <c r="AF73" s="31" t="n">
        <v>2275</v>
      </c>
      <c r="AG73" s="31" t="n">
        <v>5498</v>
      </c>
      <c r="AH73" s="31" t="n">
        <v>2010</v>
      </c>
      <c r="AI73" s="31" t="n">
        <v>29670</v>
      </c>
    </row>
    <row r="74" customFormat="false" ht="13.5" hidden="false" customHeight="false" outlineLevel="0" collapsed="false">
      <c r="B74" s="26" t="s">
        <v>47</v>
      </c>
      <c r="C74" s="32" t="n">
        <v>3</v>
      </c>
      <c r="D74" s="31" t="n">
        <v>53402</v>
      </c>
      <c r="E74" s="32" t="s">
        <v>49</v>
      </c>
      <c r="F74" s="31" t="n">
        <v>38244</v>
      </c>
      <c r="G74" s="32" t="s">
        <v>49</v>
      </c>
      <c r="H74" s="31" t="n">
        <v>14982</v>
      </c>
      <c r="I74" s="32" t="s">
        <v>49</v>
      </c>
      <c r="J74" s="32" t="s">
        <v>49</v>
      </c>
      <c r="K74" s="32" t="s">
        <v>49</v>
      </c>
      <c r="L74" s="32" t="s">
        <v>49</v>
      </c>
      <c r="M74" s="32" t="s">
        <v>49</v>
      </c>
      <c r="N74" s="32" t="s">
        <v>49</v>
      </c>
      <c r="O74" s="32" t="n">
        <v>176</v>
      </c>
      <c r="P74" s="31" t="n">
        <v>52477</v>
      </c>
      <c r="Q74" s="31" t="n">
        <v>45973</v>
      </c>
      <c r="R74" s="31" t="n">
        <v>6504</v>
      </c>
      <c r="S74" s="26" t="s">
        <v>47</v>
      </c>
      <c r="T74" s="31" t="n">
        <v>1188</v>
      </c>
      <c r="U74" s="32" t="n">
        <v>321</v>
      </c>
      <c r="V74" s="32" t="n">
        <v>629</v>
      </c>
      <c r="W74" s="32" t="n">
        <v>288</v>
      </c>
      <c r="X74" s="31" t="n">
        <v>1566</v>
      </c>
      <c r="Y74" s="31" t="n">
        <v>3790</v>
      </c>
      <c r="Z74" s="32" t="n">
        <v>624</v>
      </c>
      <c r="AA74" s="32" t="n">
        <v>171</v>
      </c>
      <c r="AB74" s="32" t="n">
        <v>484</v>
      </c>
      <c r="AC74" s="32" t="n">
        <v>341</v>
      </c>
      <c r="AD74" s="32" t="n">
        <v>925</v>
      </c>
      <c r="AE74" s="32" t="n">
        <v>310</v>
      </c>
      <c r="AF74" s="32" t="n">
        <v>616</v>
      </c>
      <c r="AG74" s="32" t="n">
        <v>619</v>
      </c>
      <c r="AH74" s="32" t="n">
        <v>459</v>
      </c>
      <c r="AI74" s="31" t="n">
        <v>6139</v>
      </c>
    </row>
    <row r="75" customFormat="false" ht="13.5" hidden="false" customHeight="false" outlineLevel="0" collapsed="false">
      <c r="B75" s="26" t="s">
        <v>61</v>
      </c>
      <c r="C75" s="32" t="n">
        <v>285</v>
      </c>
      <c r="D75" s="31" t="n">
        <v>1561335</v>
      </c>
      <c r="E75" s="32" t="s">
        <v>49</v>
      </c>
      <c r="F75" s="31" t="n">
        <v>1449921</v>
      </c>
      <c r="G75" s="31" t="n">
        <v>253808</v>
      </c>
      <c r="H75" s="31" t="n">
        <v>69680</v>
      </c>
      <c r="I75" s="32" t="n">
        <v>39</v>
      </c>
      <c r="J75" s="32" t="s">
        <v>49</v>
      </c>
      <c r="K75" s="32" t="n">
        <v>12</v>
      </c>
      <c r="L75" s="31" t="n">
        <v>10366</v>
      </c>
      <c r="M75" s="32" t="n">
        <v>470</v>
      </c>
      <c r="N75" s="32" t="n">
        <v>280</v>
      </c>
      <c r="O75" s="31" t="n">
        <v>30567</v>
      </c>
      <c r="P75" s="31" t="n">
        <v>1505036</v>
      </c>
      <c r="Q75" s="31" t="n">
        <v>1295764</v>
      </c>
      <c r="R75" s="31" t="n">
        <v>209272</v>
      </c>
      <c r="S75" s="26" t="s">
        <v>61</v>
      </c>
      <c r="T75" s="31" t="n">
        <v>4624</v>
      </c>
      <c r="U75" s="31" t="n">
        <v>5521</v>
      </c>
      <c r="V75" s="31" t="n">
        <v>16848</v>
      </c>
      <c r="W75" s="31" t="n">
        <v>8482</v>
      </c>
      <c r="X75" s="31" t="n">
        <v>41173</v>
      </c>
      <c r="Y75" s="31" t="n">
        <v>246018</v>
      </c>
      <c r="Z75" s="31" t="n">
        <v>51384</v>
      </c>
      <c r="AA75" s="31" t="n">
        <v>14429</v>
      </c>
      <c r="AB75" s="31" t="n">
        <v>10745</v>
      </c>
      <c r="AC75" s="31" t="n">
        <v>6703</v>
      </c>
      <c r="AD75" s="31" t="n">
        <v>56299</v>
      </c>
      <c r="AE75" s="31" t="n">
        <v>23276</v>
      </c>
      <c r="AF75" s="31" t="n">
        <v>22330</v>
      </c>
      <c r="AG75" s="31" t="n">
        <v>57245</v>
      </c>
      <c r="AH75" s="31" t="n">
        <v>14871</v>
      </c>
      <c r="AI75" s="31" t="n">
        <v>384978</v>
      </c>
    </row>
    <row r="76" customFormat="false" ht="13.5" hidden="false" customHeight="false" outlineLevel="0" collapsed="false">
      <c r="B76" s="26" t="s">
        <v>44</v>
      </c>
      <c r="C76" s="32" t="n">
        <v>124</v>
      </c>
      <c r="D76" s="31" t="n">
        <v>331680</v>
      </c>
      <c r="E76" s="32" t="s">
        <v>49</v>
      </c>
      <c r="F76" s="31" t="n">
        <v>331680</v>
      </c>
      <c r="G76" s="31" t="n">
        <v>108207</v>
      </c>
      <c r="H76" s="32" t="s">
        <v>49</v>
      </c>
      <c r="I76" s="32" t="s">
        <v>49</v>
      </c>
      <c r="J76" s="32" t="s">
        <v>49</v>
      </c>
      <c r="K76" s="32" t="s">
        <v>49</v>
      </c>
      <c r="L76" s="32" t="s">
        <v>49</v>
      </c>
      <c r="M76" s="32" t="s">
        <v>49</v>
      </c>
      <c r="N76" s="32" t="s">
        <v>49</v>
      </c>
      <c r="O76" s="32" t="s">
        <v>49</v>
      </c>
      <c r="P76" s="31" t="n">
        <v>321980</v>
      </c>
      <c r="Q76" s="31" t="n">
        <v>281220</v>
      </c>
      <c r="R76" s="31" t="n">
        <v>40760</v>
      </c>
      <c r="S76" s="26" t="s">
        <v>44</v>
      </c>
      <c r="T76" s="32" t="n">
        <v>184</v>
      </c>
      <c r="U76" s="32" t="n">
        <v>810</v>
      </c>
      <c r="V76" s="31" t="n">
        <v>3825</v>
      </c>
      <c r="W76" s="31" t="n">
        <v>1917</v>
      </c>
      <c r="X76" s="31" t="n">
        <v>9294</v>
      </c>
      <c r="Y76" s="31" t="n">
        <v>60277</v>
      </c>
      <c r="Z76" s="31" t="n">
        <v>11110</v>
      </c>
      <c r="AA76" s="31" t="n">
        <v>2863</v>
      </c>
      <c r="AB76" s="31" t="n">
        <v>2913</v>
      </c>
      <c r="AC76" s="31" t="n">
        <v>1607</v>
      </c>
      <c r="AD76" s="31" t="n">
        <v>9700</v>
      </c>
      <c r="AE76" s="31" t="n">
        <v>4599</v>
      </c>
      <c r="AF76" s="31" t="n">
        <v>5002</v>
      </c>
      <c r="AG76" s="31" t="n">
        <v>9297</v>
      </c>
      <c r="AH76" s="31" t="n">
        <v>2682</v>
      </c>
      <c r="AI76" s="31" t="n">
        <v>87775</v>
      </c>
    </row>
    <row r="77" customFormat="false" ht="13.5" hidden="false" customHeight="false" outlineLevel="0" collapsed="false">
      <c r="B77" s="26" t="s">
        <v>45</v>
      </c>
      <c r="C77" s="32" t="n">
        <v>87</v>
      </c>
      <c r="D77" s="31" t="n">
        <v>286706</v>
      </c>
      <c r="E77" s="32" t="s">
        <v>49</v>
      </c>
      <c r="F77" s="31" t="n">
        <v>276033</v>
      </c>
      <c r="G77" s="31" t="n">
        <v>72671</v>
      </c>
      <c r="H77" s="31" t="n">
        <v>4635</v>
      </c>
      <c r="I77" s="32" t="n">
        <v>39</v>
      </c>
      <c r="J77" s="32" t="s">
        <v>49</v>
      </c>
      <c r="K77" s="32" t="n">
        <v>12</v>
      </c>
      <c r="L77" s="32" t="n">
        <v>405</v>
      </c>
      <c r="M77" s="32" t="n">
        <v>326</v>
      </c>
      <c r="N77" s="32" t="s">
        <v>49</v>
      </c>
      <c r="O77" s="31" t="n">
        <v>5256</v>
      </c>
      <c r="P77" s="31" t="n">
        <v>278046</v>
      </c>
      <c r="Q77" s="31" t="n">
        <v>237215</v>
      </c>
      <c r="R77" s="31" t="n">
        <v>40831</v>
      </c>
      <c r="S77" s="26" t="s">
        <v>45</v>
      </c>
      <c r="T77" s="32" t="n">
        <v>489</v>
      </c>
      <c r="U77" s="32" t="n">
        <v>914</v>
      </c>
      <c r="V77" s="31" t="n">
        <v>3549</v>
      </c>
      <c r="W77" s="31" t="n">
        <v>1348</v>
      </c>
      <c r="X77" s="31" t="n">
        <v>6879</v>
      </c>
      <c r="Y77" s="31" t="n">
        <v>54003</v>
      </c>
      <c r="Z77" s="31" t="n">
        <v>8608</v>
      </c>
      <c r="AA77" s="31" t="n">
        <v>2764</v>
      </c>
      <c r="AB77" s="31" t="n">
        <v>2569</v>
      </c>
      <c r="AC77" s="31" t="n">
        <v>2177</v>
      </c>
      <c r="AD77" s="31" t="n">
        <v>8660</v>
      </c>
      <c r="AE77" s="31" t="n">
        <v>4665</v>
      </c>
      <c r="AF77" s="31" t="n">
        <v>4480</v>
      </c>
      <c r="AG77" s="31" t="n">
        <v>8845</v>
      </c>
      <c r="AH77" s="31" t="n">
        <v>6410</v>
      </c>
      <c r="AI77" s="31" t="n">
        <v>77584</v>
      </c>
    </row>
    <row r="78" customFormat="false" ht="13.5" hidden="false" customHeight="false" outlineLevel="0" collapsed="false">
      <c r="B78" s="26" t="s">
        <v>46</v>
      </c>
      <c r="C78" s="32" t="n">
        <v>55</v>
      </c>
      <c r="D78" s="31" t="n">
        <v>353275</v>
      </c>
      <c r="E78" s="32" t="s">
        <v>49</v>
      </c>
      <c r="F78" s="31" t="n">
        <v>304488</v>
      </c>
      <c r="G78" s="31" t="n">
        <v>60569</v>
      </c>
      <c r="H78" s="31" t="n">
        <v>37361</v>
      </c>
      <c r="I78" s="32" t="s">
        <v>49</v>
      </c>
      <c r="J78" s="32" t="s">
        <v>49</v>
      </c>
      <c r="K78" s="32" t="s">
        <v>49</v>
      </c>
      <c r="L78" s="31" t="n">
        <v>3993</v>
      </c>
      <c r="M78" s="32" t="s">
        <v>49</v>
      </c>
      <c r="N78" s="32" t="s">
        <v>49</v>
      </c>
      <c r="O78" s="31" t="n">
        <v>7433</v>
      </c>
      <c r="P78" s="31" t="n">
        <v>343192</v>
      </c>
      <c r="Q78" s="31" t="n">
        <v>291666</v>
      </c>
      <c r="R78" s="31" t="n">
        <v>51526</v>
      </c>
      <c r="S78" s="26" t="s">
        <v>46</v>
      </c>
      <c r="T78" s="32" t="n">
        <v>911</v>
      </c>
      <c r="U78" s="31" t="n">
        <v>1251</v>
      </c>
      <c r="V78" s="31" t="n">
        <v>4717</v>
      </c>
      <c r="W78" s="31" t="n">
        <v>2407</v>
      </c>
      <c r="X78" s="31" t="n">
        <v>9703</v>
      </c>
      <c r="Y78" s="31" t="n">
        <v>56419</v>
      </c>
      <c r="Z78" s="31" t="n">
        <v>9271</v>
      </c>
      <c r="AA78" s="31" t="n">
        <v>3433</v>
      </c>
      <c r="AB78" s="31" t="n">
        <v>2579</v>
      </c>
      <c r="AC78" s="31" t="n">
        <v>1410</v>
      </c>
      <c r="AD78" s="31" t="n">
        <v>10083</v>
      </c>
      <c r="AE78" s="31" t="n">
        <v>6785</v>
      </c>
      <c r="AF78" s="31" t="n">
        <v>6280</v>
      </c>
      <c r="AG78" s="31" t="n">
        <v>10588</v>
      </c>
      <c r="AH78" s="31" t="n">
        <v>-2488</v>
      </c>
      <c r="AI78" s="31" t="n">
        <v>83923</v>
      </c>
    </row>
    <row r="79" customFormat="false" ht="13.5" hidden="false" customHeight="false" outlineLevel="0" collapsed="false">
      <c r="B79" s="26" t="s">
        <v>47</v>
      </c>
      <c r="C79" s="32" t="n">
        <v>19</v>
      </c>
      <c r="D79" s="31" t="n">
        <v>589674</v>
      </c>
      <c r="E79" s="32" t="s">
        <v>49</v>
      </c>
      <c r="F79" s="31" t="n">
        <v>537720</v>
      </c>
      <c r="G79" s="31" t="n">
        <v>12361</v>
      </c>
      <c r="H79" s="31" t="n">
        <v>27684</v>
      </c>
      <c r="I79" s="32" t="s">
        <v>49</v>
      </c>
      <c r="J79" s="32" t="s">
        <v>49</v>
      </c>
      <c r="K79" s="32" t="s">
        <v>49</v>
      </c>
      <c r="L79" s="31" t="n">
        <v>5968</v>
      </c>
      <c r="M79" s="32" t="n">
        <v>144</v>
      </c>
      <c r="N79" s="32" t="n">
        <v>280</v>
      </c>
      <c r="O79" s="31" t="n">
        <v>17878</v>
      </c>
      <c r="P79" s="31" t="n">
        <v>561818</v>
      </c>
      <c r="Q79" s="31" t="n">
        <v>485663</v>
      </c>
      <c r="R79" s="31" t="n">
        <v>76155</v>
      </c>
      <c r="S79" s="26" t="s">
        <v>47</v>
      </c>
      <c r="T79" s="31" t="n">
        <v>3040</v>
      </c>
      <c r="U79" s="31" t="n">
        <v>2546</v>
      </c>
      <c r="V79" s="31" t="n">
        <v>4757</v>
      </c>
      <c r="W79" s="31" t="n">
        <v>2810</v>
      </c>
      <c r="X79" s="31" t="n">
        <v>15297</v>
      </c>
      <c r="Y79" s="31" t="n">
        <v>75319</v>
      </c>
      <c r="Z79" s="31" t="n">
        <v>22395</v>
      </c>
      <c r="AA79" s="31" t="n">
        <v>5369</v>
      </c>
      <c r="AB79" s="31" t="n">
        <v>2684</v>
      </c>
      <c r="AC79" s="31" t="n">
        <v>1509</v>
      </c>
      <c r="AD79" s="31" t="n">
        <v>27856</v>
      </c>
      <c r="AE79" s="31" t="n">
        <v>7227</v>
      </c>
      <c r="AF79" s="31" t="n">
        <v>6568</v>
      </c>
      <c r="AG79" s="31" t="n">
        <v>28515</v>
      </c>
      <c r="AH79" s="31" t="n">
        <v>8267</v>
      </c>
      <c r="AI79" s="31" t="n">
        <v>135696</v>
      </c>
    </row>
    <row r="80" customFormat="false" ht="13.5" hidden="false" customHeight="false" outlineLevel="0" collapsed="false">
      <c r="B80" s="26" t="s">
        <v>62</v>
      </c>
      <c r="C80" s="32" t="n">
        <v>26</v>
      </c>
      <c r="D80" s="31" t="n">
        <v>138562</v>
      </c>
      <c r="E80" s="32" t="s">
        <v>49</v>
      </c>
      <c r="F80" s="31" t="n">
        <v>131255</v>
      </c>
      <c r="G80" s="31" t="n">
        <v>5755</v>
      </c>
      <c r="H80" s="31" t="n">
        <v>2140</v>
      </c>
      <c r="I80" s="32" t="s">
        <v>49</v>
      </c>
      <c r="J80" s="32" t="s">
        <v>49</v>
      </c>
      <c r="K80" s="32" t="s">
        <v>49</v>
      </c>
      <c r="L80" s="32" t="n">
        <v>97</v>
      </c>
      <c r="M80" s="32" t="s">
        <v>49</v>
      </c>
      <c r="N80" s="32" t="s">
        <v>49</v>
      </c>
      <c r="O80" s="31" t="n">
        <v>5070</v>
      </c>
      <c r="P80" s="31" t="n">
        <v>135623</v>
      </c>
      <c r="Q80" s="31" t="n">
        <v>120493</v>
      </c>
      <c r="R80" s="31" t="n">
        <v>15130</v>
      </c>
      <c r="S80" s="26" t="s">
        <v>62</v>
      </c>
      <c r="T80" s="31" t="n">
        <v>1022</v>
      </c>
      <c r="U80" s="32" t="n">
        <v>309</v>
      </c>
      <c r="V80" s="31" t="n">
        <v>1176</v>
      </c>
      <c r="W80" s="32" t="n">
        <v>659</v>
      </c>
      <c r="X80" s="31" t="n">
        <v>3306</v>
      </c>
      <c r="Y80" s="31" t="n">
        <v>15871</v>
      </c>
      <c r="Z80" s="31" t="n">
        <v>2923</v>
      </c>
      <c r="AA80" s="31" t="n">
        <v>1348</v>
      </c>
      <c r="AB80" s="31" t="n">
        <v>1848</v>
      </c>
      <c r="AC80" s="32" t="n">
        <v>458</v>
      </c>
      <c r="AD80" s="31" t="n">
        <v>2939</v>
      </c>
      <c r="AE80" s="31" t="n">
        <v>2235</v>
      </c>
      <c r="AF80" s="31" t="n">
        <v>2801</v>
      </c>
      <c r="AG80" s="31" t="n">
        <v>2373</v>
      </c>
      <c r="AH80" s="31" t="n">
        <v>-7712</v>
      </c>
      <c r="AI80" s="31" t="n">
        <v>24257</v>
      </c>
    </row>
    <row r="81" customFormat="false" ht="13.5" hidden="false" customHeight="false" outlineLevel="0" collapsed="false">
      <c r="B81" s="26" t="s">
        <v>44</v>
      </c>
      <c r="C81" s="32" t="n">
        <v>11</v>
      </c>
      <c r="D81" s="31" t="n">
        <v>49807</v>
      </c>
      <c r="E81" s="32" t="s">
        <v>49</v>
      </c>
      <c r="F81" s="31" t="n">
        <v>49807</v>
      </c>
      <c r="G81" s="31" t="n">
        <v>3899</v>
      </c>
      <c r="H81" s="32" t="s">
        <v>49</v>
      </c>
      <c r="I81" s="32" t="s">
        <v>49</v>
      </c>
      <c r="J81" s="32" t="s">
        <v>49</v>
      </c>
      <c r="K81" s="32" t="s">
        <v>49</v>
      </c>
      <c r="L81" s="32" t="s">
        <v>49</v>
      </c>
      <c r="M81" s="32" t="s">
        <v>49</v>
      </c>
      <c r="N81" s="32" t="s">
        <v>49</v>
      </c>
      <c r="O81" s="32" t="s">
        <v>49</v>
      </c>
      <c r="P81" s="31" t="n">
        <v>49304</v>
      </c>
      <c r="Q81" s="31" t="n">
        <v>45217</v>
      </c>
      <c r="R81" s="31" t="n">
        <v>4087</v>
      </c>
      <c r="S81" s="26" t="s">
        <v>44</v>
      </c>
      <c r="T81" s="32" t="n">
        <v>14</v>
      </c>
      <c r="U81" s="32" t="n">
        <v>90</v>
      </c>
      <c r="V81" s="32" t="n">
        <v>270</v>
      </c>
      <c r="W81" s="32" t="n">
        <v>89</v>
      </c>
      <c r="X81" s="31" t="n">
        <v>1075</v>
      </c>
      <c r="Y81" s="31" t="n">
        <v>4493</v>
      </c>
      <c r="Z81" s="32" t="n">
        <v>408</v>
      </c>
      <c r="AA81" s="32" t="n">
        <v>156</v>
      </c>
      <c r="AB81" s="32" t="n">
        <v>451</v>
      </c>
      <c r="AC81" s="32" t="n">
        <v>89</v>
      </c>
      <c r="AD81" s="32" t="n">
        <v>503</v>
      </c>
      <c r="AE81" s="32" t="n">
        <v>274</v>
      </c>
      <c r="AF81" s="32" t="n">
        <v>640</v>
      </c>
      <c r="AG81" s="32" t="n">
        <v>137</v>
      </c>
      <c r="AH81" s="32" t="n">
        <v>-277</v>
      </c>
      <c r="AI81" s="31" t="n">
        <v>5830</v>
      </c>
    </row>
    <row r="82" customFormat="false" ht="13.5" hidden="false" customHeight="false" outlineLevel="0" collapsed="false">
      <c r="B82" s="26" t="s">
        <v>45</v>
      </c>
      <c r="C82" s="32" t="n">
        <v>5</v>
      </c>
      <c r="D82" s="31" t="n">
        <v>13632</v>
      </c>
      <c r="E82" s="32" t="s">
        <v>49</v>
      </c>
      <c r="F82" s="31" t="n">
        <v>12224</v>
      </c>
      <c r="G82" s="32" t="n">
        <v>34</v>
      </c>
      <c r="H82" s="32" t="n">
        <v>868</v>
      </c>
      <c r="I82" s="32" t="s">
        <v>49</v>
      </c>
      <c r="J82" s="32" t="s">
        <v>49</v>
      </c>
      <c r="K82" s="32" t="s">
        <v>49</v>
      </c>
      <c r="L82" s="32" t="n">
        <v>97</v>
      </c>
      <c r="M82" s="32" t="s">
        <v>49</v>
      </c>
      <c r="N82" s="32" t="s">
        <v>49</v>
      </c>
      <c r="O82" s="32" t="n">
        <v>443</v>
      </c>
      <c r="P82" s="31" t="n">
        <v>13079</v>
      </c>
      <c r="Q82" s="31" t="n">
        <v>10874</v>
      </c>
      <c r="R82" s="31" t="n">
        <v>2205</v>
      </c>
      <c r="S82" s="26" t="s">
        <v>45</v>
      </c>
      <c r="T82" s="32" t="n">
        <v>18</v>
      </c>
      <c r="U82" s="32" t="n">
        <v>49</v>
      </c>
      <c r="V82" s="32" t="n">
        <v>156</v>
      </c>
      <c r="W82" s="32" t="n">
        <v>63</v>
      </c>
      <c r="X82" s="32" t="n">
        <v>281</v>
      </c>
      <c r="Y82" s="31" t="n">
        <v>2091</v>
      </c>
      <c r="Z82" s="32" t="n">
        <v>403</v>
      </c>
      <c r="AA82" s="32" t="n">
        <v>145</v>
      </c>
      <c r="AB82" s="32" t="n">
        <v>121</v>
      </c>
      <c r="AC82" s="32" t="n">
        <v>109</v>
      </c>
      <c r="AD82" s="32" t="n">
        <v>553</v>
      </c>
      <c r="AE82" s="32" t="n">
        <v>251</v>
      </c>
      <c r="AF82" s="32" t="n">
        <v>205</v>
      </c>
      <c r="AG82" s="32" t="n">
        <v>599</v>
      </c>
      <c r="AH82" s="32" t="n">
        <v>365</v>
      </c>
      <c r="AI82" s="31" t="n">
        <v>3348</v>
      </c>
    </row>
    <row r="83" customFormat="false" ht="13.5" hidden="false" customHeight="false" outlineLevel="0" collapsed="false">
      <c r="B83" s="26" t="s">
        <v>46</v>
      </c>
      <c r="C83" s="32" t="n">
        <v>5</v>
      </c>
      <c r="D83" s="31" t="n">
        <v>29524</v>
      </c>
      <c r="E83" s="32" t="s">
        <v>49</v>
      </c>
      <c r="F83" s="31" t="n">
        <v>24897</v>
      </c>
      <c r="G83" s="31" t="n">
        <v>1819</v>
      </c>
      <c r="H83" s="32" t="s">
        <v>49</v>
      </c>
      <c r="I83" s="32" t="s">
        <v>49</v>
      </c>
      <c r="J83" s="32" t="s">
        <v>49</v>
      </c>
      <c r="K83" s="32" t="s">
        <v>49</v>
      </c>
      <c r="L83" s="32" t="s">
        <v>49</v>
      </c>
      <c r="M83" s="32" t="s">
        <v>49</v>
      </c>
      <c r="N83" s="32" t="s">
        <v>49</v>
      </c>
      <c r="O83" s="31" t="n">
        <v>4627</v>
      </c>
      <c r="P83" s="31" t="n">
        <v>29163</v>
      </c>
      <c r="Q83" s="31" t="n">
        <v>26527</v>
      </c>
      <c r="R83" s="31" t="n">
        <v>2636</v>
      </c>
      <c r="S83" s="26" t="s">
        <v>46</v>
      </c>
      <c r="T83" s="32" t="n">
        <v>4</v>
      </c>
      <c r="U83" s="32" t="n">
        <v>25</v>
      </c>
      <c r="V83" s="32" t="n">
        <v>248</v>
      </c>
      <c r="W83" s="32" t="n">
        <v>91</v>
      </c>
      <c r="X83" s="31" t="n">
        <v>1070</v>
      </c>
      <c r="Y83" s="31" t="n">
        <v>5140</v>
      </c>
      <c r="Z83" s="31" t="n">
        <v>1569</v>
      </c>
      <c r="AA83" s="32" t="n">
        <v>776</v>
      </c>
      <c r="AB83" s="32" t="n">
        <v>669</v>
      </c>
      <c r="AC83" s="32" t="n">
        <v>156</v>
      </c>
      <c r="AD83" s="32" t="n">
        <v>361</v>
      </c>
      <c r="AE83" s="31" t="n">
        <v>1288</v>
      </c>
      <c r="AF83" s="31" t="n">
        <v>1086</v>
      </c>
      <c r="AG83" s="32" t="n">
        <v>563</v>
      </c>
      <c r="AH83" s="31" t="n">
        <v>-8852</v>
      </c>
      <c r="AI83" s="31" t="n">
        <v>8094</v>
      </c>
    </row>
    <row r="84" customFormat="false" ht="13.5" hidden="false" customHeight="false" outlineLevel="0" collapsed="false">
      <c r="B84" s="26" t="s">
        <v>47</v>
      </c>
      <c r="C84" s="32" t="n">
        <v>5</v>
      </c>
      <c r="D84" s="31" t="n">
        <v>45599</v>
      </c>
      <c r="E84" s="32" t="s">
        <v>49</v>
      </c>
      <c r="F84" s="31" t="n">
        <v>44327</v>
      </c>
      <c r="G84" s="32" t="n">
        <v>3</v>
      </c>
      <c r="H84" s="31" t="n">
        <v>1272</v>
      </c>
      <c r="I84" s="32" t="s">
        <v>49</v>
      </c>
      <c r="J84" s="32" t="s">
        <v>49</v>
      </c>
      <c r="K84" s="32" t="s">
        <v>49</v>
      </c>
      <c r="L84" s="32" t="s">
        <v>49</v>
      </c>
      <c r="M84" s="32" t="s">
        <v>49</v>
      </c>
      <c r="N84" s="32" t="s">
        <v>49</v>
      </c>
      <c r="O84" s="32" t="s">
        <v>49</v>
      </c>
      <c r="P84" s="31" t="n">
        <v>44077</v>
      </c>
      <c r="Q84" s="31" t="n">
        <v>37875</v>
      </c>
      <c r="R84" s="31" t="n">
        <v>6202</v>
      </c>
      <c r="S84" s="26" t="s">
        <v>47</v>
      </c>
      <c r="T84" s="32" t="n">
        <v>986</v>
      </c>
      <c r="U84" s="32" t="n">
        <v>145</v>
      </c>
      <c r="V84" s="32" t="n">
        <v>502</v>
      </c>
      <c r="W84" s="32" t="n">
        <v>416</v>
      </c>
      <c r="X84" s="32" t="n">
        <v>880</v>
      </c>
      <c r="Y84" s="31" t="n">
        <v>4147</v>
      </c>
      <c r="Z84" s="32" t="n">
        <v>543</v>
      </c>
      <c r="AA84" s="32" t="n">
        <v>271</v>
      </c>
      <c r="AB84" s="32" t="n">
        <v>607</v>
      </c>
      <c r="AC84" s="32" t="n">
        <v>104</v>
      </c>
      <c r="AD84" s="31" t="n">
        <v>1522</v>
      </c>
      <c r="AE84" s="32" t="n">
        <v>422</v>
      </c>
      <c r="AF84" s="32" t="n">
        <v>870</v>
      </c>
      <c r="AG84" s="31" t="n">
        <v>1074</v>
      </c>
      <c r="AH84" s="31" t="n">
        <v>1052</v>
      </c>
      <c r="AI84" s="31" t="n">
        <v>6985</v>
      </c>
    </row>
    <row r="85" customFormat="false" ht="13.5" hidden="false" customHeight="false" outlineLevel="0" collapsed="false">
      <c r="B85" s="26" t="s">
        <v>63</v>
      </c>
      <c r="C85" s="32" t="n">
        <v>81</v>
      </c>
      <c r="D85" s="31" t="n">
        <v>759619</v>
      </c>
      <c r="E85" s="32" t="s">
        <v>49</v>
      </c>
      <c r="F85" s="31" t="n">
        <v>707350</v>
      </c>
      <c r="G85" s="31" t="n">
        <v>51490</v>
      </c>
      <c r="H85" s="31" t="n">
        <v>26924</v>
      </c>
      <c r="I85" s="32" t="s">
        <v>49</v>
      </c>
      <c r="J85" s="32" t="s">
        <v>49</v>
      </c>
      <c r="K85" s="32" t="s">
        <v>49</v>
      </c>
      <c r="L85" s="31" t="n">
        <v>5658</v>
      </c>
      <c r="M85" s="32" t="n">
        <v>222</v>
      </c>
      <c r="N85" s="32" t="n">
        <v>280</v>
      </c>
      <c r="O85" s="31" t="n">
        <v>19185</v>
      </c>
      <c r="P85" s="31" t="n">
        <v>729716</v>
      </c>
      <c r="Q85" s="31" t="n">
        <v>632904</v>
      </c>
      <c r="R85" s="31" t="n">
        <v>96812</v>
      </c>
      <c r="S85" s="26" t="s">
        <v>63</v>
      </c>
      <c r="T85" s="31" t="n">
        <v>2549</v>
      </c>
      <c r="U85" s="31" t="n">
        <v>2932</v>
      </c>
      <c r="V85" s="31" t="n">
        <v>6801</v>
      </c>
      <c r="W85" s="31" t="n">
        <v>3546</v>
      </c>
      <c r="X85" s="31" t="n">
        <v>18281</v>
      </c>
      <c r="Y85" s="31" t="n">
        <v>103083</v>
      </c>
      <c r="Z85" s="31" t="n">
        <v>26776</v>
      </c>
      <c r="AA85" s="31" t="n">
        <v>6807</v>
      </c>
      <c r="AB85" s="31" t="n">
        <v>4229</v>
      </c>
      <c r="AC85" s="31" t="n">
        <v>1875</v>
      </c>
      <c r="AD85" s="31" t="n">
        <v>29903</v>
      </c>
      <c r="AE85" s="31" t="n">
        <v>10247</v>
      </c>
      <c r="AF85" s="31" t="n">
        <v>9274</v>
      </c>
      <c r="AG85" s="31" t="n">
        <v>30876</v>
      </c>
      <c r="AH85" s="31" t="n">
        <v>10966</v>
      </c>
      <c r="AI85" s="31" t="n">
        <v>173370</v>
      </c>
    </row>
    <row r="86" customFormat="false" ht="13.5" hidden="false" customHeight="false" outlineLevel="0" collapsed="false">
      <c r="B86" s="26" t="s">
        <v>44</v>
      </c>
      <c r="C86" s="32" t="n">
        <v>32</v>
      </c>
      <c r="D86" s="31" t="n">
        <v>80278</v>
      </c>
      <c r="E86" s="32" t="s">
        <v>49</v>
      </c>
      <c r="F86" s="31" t="n">
        <v>80278</v>
      </c>
      <c r="G86" s="31" t="n">
        <v>17448</v>
      </c>
      <c r="H86" s="32" t="s">
        <v>49</v>
      </c>
      <c r="I86" s="32" t="s">
        <v>49</v>
      </c>
      <c r="J86" s="32" t="s">
        <v>49</v>
      </c>
      <c r="K86" s="32" t="s">
        <v>49</v>
      </c>
      <c r="L86" s="32" t="s">
        <v>49</v>
      </c>
      <c r="M86" s="32" t="s">
        <v>49</v>
      </c>
      <c r="N86" s="32" t="s">
        <v>49</v>
      </c>
      <c r="O86" s="32" t="s">
        <v>49</v>
      </c>
      <c r="P86" s="31" t="n">
        <v>76821</v>
      </c>
      <c r="Q86" s="31" t="n">
        <v>70168</v>
      </c>
      <c r="R86" s="31" t="n">
        <v>6653</v>
      </c>
      <c r="S86" s="26" t="s">
        <v>44</v>
      </c>
      <c r="T86" s="32" t="n">
        <v>25</v>
      </c>
      <c r="U86" s="32" t="n">
        <v>119</v>
      </c>
      <c r="V86" s="31" t="n">
        <v>1089</v>
      </c>
      <c r="W86" s="32" t="n">
        <v>389</v>
      </c>
      <c r="X86" s="31" t="n">
        <v>1365</v>
      </c>
      <c r="Y86" s="31" t="n">
        <v>14476</v>
      </c>
      <c r="Z86" s="31" t="n">
        <v>3422</v>
      </c>
      <c r="AA86" s="32" t="n">
        <v>845</v>
      </c>
      <c r="AB86" s="32" t="n">
        <v>738</v>
      </c>
      <c r="AC86" s="32" t="n">
        <v>548</v>
      </c>
      <c r="AD86" s="31" t="n">
        <v>3457</v>
      </c>
      <c r="AE86" s="31" t="n">
        <v>1257</v>
      </c>
      <c r="AF86" s="32" t="n">
        <v>965</v>
      </c>
      <c r="AG86" s="31" t="n">
        <v>3749</v>
      </c>
      <c r="AH86" s="31" t="n">
        <v>2160</v>
      </c>
      <c r="AI86" s="31" t="n">
        <v>23289</v>
      </c>
    </row>
    <row r="87" customFormat="false" ht="13.5" hidden="false" customHeight="false" outlineLevel="0" collapsed="false">
      <c r="B87" s="26" t="s">
        <v>45</v>
      </c>
      <c r="C87" s="32" t="n">
        <v>22</v>
      </c>
      <c r="D87" s="31" t="n">
        <v>70158</v>
      </c>
      <c r="E87" s="32" t="s">
        <v>49</v>
      </c>
      <c r="F87" s="31" t="n">
        <v>68342</v>
      </c>
      <c r="G87" s="31" t="n">
        <v>13380</v>
      </c>
      <c r="H87" s="32" t="n">
        <v>175</v>
      </c>
      <c r="I87" s="32" t="s">
        <v>49</v>
      </c>
      <c r="J87" s="32" t="s">
        <v>49</v>
      </c>
      <c r="K87" s="32" t="s">
        <v>49</v>
      </c>
      <c r="L87" s="32" t="n">
        <v>21</v>
      </c>
      <c r="M87" s="32" t="n">
        <v>78</v>
      </c>
      <c r="N87" s="32" t="s">
        <v>49</v>
      </c>
      <c r="O87" s="31" t="n">
        <v>1542</v>
      </c>
      <c r="P87" s="31" t="n">
        <v>68179</v>
      </c>
      <c r="Q87" s="31" t="n">
        <v>58273</v>
      </c>
      <c r="R87" s="31" t="n">
        <v>9906</v>
      </c>
      <c r="S87" s="26" t="s">
        <v>45</v>
      </c>
      <c r="T87" s="32" t="n">
        <v>87</v>
      </c>
      <c r="U87" s="32" t="n">
        <v>171</v>
      </c>
      <c r="V87" s="32" t="n">
        <v>711</v>
      </c>
      <c r="W87" s="32" t="n">
        <v>353</v>
      </c>
      <c r="X87" s="31" t="n">
        <v>1265</v>
      </c>
      <c r="Y87" s="31" t="n">
        <v>13172</v>
      </c>
      <c r="Z87" s="31" t="n">
        <v>2156</v>
      </c>
      <c r="AA87" s="32" t="n">
        <v>670</v>
      </c>
      <c r="AB87" s="32" t="n">
        <v>701</v>
      </c>
      <c r="AC87" s="32" t="n">
        <v>226</v>
      </c>
      <c r="AD87" s="31" t="n">
        <v>1979</v>
      </c>
      <c r="AE87" s="31" t="n">
        <v>1201</v>
      </c>
      <c r="AF87" s="31" t="n">
        <v>1354</v>
      </c>
      <c r="AG87" s="31" t="n">
        <v>1826</v>
      </c>
      <c r="AH87" s="31" t="n">
        <v>2158</v>
      </c>
      <c r="AI87" s="31" t="n">
        <v>18688</v>
      </c>
    </row>
    <row r="88" customFormat="false" ht="13.5" hidden="false" customHeight="false" outlineLevel="0" collapsed="false">
      <c r="B88" s="26" t="s">
        <v>46</v>
      </c>
      <c r="C88" s="32" t="n">
        <v>17</v>
      </c>
      <c r="D88" s="31" t="n">
        <v>106891</v>
      </c>
      <c r="E88" s="32" t="s">
        <v>49</v>
      </c>
      <c r="F88" s="31" t="n">
        <v>102798</v>
      </c>
      <c r="G88" s="31" t="n">
        <v>11240</v>
      </c>
      <c r="H88" s="31" t="n">
        <v>3580</v>
      </c>
      <c r="I88" s="32" t="s">
        <v>49</v>
      </c>
      <c r="J88" s="32" t="s">
        <v>49</v>
      </c>
      <c r="K88" s="32" t="s">
        <v>49</v>
      </c>
      <c r="L88" s="32" t="n">
        <v>184</v>
      </c>
      <c r="M88" s="32" t="s">
        <v>49</v>
      </c>
      <c r="N88" s="32" t="s">
        <v>49</v>
      </c>
      <c r="O88" s="32" t="n">
        <v>329</v>
      </c>
      <c r="P88" s="31" t="n">
        <v>105079</v>
      </c>
      <c r="Q88" s="31" t="n">
        <v>88810</v>
      </c>
      <c r="R88" s="31" t="n">
        <v>16269</v>
      </c>
      <c r="S88" s="26" t="s">
        <v>46</v>
      </c>
      <c r="T88" s="32" t="n">
        <v>424</v>
      </c>
      <c r="U88" s="32" t="n">
        <v>371</v>
      </c>
      <c r="V88" s="31" t="n">
        <v>1386</v>
      </c>
      <c r="W88" s="32" t="n">
        <v>505</v>
      </c>
      <c r="X88" s="31" t="n">
        <v>1757</v>
      </c>
      <c r="Y88" s="31" t="n">
        <v>11932</v>
      </c>
      <c r="Z88" s="31" t="n">
        <v>1192</v>
      </c>
      <c r="AA88" s="32" t="n">
        <v>520</v>
      </c>
      <c r="AB88" s="32" t="n">
        <v>924</v>
      </c>
      <c r="AC88" s="32" t="n">
        <v>198</v>
      </c>
      <c r="AD88" s="31" t="n">
        <v>1812</v>
      </c>
      <c r="AE88" s="31" t="n">
        <v>1242</v>
      </c>
      <c r="AF88" s="31" t="n">
        <v>1896</v>
      </c>
      <c r="AG88" s="31" t="n">
        <v>1158</v>
      </c>
      <c r="AH88" s="31" t="n">
        <v>1035</v>
      </c>
      <c r="AI88" s="31" t="n">
        <v>16842</v>
      </c>
    </row>
    <row r="89" customFormat="false" ht="13.5" hidden="false" customHeight="false" outlineLevel="0" collapsed="false">
      <c r="B89" s="26" t="s">
        <v>47</v>
      </c>
      <c r="C89" s="32" t="n">
        <v>10</v>
      </c>
      <c r="D89" s="31" t="n">
        <v>502292</v>
      </c>
      <c r="E89" s="32" t="s">
        <v>49</v>
      </c>
      <c r="F89" s="31" t="n">
        <v>455932</v>
      </c>
      <c r="G89" s="31" t="n">
        <v>9422</v>
      </c>
      <c r="H89" s="31" t="n">
        <v>23169</v>
      </c>
      <c r="I89" s="32" t="s">
        <v>49</v>
      </c>
      <c r="J89" s="32" t="s">
        <v>49</v>
      </c>
      <c r="K89" s="32" t="s">
        <v>49</v>
      </c>
      <c r="L89" s="31" t="n">
        <v>5453</v>
      </c>
      <c r="M89" s="32" t="n">
        <v>144</v>
      </c>
      <c r="N89" s="32" t="n">
        <v>280</v>
      </c>
      <c r="O89" s="31" t="n">
        <v>17314</v>
      </c>
      <c r="P89" s="31" t="n">
        <v>479637</v>
      </c>
      <c r="Q89" s="31" t="n">
        <v>415653</v>
      </c>
      <c r="R89" s="31" t="n">
        <v>63984</v>
      </c>
      <c r="S89" s="26" t="s">
        <v>47</v>
      </c>
      <c r="T89" s="31" t="n">
        <v>2013</v>
      </c>
      <c r="U89" s="31" t="n">
        <v>2271</v>
      </c>
      <c r="V89" s="31" t="n">
        <v>3615</v>
      </c>
      <c r="W89" s="31" t="n">
        <v>2299</v>
      </c>
      <c r="X89" s="31" t="n">
        <v>13894</v>
      </c>
      <c r="Y89" s="31" t="n">
        <v>63503</v>
      </c>
      <c r="Z89" s="31" t="n">
        <v>20006</v>
      </c>
      <c r="AA89" s="31" t="n">
        <v>4772</v>
      </c>
      <c r="AB89" s="31" t="n">
        <v>1866</v>
      </c>
      <c r="AC89" s="32" t="n">
        <v>903</v>
      </c>
      <c r="AD89" s="31" t="n">
        <v>22655</v>
      </c>
      <c r="AE89" s="31" t="n">
        <v>6547</v>
      </c>
      <c r="AF89" s="31" t="n">
        <v>5059</v>
      </c>
      <c r="AG89" s="31" t="n">
        <v>24143</v>
      </c>
      <c r="AH89" s="31" t="n">
        <v>5613</v>
      </c>
      <c r="AI89" s="31" t="n">
        <v>114551</v>
      </c>
    </row>
    <row r="90" customFormat="false" ht="13.5" hidden="false" customHeight="false" outlineLevel="0" collapsed="false">
      <c r="B90" s="26" t="s">
        <v>64</v>
      </c>
      <c r="C90" s="32" t="n">
        <v>81</v>
      </c>
      <c r="D90" s="31" t="n">
        <v>235626</v>
      </c>
      <c r="E90" s="32" t="s">
        <v>49</v>
      </c>
      <c r="F90" s="31" t="n">
        <v>223773</v>
      </c>
      <c r="G90" s="31" t="n">
        <v>171517</v>
      </c>
      <c r="H90" s="31" t="n">
        <v>8886</v>
      </c>
      <c r="I90" s="32" t="s">
        <v>49</v>
      </c>
      <c r="J90" s="32" t="s">
        <v>49</v>
      </c>
      <c r="K90" s="32" t="n">
        <v>12</v>
      </c>
      <c r="L90" s="32" t="n">
        <v>382</v>
      </c>
      <c r="M90" s="32" t="n">
        <v>71</v>
      </c>
      <c r="N90" s="32" t="s">
        <v>49</v>
      </c>
      <c r="O90" s="31" t="n">
        <v>2502</v>
      </c>
      <c r="P90" s="31" t="n">
        <v>231084</v>
      </c>
      <c r="Q90" s="31" t="n">
        <v>200577</v>
      </c>
      <c r="R90" s="31" t="n">
        <v>30507</v>
      </c>
      <c r="S90" s="26" t="s">
        <v>64</v>
      </c>
      <c r="T90" s="32" t="n">
        <v>397</v>
      </c>
      <c r="U90" s="32" t="n">
        <v>906</v>
      </c>
      <c r="V90" s="31" t="n">
        <v>3665</v>
      </c>
      <c r="W90" s="31" t="n">
        <v>1873</v>
      </c>
      <c r="X90" s="31" t="n">
        <v>9104</v>
      </c>
      <c r="Y90" s="31" t="n">
        <v>56275</v>
      </c>
      <c r="Z90" s="31" t="n">
        <v>8565</v>
      </c>
      <c r="AA90" s="31" t="n">
        <v>2499</v>
      </c>
      <c r="AB90" s="31" t="n">
        <v>2158</v>
      </c>
      <c r="AC90" s="31" t="n">
        <v>1565</v>
      </c>
      <c r="AD90" s="31" t="n">
        <v>4542</v>
      </c>
      <c r="AE90" s="31" t="n">
        <v>3379</v>
      </c>
      <c r="AF90" s="31" t="n">
        <v>3443</v>
      </c>
      <c r="AG90" s="31" t="n">
        <v>4478</v>
      </c>
      <c r="AH90" s="31" t="n">
        <v>1187</v>
      </c>
      <c r="AI90" s="31" t="n">
        <v>75546</v>
      </c>
    </row>
    <row r="91" customFormat="false" ht="13.5" hidden="false" customHeight="false" outlineLevel="0" collapsed="false">
      <c r="B91" s="26" t="s">
        <v>44</v>
      </c>
      <c r="C91" s="32" t="n">
        <v>46</v>
      </c>
      <c r="D91" s="31" t="n">
        <v>78955</v>
      </c>
      <c r="E91" s="32" t="s">
        <v>49</v>
      </c>
      <c r="F91" s="31" t="n">
        <v>78955</v>
      </c>
      <c r="G91" s="31" t="n">
        <v>73471</v>
      </c>
      <c r="H91" s="32" t="s">
        <v>49</v>
      </c>
      <c r="I91" s="32" t="s">
        <v>49</v>
      </c>
      <c r="J91" s="32" t="s">
        <v>49</v>
      </c>
      <c r="K91" s="32" t="s">
        <v>49</v>
      </c>
      <c r="L91" s="32" t="s">
        <v>49</v>
      </c>
      <c r="M91" s="32" t="s">
        <v>49</v>
      </c>
      <c r="N91" s="32" t="s">
        <v>49</v>
      </c>
      <c r="O91" s="32" t="s">
        <v>49</v>
      </c>
      <c r="P91" s="31" t="n">
        <v>78167</v>
      </c>
      <c r="Q91" s="31" t="n">
        <v>67238</v>
      </c>
      <c r="R91" s="31" t="n">
        <v>10929</v>
      </c>
      <c r="S91" s="26" t="s">
        <v>44</v>
      </c>
      <c r="T91" s="32" t="n">
        <v>18</v>
      </c>
      <c r="U91" s="32" t="n">
        <v>297</v>
      </c>
      <c r="V91" s="31" t="n">
        <v>1091</v>
      </c>
      <c r="W91" s="32" t="n">
        <v>642</v>
      </c>
      <c r="X91" s="31" t="n">
        <v>2770</v>
      </c>
      <c r="Y91" s="31" t="n">
        <v>22087</v>
      </c>
      <c r="Z91" s="31" t="n">
        <v>3472</v>
      </c>
      <c r="AA91" s="32" t="n">
        <v>872</v>
      </c>
      <c r="AB91" s="32" t="n">
        <v>911</v>
      </c>
      <c r="AC91" s="32" t="n">
        <v>521</v>
      </c>
      <c r="AD91" s="32" t="n">
        <v>788</v>
      </c>
      <c r="AE91" s="31" t="n">
        <v>1180</v>
      </c>
      <c r="AF91" s="31" t="n">
        <v>1478</v>
      </c>
      <c r="AG91" s="32" t="n">
        <v>490</v>
      </c>
      <c r="AH91" s="31" t="n">
        <v>-1310</v>
      </c>
      <c r="AI91" s="31" t="n">
        <v>28310</v>
      </c>
    </row>
    <row r="92" customFormat="false" ht="13.5" hidden="false" customHeight="false" outlineLevel="0" collapsed="false">
      <c r="B92" s="26" t="s">
        <v>45</v>
      </c>
      <c r="C92" s="32" t="n">
        <v>28</v>
      </c>
      <c r="D92" s="31" t="n">
        <v>70476</v>
      </c>
      <c r="E92" s="32" t="s">
        <v>49</v>
      </c>
      <c r="F92" s="31" t="n">
        <v>66898</v>
      </c>
      <c r="G92" s="31" t="n">
        <v>51730</v>
      </c>
      <c r="H92" s="31" t="n">
        <v>1391</v>
      </c>
      <c r="I92" s="32" t="s">
        <v>49</v>
      </c>
      <c r="J92" s="32" t="s">
        <v>49</v>
      </c>
      <c r="K92" s="32" t="n">
        <v>12</v>
      </c>
      <c r="L92" s="32" t="n">
        <v>144</v>
      </c>
      <c r="M92" s="32" t="n">
        <v>71</v>
      </c>
      <c r="N92" s="32" t="s">
        <v>49</v>
      </c>
      <c r="O92" s="31" t="n">
        <v>1960</v>
      </c>
      <c r="P92" s="31" t="n">
        <v>68952</v>
      </c>
      <c r="Q92" s="31" t="n">
        <v>58640</v>
      </c>
      <c r="R92" s="31" t="n">
        <v>10312</v>
      </c>
      <c r="S92" s="26" t="s">
        <v>45</v>
      </c>
      <c r="T92" s="32" t="n">
        <v>94</v>
      </c>
      <c r="U92" s="32" t="n">
        <v>278</v>
      </c>
      <c r="V92" s="31" t="n">
        <v>1278</v>
      </c>
      <c r="W92" s="32" t="n">
        <v>445</v>
      </c>
      <c r="X92" s="31" t="n">
        <v>2992</v>
      </c>
      <c r="Y92" s="31" t="n">
        <v>16768</v>
      </c>
      <c r="Z92" s="31" t="n">
        <v>2630</v>
      </c>
      <c r="AA92" s="32" t="n">
        <v>877</v>
      </c>
      <c r="AB92" s="32" t="n">
        <v>992</v>
      </c>
      <c r="AC92" s="32" t="n">
        <v>853</v>
      </c>
      <c r="AD92" s="31" t="n">
        <v>1524</v>
      </c>
      <c r="AE92" s="32" t="n">
        <v>990</v>
      </c>
      <c r="AF92" s="31" t="n">
        <v>1227</v>
      </c>
      <c r="AG92" s="31" t="n">
        <v>1287</v>
      </c>
      <c r="AH92" s="32" t="n">
        <v>708</v>
      </c>
      <c r="AI92" s="31" t="n">
        <v>23077</v>
      </c>
    </row>
    <row r="93" customFormat="false" ht="13.5" hidden="false" customHeight="false" outlineLevel="0" collapsed="false">
      <c r="B93" s="26" t="s">
        <v>46</v>
      </c>
      <c r="C93" s="32" t="n">
        <v>6</v>
      </c>
      <c r="D93" s="32" t="s">
        <v>56</v>
      </c>
      <c r="E93" s="32" t="s">
        <v>56</v>
      </c>
      <c r="F93" s="32" t="s">
        <v>56</v>
      </c>
      <c r="G93" s="32" t="s">
        <v>56</v>
      </c>
      <c r="H93" s="32" t="s">
        <v>56</v>
      </c>
      <c r="I93" s="32" t="s">
        <v>56</v>
      </c>
      <c r="J93" s="32" t="s">
        <v>56</v>
      </c>
      <c r="K93" s="32" t="s">
        <v>56</v>
      </c>
      <c r="L93" s="32" t="s">
        <v>56</v>
      </c>
      <c r="M93" s="32" t="s">
        <v>56</v>
      </c>
      <c r="N93" s="32" t="s">
        <v>56</v>
      </c>
      <c r="O93" s="32" t="s">
        <v>56</v>
      </c>
      <c r="P93" s="32" t="s">
        <v>56</v>
      </c>
      <c r="Q93" s="32" t="s">
        <v>56</v>
      </c>
      <c r="R93" s="32" t="s">
        <v>56</v>
      </c>
      <c r="S93" s="26" t="s">
        <v>46</v>
      </c>
      <c r="T93" s="32" t="s">
        <v>56</v>
      </c>
      <c r="U93" s="32" t="s">
        <v>56</v>
      </c>
      <c r="V93" s="32" t="s">
        <v>56</v>
      </c>
      <c r="W93" s="32" t="s">
        <v>56</v>
      </c>
      <c r="X93" s="32" t="s">
        <v>56</v>
      </c>
      <c r="Y93" s="32" t="s">
        <v>56</v>
      </c>
      <c r="Z93" s="32" t="s">
        <v>56</v>
      </c>
      <c r="AA93" s="32" t="s">
        <v>56</v>
      </c>
      <c r="AB93" s="32" t="s">
        <v>56</v>
      </c>
      <c r="AC93" s="32" t="s">
        <v>56</v>
      </c>
      <c r="AD93" s="32" t="s">
        <v>56</v>
      </c>
      <c r="AE93" s="32" t="s">
        <v>56</v>
      </c>
      <c r="AF93" s="32" t="s">
        <v>56</v>
      </c>
      <c r="AG93" s="32" t="s">
        <v>56</v>
      </c>
      <c r="AH93" s="32" t="s">
        <v>56</v>
      </c>
      <c r="AI93" s="32" t="s">
        <v>56</v>
      </c>
    </row>
    <row r="94" customFormat="false" ht="13.5" hidden="false" customHeight="false" outlineLevel="0" collapsed="false">
      <c r="B94" s="26" t="s">
        <v>47</v>
      </c>
      <c r="C94" s="32" t="n">
        <v>1</v>
      </c>
      <c r="D94" s="32" t="s">
        <v>56</v>
      </c>
      <c r="E94" s="32" t="s">
        <v>56</v>
      </c>
      <c r="F94" s="32" t="s">
        <v>56</v>
      </c>
      <c r="G94" s="32" t="s">
        <v>56</v>
      </c>
      <c r="H94" s="32" t="s">
        <v>56</v>
      </c>
      <c r="I94" s="32" t="s">
        <v>56</v>
      </c>
      <c r="J94" s="32" t="s">
        <v>56</v>
      </c>
      <c r="K94" s="32" t="s">
        <v>56</v>
      </c>
      <c r="L94" s="32" t="s">
        <v>56</v>
      </c>
      <c r="M94" s="32" t="s">
        <v>56</v>
      </c>
      <c r="N94" s="32" t="s">
        <v>56</v>
      </c>
      <c r="O94" s="32" t="s">
        <v>56</v>
      </c>
      <c r="P94" s="32" t="s">
        <v>56</v>
      </c>
      <c r="Q94" s="32" t="s">
        <v>56</v>
      </c>
      <c r="R94" s="32" t="s">
        <v>56</v>
      </c>
      <c r="S94" s="26" t="s">
        <v>47</v>
      </c>
      <c r="T94" s="32" t="s">
        <v>56</v>
      </c>
      <c r="U94" s="32" t="s">
        <v>56</v>
      </c>
      <c r="V94" s="32" t="s">
        <v>56</v>
      </c>
      <c r="W94" s="32" t="s">
        <v>56</v>
      </c>
      <c r="X94" s="32" t="s">
        <v>56</v>
      </c>
      <c r="Y94" s="32" t="s">
        <v>56</v>
      </c>
      <c r="Z94" s="32" t="s">
        <v>56</v>
      </c>
      <c r="AA94" s="32" t="s">
        <v>56</v>
      </c>
      <c r="AB94" s="32" t="s">
        <v>56</v>
      </c>
      <c r="AC94" s="32" t="s">
        <v>56</v>
      </c>
      <c r="AD94" s="32" t="s">
        <v>56</v>
      </c>
      <c r="AE94" s="32" t="s">
        <v>56</v>
      </c>
      <c r="AF94" s="32" t="s">
        <v>56</v>
      </c>
      <c r="AG94" s="32" t="s">
        <v>56</v>
      </c>
      <c r="AH94" s="32" t="s">
        <v>56</v>
      </c>
      <c r="AI94" s="32" t="s">
        <v>56</v>
      </c>
    </row>
    <row r="95" customFormat="false" ht="13.5" hidden="false" customHeight="false" outlineLevel="0" collapsed="false">
      <c r="B95" s="26" t="s">
        <v>65</v>
      </c>
      <c r="C95" s="32" t="n">
        <v>97</v>
      </c>
      <c r="D95" s="31" t="n">
        <v>427528</v>
      </c>
      <c r="E95" s="32" t="s">
        <v>49</v>
      </c>
      <c r="F95" s="31" t="n">
        <v>387543</v>
      </c>
      <c r="G95" s="31" t="n">
        <v>25046</v>
      </c>
      <c r="H95" s="31" t="n">
        <v>31730</v>
      </c>
      <c r="I95" s="32" t="n">
        <v>39</v>
      </c>
      <c r="J95" s="32" t="s">
        <v>49</v>
      </c>
      <c r="K95" s="32" t="s">
        <v>49</v>
      </c>
      <c r="L95" s="31" t="n">
        <v>4229</v>
      </c>
      <c r="M95" s="32" t="n">
        <v>177</v>
      </c>
      <c r="N95" s="32" t="s">
        <v>49</v>
      </c>
      <c r="O95" s="31" t="n">
        <v>3810</v>
      </c>
      <c r="P95" s="31" t="n">
        <v>408613</v>
      </c>
      <c r="Q95" s="31" t="n">
        <v>341790</v>
      </c>
      <c r="R95" s="31" t="n">
        <v>66823</v>
      </c>
      <c r="S95" s="26" t="s">
        <v>65</v>
      </c>
      <c r="T95" s="32" t="n">
        <v>656</v>
      </c>
      <c r="U95" s="31" t="n">
        <v>1374</v>
      </c>
      <c r="V95" s="31" t="n">
        <v>5206</v>
      </c>
      <c r="W95" s="31" t="n">
        <v>2404</v>
      </c>
      <c r="X95" s="31" t="n">
        <v>10482</v>
      </c>
      <c r="Y95" s="31" t="n">
        <v>70789</v>
      </c>
      <c r="Z95" s="31" t="n">
        <v>13120</v>
      </c>
      <c r="AA95" s="31" t="n">
        <v>3775</v>
      </c>
      <c r="AB95" s="31" t="n">
        <v>2510</v>
      </c>
      <c r="AC95" s="31" t="n">
        <v>2805</v>
      </c>
      <c r="AD95" s="31" t="n">
        <v>18915</v>
      </c>
      <c r="AE95" s="31" t="n">
        <v>7415</v>
      </c>
      <c r="AF95" s="31" t="n">
        <v>6812</v>
      </c>
      <c r="AG95" s="31" t="n">
        <v>19518</v>
      </c>
      <c r="AH95" s="31" t="n">
        <v>10430</v>
      </c>
      <c r="AI95" s="31" t="n">
        <v>111805</v>
      </c>
    </row>
    <row r="96" customFormat="false" ht="13.5" hidden="false" customHeight="false" outlineLevel="0" collapsed="false">
      <c r="B96" s="26" t="s">
        <v>44</v>
      </c>
      <c r="C96" s="32" t="n">
        <v>35</v>
      </c>
      <c r="D96" s="31" t="n">
        <v>122640</v>
      </c>
      <c r="E96" s="32" t="s">
        <v>49</v>
      </c>
      <c r="F96" s="31" t="n">
        <v>122640</v>
      </c>
      <c r="G96" s="31" t="n">
        <v>13389</v>
      </c>
      <c r="H96" s="32" t="s">
        <v>49</v>
      </c>
      <c r="I96" s="32" t="s">
        <v>49</v>
      </c>
      <c r="J96" s="32" t="s">
        <v>49</v>
      </c>
      <c r="K96" s="32" t="s">
        <v>49</v>
      </c>
      <c r="L96" s="32" t="s">
        <v>49</v>
      </c>
      <c r="M96" s="32" t="s">
        <v>49</v>
      </c>
      <c r="N96" s="32" t="s">
        <v>49</v>
      </c>
      <c r="O96" s="32" t="s">
        <v>49</v>
      </c>
      <c r="P96" s="31" t="n">
        <v>117688</v>
      </c>
      <c r="Q96" s="31" t="n">
        <v>98597</v>
      </c>
      <c r="R96" s="31" t="n">
        <v>19091</v>
      </c>
      <c r="S96" s="26" t="s">
        <v>44</v>
      </c>
      <c r="T96" s="32" t="n">
        <v>127</v>
      </c>
      <c r="U96" s="32" t="n">
        <v>304</v>
      </c>
      <c r="V96" s="31" t="n">
        <v>1375</v>
      </c>
      <c r="W96" s="32" t="n">
        <v>797</v>
      </c>
      <c r="X96" s="31" t="n">
        <v>4084</v>
      </c>
      <c r="Y96" s="31" t="n">
        <v>19221</v>
      </c>
      <c r="Z96" s="31" t="n">
        <v>3808</v>
      </c>
      <c r="AA96" s="32" t="n">
        <v>990</v>
      </c>
      <c r="AB96" s="32" t="n">
        <v>813</v>
      </c>
      <c r="AC96" s="32" t="n">
        <v>449</v>
      </c>
      <c r="AD96" s="31" t="n">
        <v>4952</v>
      </c>
      <c r="AE96" s="31" t="n">
        <v>1888</v>
      </c>
      <c r="AF96" s="31" t="n">
        <v>1919</v>
      </c>
      <c r="AG96" s="31" t="n">
        <v>4921</v>
      </c>
      <c r="AH96" s="31" t="n">
        <v>2109</v>
      </c>
      <c r="AI96" s="31" t="n">
        <v>30346</v>
      </c>
    </row>
    <row r="97" customFormat="false" ht="13.5" hidden="false" customHeight="false" outlineLevel="0" collapsed="false">
      <c r="B97" s="26" t="s">
        <v>45</v>
      </c>
      <c r="C97" s="32" t="n">
        <v>32</v>
      </c>
      <c r="D97" s="31" t="n">
        <v>132440</v>
      </c>
      <c r="E97" s="32" t="s">
        <v>49</v>
      </c>
      <c r="F97" s="31" t="n">
        <v>128569</v>
      </c>
      <c r="G97" s="31" t="n">
        <v>7527</v>
      </c>
      <c r="H97" s="31" t="n">
        <v>2201</v>
      </c>
      <c r="I97" s="32" t="n">
        <v>39</v>
      </c>
      <c r="J97" s="32" t="s">
        <v>49</v>
      </c>
      <c r="K97" s="32" t="s">
        <v>49</v>
      </c>
      <c r="L97" s="32" t="n">
        <v>143</v>
      </c>
      <c r="M97" s="32" t="n">
        <v>177</v>
      </c>
      <c r="N97" s="32" t="s">
        <v>49</v>
      </c>
      <c r="O97" s="31" t="n">
        <v>1311</v>
      </c>
      <c r="P97" s="31" t="n">
        <v>127836</v>
      </c>
      <c r="Q97" s="31" t="n">
        <v>109428</v>
      </c>
      <c r="R97" s="31" t="n">
        <v>18408</v>
      </c>
      <c r="S97" s="26" t="s">
        <v>45</v>
      </c>
      <c r="T97" s="32" t="n">
        <v>290</v>
      </c>
      <c r="U97" s="32" t="n">
        <v>416</v>
      </c>
      <c r="V97" s="31" t="n">
        <v>1404</v>
      </c>
      <c r="W97" s="32" t="n">
        <v>487</v>
      </c>
      <c r="X97" s="31" t="n">
        <v>2341</v>
      </c>
      <c r="Y97" s="31" t="n">
        <v>21972</v>
      </c>
      <c r="Z97" s="31" t="n">
        <v>3419</v>
      </c>
      <c r="AA97" s="31" t="n">
        <v>1072</v>
      </c>
      <c r="AB97" s="32" t="n">
        <v>755</v>
      </c>
      <c r="AC97" s="32" t="n">
        <v>989</v>
      </c>
      <c r="AD97" s="31" t="n">
        <v>4604</v>
      </c>
      <c r="AE97" s="31" t="n">
        <v>2223</v>
      </c>
      <c r="AF97" s="31" t="n">
        <v>1694</v>
      </c>
      <c r="AG97" s="31" t="n">
        <v>5133</v>
      </c>
      <c r="AH97" s="31" t="n">
        <v>3179</v>
      </c>
      <c r="AI97" s="31" t="n">
        <v>32471</v>
      </c>
    </row>
    <row r="98" customFormat="false" ht="13.5" hidden="false" customHeight="false" outlineLevel="0" collapsed="false">
      <c r="B98" s="26" t="s">
        <v>46</v>
      </c>
      <c r="C98" s="32" t="n">
        <v>27</v>
      </c>
      <c r="D98" s="31" t="s">
        <v>56</v>
      </c>
      <c r="E98" s="32" t="s">
        <v>56</v>
      </c>
      <c r="F98" s="31" t="s">
        <v>56</v>
      </c>
      <c r="G98" s="31" t="s">
        <v>56</v>
      </c>
      <c r="H98" s="31" t="s">
        <v>56</v>
      </c>
      <c r="I98" s="32" t="s">
        <v>56</v>
      </c>
      <c r="J98" s="32" t="s">
        <v>56</v>
      </c>
      <c r="K98" s="32" t="s">
        <v>56</v>
      </c>
      <c r="L98" s="31" t="s">
        <v>56</v>
      </c>
      <c r="M98" s="32" t="s">
        <v>56</v>
      </c>
      <c r="N98" s="32" t="s">
        <v>56</v>
      </c>
      <c r="O98" s="31" t="s">
        <v>56</v>
      </c>
      <c r="P98" s="31" t="s">
        <v>56</v>
      </c>
      <c r="Q98" s="31" t="s">
        <v>56</v>
      </c>
      <c r="R98" s="31" t="s">
        <v>56</v>
      </c>
      <c r="S98" s="26" t="s">
        <v>46</v>
      </c>
      <c r="T98" s="32" t="s">
        <v>56</v>
      </c>
      <c r="U98" s="32" t="s">
        <v>56</v>
      </c>
      <c r="V98" s="31" t="s">
        <v>56</v>
      </c>
      <c r="W98" s="31" t="s">
        <v>56</v>
      </c>
      <c r="X98" s="31" t="s">
        <v>56</v>
      </c>
      <c r="Y98" s="31" t="s">
        <v>56</v>
      </c>
      <c r="Z98" s="31" t="s">
        <v>56</v>
      </c>
      <c r="AA98" s="31" t="s">
        <v>56</v>
      </c>
      <c r="AB98" s="32" t="s">
        <v>56</v>
      </c>
      <c r="AC98" s="32" t="s">
        <v>56</v>
      </c>
      <c r="AD98" s="31" t="s">
        <v>56</v>
      </c>
      <c r="AE98" s="31" t="s">
        <v>56</v>
      </c>
      <c r="AF98" s="31" t="s">
        <v>56</v>
      </c>
      <c r="AG98" s="31" t="s">
        <v>56</v>
      </c>
      <c r="AH98" s="31" t="s">
        <v>56</v>
      </c>
      <c r="AI98" s="31" t="s">
        <v>56</v>
      </c>
    </row>
    <row r="99" customFormat="false" ht="13.5" hidden="false" customHeight="false" outlineLevel="0" collapsed="false">
      <c r="B99" s="26" t="s">
        <v>47</v>
      </c>
      <c r="C99" s="32" t="n">
        <v>3</v>
      </c>
      <c r="D99" s="31" t="s">
        <v>56</v>
      </c>
      <c r="E99" s="32" t="s">
        <v>56</v>
      </c>
      <c r="F99" s="31" t="s">
        <v>56</v>
      </c>
      <c r="G99" s="32" t="s">
        <v>56</v>
      </c>
      <c r="H99" s="31" t="s">
        <v>56</v>
      </c>
      <c r="I99" s="32" t="s">
        <v>56</v>
      </c>
      <c r="J99" s="32" t="s">
        <v>56</v>
      </c>
      <c r="K99" s="32" t="s">
        <v>56</v>
      </c>
      <c r="L99" s="32" t="s">
        <v>56</v>
      </c>
      <c r="M99" s="32" t="s">
        <v>56</v>
      </c>
      <c r="N99" s="32" t="s">
        <v>56</v>
      </c>
      <c r="O99" s="32" t="s">
        <v>56</v>
      </c>
      <c r="P99" s="31" t="s">
        <v>56</v>
      </c>
      <c r="Q99" s="31" t="s">
        <v>56</v>
      </c>
      <c r="R99" s="31" t="s">
        <v>56</v>
      </c>
      <c r="S99" s="26" t="s">
        <v>47</v>
      </c>
      <c r="T99" s="32" t="s">
        <v>56</v>
      </c>
      <c r="U99" s="32" t="s">
        <v>56</v>
      </c>
      <c r="V99" s="32" t="s">
        <v>56</v>
      </c>
      <c r="W99" s="32" t="s">
        <v>56</v>
      </c>
      <c r="X99" s="32" t="s">
        <v>56</v>
      </c>
      <c r="Y99" s="31" t="s">
        <v>56</v>
      </c>
      <c r="Z99" s="31" t="s">
        <v>56</v>
      </c>
      <c r="AA99" s="32" t="s">
        <v>56</v>
      </c>
      <c r="AB99" s="32" t="s">
        <v>56</v>
      </c>
      <c r="AC99" s="32" t="s">
        <v>56</v>
      </c>
      <c r="AD99" s="31" t="s">
        <v>56</v>
      </c>
      <c r="AE99" s="32" t="s">
        <v>56</v>
      </c>
      <c r="AF99" s="32" t="s">
        <v>56</v>
      </c>
      <c r="AG99" s="31" t="s">
        <v>56</v>
      </c>
      <c r="AH99" s="31" t="s">
        <v>56</v>
      </c>
      <c r="AI99" s="31" t="s">
        <v>56</v>
      </c>
    </row>
    <row r="100" customFormat="false" ht="13.5" hidden="false" customHeight="false" outlineLevel="0" collapsed="false">
      <c r="B100" s="26" t="s">
        <v>66</v>
      </c>
      <c r="C100" s="32" t="n">
        <v>283</v>
      </c>
      <c r="D100" s="31" t="n">
        <v>1114589</v>
      </c>
      <c r="E100" s="32" t="s">
        <v>49</v>
      </c>
      <c r="F100" s="31" t="n">
        <v>1053965</v>
      </c>
      <c r="G100" s="31" t="n">
        <v>62382</v>
      </c>
      <c r="H100" s="31" t="n">
        <v>50960</v>
      </c>
      <c r="I100" s="32" t="n">
        <v>866</v>
      </c>
      <c r="J100" s="32" t="s">
        <v>49</v>
      </c>
      <c r="K100" s="32" t="n">
        <v>2</v>
      </c>
      <c r="L100" s="31" t="n">
        <v>4401</v>
      </c>
      <c r="M100" s="32" t="s">
        <v>49</v>
      </c>
      <c r="N100" s="32" t="s">
        <v>49</v>
      </c>
      <c r="O100" s="31" t="n">
        <v>4395</v>
      </c>
      <c r="P100" s="31" t="n">
        <v>1086249</v>
      </c>
      <c r="Q100" s="31" t="n">
        <v>853098</v>
      </c>
      <c r="R100" s="31" t="n">
        <v>233151</v>
      </c>
      <c r="S100" s="26" t="s">
        <v>66</v>
      </c>
      <c r="T100" s="31" t="n">
        <v>10513</v>
      </c>
      <c r="U100" s="31" t="n">
        <v>4128</v>
      </c>
      <c r="V100" s="31" t="n">
        <v>14808</v>
      </c>
      <c r="W100" s="31" t="n">
        <v>8724</v>
      </c>
      <c r="X100" s="31" t="n">
        <v>22969</v>
      </c>
      <c r="Y100" s="31" t="n">
        <v>166967</v>
      </c>
      <c r="Z100" s="31" t="n">
        <v>14740</v>
      </c>
      <c r="AA100" s="31" t="n">
        <v>5140</v>
      </c>
      <c r="AB100" s="31" t="n">
        <v>7155</v>
      </c>
      <c r="AC100" s="31" t="n">
        <v>5594</v>
      </c>
      <c r="AD100" s="31" t="n">
        <v>28340</v>
      </c>
      <c r="AE100" s="31" t="n">
        <v>16971</v>
      </c>
      <c r="AF100" s="31" t="n">
        <v>15121</v>
      </c>
      <c r="AG100" s="31" t="n">
        <v>30190</v>
      </c>
      <c r="AH100" s="31" t="n">
        <v>17320</v>
      </c>
      <c r="AI100" s="31" t="n">
        <v>229995</v>
      </c>
    </row>
    <row r="101" customFormat="false" ht="13.5" hidden="false" customHeight="false" outlineLevel="0" collapsed="false">
      <c r="B101" s="26" t="s">
        <v>44</v>
      </c>
      <c r="C101" s="32" t="n">
        <v>172</v>
      </c>
      <c r="D101" s="31" t="n">
        <v>513530</v>
      </c>
      <c r="E101" s="32" t="s">
        <v>49</v>
      </c>
      <c r="F101" s="31" t="n">
        <v>513530</v>
      </c>
      <c r="G101" s="31" t="n">
        <v>39923</v>
      </c>
      <c r="H101" s="32" t="s">
        <v>49</v>
      </c>
      <c r="I101" s="32" t="s">
        <v>49</v>
      </c>
      <c r="J101" s="32" t="s">
        <v>49</v>
      </c>
      <c r="K101" s="32" t="s">
        <v>49</v>
      </c>
      <c r="L101" s="32" t="s">
        <v>49</v>
      </c>
      <c r="M101" s="32" t="s">
        <v>49</v>
      </c>
      <c r="N101" s="32" t="s">
        <v>49</v>
      </c>
      <c r="O101" s="32" t="s">
        <v>49</v>
      </c>
      <c r="P101" s="31" t="n">
        <v>502237</v>
      </c>
      <c r="Q101" s="31" t="n">
        <v>401646</v>
      </c>
      <c r="R101" s="31" t="n">
        <v>100591</v>
      </c>
      <c r="S101" s="26" t="s">
        <v>44</v>
      </c>
      <c r="T101" s="31" t="n">
        <v>6570</v>
      </c>
      <c r="U101" s="31" t="n">
        <v>2125</v>
      </c>
      <c r="V101" s="31" t="n">
        <v>6516</v>
      </c>
      <c r="W101" s="31" t="n">
        <v>3368</v>
      </c>
      <c r="X101" s="31" t="n">
        <v>10613</v>
      </c>
      <c r="Y101" s="31" t="n">
        <v>83207</v>
      </c>
      <c r="Z101" s="31" t="n">
        <v>5754</v>
      </c>
      <c r="AA101" s="31" t="n">
        <v>2065</v>
      </c>
      <c r="AB101" s="31" t="n">
        <v>3372</v>
      </c>
      <c r="AC101" s="31" t="n">
        <v>2707</v>
      </c>
      <c r="AD101" s="31" t="n">
        <v>11293</v>
      </c>
      <c r="AE101" s="31" t="n">
        <v>7433</v>
      </c>
      <c r="AF101" s="31" t="n">
        <v>6113</v>
      </c>
      <c r="AG101" s="31" t="n">
        <v>12613</v>
      </c>
      <c r="AH101" s="31" t="n">
        <v>6128</v>
      </c>
      <c r="AI101" s="31" t="n">
        <v>108835</v>
      </c>
    </row>
    <row r="102" customFormat="false" ht="13.5" hidden="false" customHeight="false" outlineLevel="0" collapsed="false">
      <c r="B102" s="26" t="s">
        <v>45</v>
      </c>
      <c r="C102" s="32" t="n">
        <v>72</v>
      </c>
      <c r="D102" s="31" t="n">
        <v>293639</v>
      </c>
      <c r="E102" s="32" t="s">
        <v>49</v>
      </c>
      <c r="F102" s="31" t="n">
        <v>284367</v>
      </c>
      <c r="G102" s="31" t="n">
        <v>16724</v>
      </c>
      <c r="H102" s="31" t="n">
        <v>7123</v>
      </c>
      <c r="I102" s="32" t="n">
        <v>343</v>
      </c>
      <c r="J102" s="32" t="s">
        <v>49</v>
      </c>
      <c r="K102" s="32" t="n">
        <v>2</v>
      </c>
      <c r="L102" s="32" t="n">
        <v>214</v>
      </c>
      <c r="M102" s="32" t="s">
        <v>49</v>
      </c>
      <c r="N102" s="32" t="s">
        <v>49</v>
      </c>
      <c r="O102" s="31" t="n">
        <v>1590</v>
      </c>
      <c r="P102" s="31" t="n">
        <v>288093</v>
      </c>
      <c r="Q102" s="31" t="n">
        <v>214568</v>
      </c>
      <c r="R102" s="31" t="n">
        <v>73525</v>
      </c>
      <c r="S102" s="26" t="s">
        <v>45</v>
      </c>
      <c r="T102" s="31" t="n">
        <v>2033</v>
      </c>
      <c r="U102" s="31" t="n">
        <v>1355</v>
      </c>
      <c r="V102" s="31" t="n">
        <v>4933</v>
      </c>
      <c r="W102" s="31" t="n">
        <v>3559</v>
      </c>
      <c r="X102" s="31" t="n">
        <v>6416</v>
      </c>
      <c r="Y102" s="31" t="n">
        <v>47365</v>
      </c>
      <c r="Z102" s="31" t="n">
        <v>3566</v>
      </c>
      <c r="AA102" s="31" t="n">
        <v>1364</v>
      </c>
      <c r="AB102" s="31" t="n">
        <v>2249</v>
      </c>
      <c r="AC102" s="31" t="n">
        <v>1362</v>
      </c>
      <c r="AD102" s="31" t="n">
        <v>5546</v>
      </c>
      <c r="AE102" s="31" t="n">
        <v>3411</v>
      </c>
      <c r="AF102" s="31" t="n">
        <v>3706</v>
      </c>
      <c r="AG102" s="31" t="n">
        <v>5251</v>
      </c>
      <c r="AH102" s="31" t="n">
        <v>-1374</v>
      </c>
      <c r="AI102" s="31" t="n">
        <v>62774</v>
      </c>
    </row>
    <row r="103" customFormat="false" ht="13.5" hidden="false" customHeight="false" outlineLevel="0" collapsed="false">
      <c r="B103" s="26" t="s">
        <v>46</v>
      </c>
      <c r="C103" s="32" t="n">
        <v>32</v>
      </c>
      <c r="D103" s="31" t="n">
        <v>259741</v>
      </c>
      <c r="E103" s="32" t="s">
        <v>49</v>
      </c>
      <c r="F103" s="31" t="n">
        <v>223192</v>
      </c>
      <c r="G103" s="31" t="n">
        <v>3860</v>
      </c>
      <c r="H103" s="31" t="n">
        <v>32998</v>
      </c>
      <c r="I103" s="32" t="n">
        <v>504</v>
      </c>
      <c r="J103" s="32" t="s">
        <v>49</v>
      </c>
      <c r="K103" s="32" t="s">
        <v>49</v>
      </c>
      <c r="L103" s="31" t="n">
        <v>1385</v>
      </c>
      <c r="M103" s="32" t="s">
        <v>49</v>
      </c>
      <c r="N103" s="32" t="s">
        <v>49</v>
      </c>
      <c r="O103" s="31" t="n">
        <v>1662</v>
      </c>
      <c r="P103" s="31" t="n">
        <v>250028</v>
      </c>
      <c r="Q103" s="31" t="n">
        <v>199794</v>
      </c>
      <c r="R103" s="31" t="n">
        <v>50234</v>
      </c>
      <c r="S103" s="26" t="s">
        <v>46</v>
      </c>
      <c r="T103" s="31" t="n">
        <v>1551</v>
      </c>
      <c r="U103" s="32" t="n">
        <v>550</v>
      </c>
      <c r="V103" s="31" t="n">
        <v>2715</v>
      </c>
      <c r="W103" s="31" t="n">
        <v>1437</v>
      </c>
      <c r="X103" s="31" t="n">
        <v>5140</v>
      </c>
      <c r="Y103" s="31" t="n">
        <v>31801</v>
      </c>
      <c r="Z103" s="31" t="n">
        <v>4621</v>
      </c>
      <c r="AA103" s="31" t="n">
        <v>1422</v>
      </c>
      <c r="AB103" s="32" t="n">
        <v>950</v>
      </c>
      <c r="AC103" s="31" t="n">
        <v>1270</v>
      </c>
      <c r="AD103" s="31" t="n">
        <v>9713</v>
      </c>
      <c r="AE103" s="31" t="n">
        <v>5571</v>
      </c>
      <c r="AF103" s="31" t="n">
        <v>4577</v>
      </c>
      <c r="AG103" s="31" t="n">
        <v>10707</v>
      </c>
      <c r="AH103" s="31" t="n">
        <v>12280</v>
      </c>
      <c r="AI103" s="31" t="n">
        <v>50272</v>
      </c>
    </row>
    <row r="104" customFormat="false" ht="13.5" hidden="false" customHeight="false" outlineLevel="0" collapsed="false">
      <c r="B104" s="26" t="s">
        <v>47</v>
      </c>
      <c r="C104" s="32" t="n">
        <v>7</v>
      </c>
      <c r="D104" s="31" t="n">
        <v>47679</v>
      </c>
      <c r="E104" s="32" t="s">
        <v>49</v>
      </c>
      <c r="F104" s="31" t="n">
        <v>32876</v>
      </c>
      <c r="G104" s="31" t="n">
        <v>1875</v>
      </c>
      <c r="H104" s="31" t="n">
        <v>10839</v>
      </c>
      <c r="I104" s="32" t="n">
        <v>19</v>
      </c>
      <c r="J104" s="32" t="s">
        <v>49</v>
      </c>
      <c r="K104" s="32" t="s">
        <v>49</v>
      </c>
      <c r="L104" s="31" t="n">
        <v>2802</v>
      </c>
      <c r="M104" s="32" t="s">
        <v>49</v>
      </c>
      <c r="N104" s="32" t="s">
        <v>49</v>
      </c>
      <c r="O104" s="31" t="n">
        <v>1143</v>
      </c>
      <c r="P104" s="31" t="n">
        <v>45891</v>
      </c>
      <c r="Q104" s="31" t="n">
        <v>37090</v>
      </c>
      <c r="R104" s="31" t="n">
        <v>8801</v>
      </c>
      <c r="S104" s="26" t="s">
        <v>47</v>
      </c>
      <c r="T104" s="32" t="n">
        <v>359</v>
      </c>
      <c r="U104" s="32" t="n">
        <v>98</v>
      </c>
      <c r="V104" s="32" t="n">
        <v>644</v>
      </c>
      <c r="W104" s="32" t="n">
        <v>360</v>
      </c>
      <c r="X104" s="32" t="n">
        <v>800</v>
      </c>
      <c r="Y104" s="31" t="n">
        <v>4594</v>
      </c>
      <c r="Z104" s="32" t="n">
        <v>799</v>
      </c>
      <c r="AA104" s="32" t="n">
        <v>289</v>
      </c>
      <c r="AB104" s="32" t="n">
        <v>584</v>
      </c>
      <c r="AC104" s="32" t="n">
        <v>255</v>
      </c>
      <c r="AD104" s="31" t="n">
        <v>1788</v>
      </c>
      <c r="AE104" s="32" t="n">
        <v>556</v>
      </c>
      <c r="AF104" s="32" t="n">
        <v>725</v>
      </c>
      <c r="AG104" s="31" t="n">
        <v>1619</v>
      </c>
      <c r="AH104" s="32" t="n">
        <v>286</v>
      </c>
      <c r="AI104" s="31" t="n">
        <v>8114</v>
      </c>
    </row>
    <row r="105" customFormat="false" ht="13.5" hidden="false" customHeight="false" outlineLevel="0" collapsed="false">
      <c r="B105" s="26" t="s">
        <v>67</v>
      </c>
      <c r="C105" s="32" t="n">
        <v>207</v>
      </c>
      <c r="D105" s="31" t="n">
        <v>912929</v>
      </c>
      <c r="E105" s="32" t="s">
        <v>49</v>
      </c>
      <c r="F105" s="31" t="n">
        <v>861547</v>
      </c>
      <c r="G105" s="31" t="n">
        <v>53340</v>
      </c>
      <c r="H105" s="31" t="n">
        <v>45198</v>
      </c>
      <c r="I105" s="32" t="n">
        <v>615</v>
      </c>
      <c r="J105" s="32" t="s">
        <v>49</v>
      </c>
      <c r="K105" s="32" t="n">
        <v>2</v>
      </c>
      <c r="L105" s="31" t="n">
        <v>3110</v>
      </c>
      <c r="M105" s="32" t="s">
        <v>49</v>
      </c>
      <c r="N105" s="32" t="s">
        <v>49</v>
      </c>
      <c r="O105" s="31" t="n">
        <v>2457</v>
      </c>
      <c r="P105" s="31" t="n">
        <v>887482</v>
      </c>
      <c r="Q105" s="31" t="n">
        <v>691811</v>
      </c>
      <c r="R105" s="31" t="n">
        <v>195671</v>
      </c>
      <c r="S105" s="26" t="s">
        <v>67</v>
      </c>
      <c r="T105" s="31" t="n">
        <v>9880</v>
      </c>
      <c r="U105" s="31" t="n">
        <v>3396</v>
      </c>
      <c r="V105" s="31" t="n">
        <v>11676</v>
      </c>
      <c r="W105" s="31" t="n">
        <v>7330</v>
      </c>
      <c r="X105" s="31" t="n">
        <v>17008</v>
      </c>
      <c r="Y105" s="31" t="n">
        <v>133642</v>
      </c>
      <c r="Z105" s="31" t="n">
        <v>11605</v>
      </c>
      <c r="AA105" s="31" t="n">
        <v>4126</v>
      </c>
      <c r="AB105" s="31" t="n">
        <v>5421</v>
      </c>
      <c r="AC105" s="31" t="n">
        <v>4103</v>
      </c>
      <c r="AD105" s="31" t="n">
        <v>25447</v>
      </c>
      <c r="AE105" s="31" t="n">
        <v>13923</v>
      </c>
      <c r="AF105" s="31" t="n">
        <v>12405</v>
      </c>
      <c r="AG105" s="31" t="n">
        <v>26965</v>
      </c>
      <c r="AH105" s="31" t="n">
        <v>15594</v>
      </c>
      <c r="AI105" s="31" t="n">
        <v>186496</v>
      </c>
    </row>
    <row r="106" customFormat="false" ht="13.5" hidden="false" customHeight="false" outlineLevel="0" collapsed="false">
      <c r="B106" s="26" t="s">
        <v>44</v>
      </c>
      <c r="C106" s="32" t="n">
        <v>136</v>
      </c>
      <c r="D106" s="31" t="n">
        <v>436911</v>
      </c>
      <c r="E106" s="32" t="s">
        <v>49</v>
      </c>
      <c r="F106" s="31" t="n">
        <v>436911</v>
      </c>
      <c r="G106" s="31" t="n">
        <v>34830</v>
      </c>
      <c r="H106" s="32" t="s">
        <v>49</v>
      </c>
      <c r="I106" s="32" t="s">
        <v>49</v>
      </c>
      <c r="J106" s="32" t="s">
        <v>49</v>
      </c>
      <c r="K106" s="32" t="s">
        <v>49</v>
      </c>
      <c r="L106" s="32" t="s">
        <v>49</v>
      </c>
      <c r="M106" s="32" t="s">
        <v>49</v>
      </c>
      <c r="N106" s="32" t="s">
        <v>49</v>
      </c>
      <c r="O106" s="32" t="s">
        <v>49</v>
      </c>
      <c r="P106" s="31" t="n">
        <v>425252</v>
      </c>
      <c r="Q106" s="31" t="n">
        <v>339239</v>
      </c>
      <c r="R106" s="31" t="n">
        <v>86013</v>
      </c>
      <c r="S106" s="26" t="s">
        <v>44</v>
      </c>
      <c r="T106" s="31" t="n">
        <v>6337</v>
      </c>
      <c r="U106" s="31" t="n">
        <v>1843</v>
      </c>
      <c r="V106" s="31" t="n">
        <v>5228</v>
      </c>
      <c r="W106" s="31" t="n">
        <v>2760</v>
      </c>
      <c r="X106" s="31" t="n">
        <v>8211</v>
      </c>
      <c r="Y106" s="31" t="n">
        <v>70227</v>
      </c>
      <c r="Z106" s="31" t="n">
        <v>4653</v>
      </c>
      <c r="AA106" s="31" t="n">
        <v>1684</v>
      </c>
      <c r="AB106" s="31" t="n">
        <v>2772</v>
      </c>
      <c r="AC106" s="31" t="n">
        <v>2140</v>
      </c>
      <c r="AD106" s="31" t="n">
        <v>11659</v>
      </c>
      <c r="AE106" s="31" t="n">
        <v>6114</v>
      </c>
      <c r="AF106" s="31" t="n">
        <v>5031</v>
      </c>
      <c r="AG106" s="31" t="n">
        <v>12742</v>
      </c>
      <c r="AH106" s="31" t="n">
        <v>6860</v>
      </c>
      <c r="AI106" s="31" t="n">
        <v>93451</v>
      </c>
    </row>
    <row r="107" customFormat="false" ht="13.5" hidden="false" customHeight="false" outlineLevel="0" collapsed="false">
      <c r="B107" s="26" t="s">
        <v>45</v>
      </c>
      <c r="C107" s="32" t="n">
        <v>47</v>
      </c>
      <c r="D107" s="31" t="n">
        <v>209337</v>
      </c>
      <c r="E107" s="32" t="s">
        <v>49</v>
      </c>
      <c r="F107" s="31" t="n">
        <v>202110</v>
      </c>
      <c r="G107" s="31" t="n">
        <v>13579</v>
      </c>
      <c r="H107" s="31" t="n">
        <v>5604</v>
      </c>
      <c r="I107" s="32" t="n">
        <v>290</v>
      </c>
      <c r="J107" s="32" t="s">
        <v>49</v>
      </c>
      <c r="K107" s="32" t="n">
        <v>2</v>
      </c>
      <c r="L107" s="32" t="n">
        <v>214</v>
      </c>
      <c r="M107" s="32" t="s">
        <v>49</v>
      </c>
      <c r="N107" s="32" t="s">
        <v>49</v>
      </c>
      <c r="O107" s="31" t="n">
        <v>1117</v>
      </c>
      <c r="P107" s="31" t="n">
        <v>205926</v>
      </c>
      <c r="Q107" s="31" t="n">
        <v>146945</v>
      </c>
      <c r="R107" s="31" t="n">
        <v>58981</v>
      </c>
      <c r="S107" s="26" t="s">
        <v>45</v>
      </c>
      <c r="T107" s="31" t="n">
        <v>1809</v>
      </c>
      <c r="U107" s="31" t="n">
        <v>1069</v>
      </c>
      <c r="V107" s="31" t="n">
        <v>3888</v>
      </c>
      <c r="W107" s="31" t="n">
        <v>3130</v>
      </c>
      <c r="X107" s="31" t="n">
        <v>3841</v>
      </c>
      <c r="Y107" s="31" t="n">
        <v>33895</v>
      </c>
      <c r="Z107" s="31" t="n">
        <v>2419</v>
      </c>
      <c r="AA107" s="31" t="n">
        <v>1010</v>
      </c>
      <c r="AB107" s="31" t="n">
        <v>1593</v>
      </c>
      <c r="AC107" s="32" t="n">
        <v>840</v>
      </c>
      <c r="AD107" s="31" t="n">
        <v>3411</v>
      </c>
      <c r="AE107" s="31" t="n">
        <v>2511</v>
      </c>
      <c r="AF107" s="31" t="n">
        <v>2674</v>
      </c>
      <c r="AG107" s="31" t="n">
        <v>3248</v>
      </c>
      <c r="AH107" s="31" t="n">
        <v>-2035</v>
      </c>
      <c r="AI107" s="31" t="n">
        <v>44623</v>
      </c>
    </row>
    <row r="108" customFormat="false" ht="13.5" hidden="false" customHeight="false" outlineLevel="0" collapsed="false">
      <c r="B108" s="26" t="s">
        <v>46</v>
      </c>
      <c r="C108" s="32" t="n">
        <v>20</v>
      </c>
      <c r="D108" s="31" t="n">
        <v>229269</v>
      </c>
      <c r="E108" s="32" t="s">
        <v>49</v>
      </c>
      <c r="F108" s="31" t="n">
        <v>199917</v>
      </c>
      <c r="G108" s="31" t="n">
        <v>3056</v>
      </c>
      <c r="H108" s="31" t="n">
        <v>28755</v>
      </c>
      <c r="I108" s="32" t="n">
        <v>306</v>
      </c>
      <c r="J108" s="32" t="s">
        <v>49</v>
      </c>
      <c r="K108" s="32" t="s">
        <v>49</v>
      </c>
      <c r="L108" s="32" t="n">
        <v>94</v>
      </c>
      <c r="M108" s="32" t="s">
        <v>49</v>
      </c>
      <c r="N108" s="32" t="s">
        <v>49</v>
      </c>
      <c r="O108" s="32" t="n">
        <v>197</v>
      </c>
      <c r="P108" s="31" t="n">
        <v>220280</v>
      </c>
      <c r="Q108" s="31" t="n">
        <v>176065</v>
      </c>
      <c r="R108" s="31" t="n">
        <v>44215</v>
      </c>
      <c r="S108" s="26" t="s">
        <v>46</v>
      </c>
      <c r="T108" s="31" t="n">
        <v>1410</v>
      </c>
      <c r="U108" s="32" t="n">
        <v>421</v>
      </c>
      <c r="V108" s="31" t="n">
        <v>2149</v>
      </c>
      <c r="W108" s="31" t="n">
        <v>1129</v>
      </c>
      <c r="X108" s="31" t="n">
        <v>4631</v>
      </c>
      <c r="Y108" s="31" t="n">
        <v>26417</v>
      </c>
      <c r="Z108" s="31" t="n">
        <v>3959</v>
      </c>
      <c r="AA108" s="31" t="n">
        <v>1173</v>
      </c>
      <c r="AB108" s="32" t="n">
        <v>667</v>
      </c>
      <c r="AC108" s="31" t="n">
        <v>1023</v>
      </c>
      <c r="AD108" s="31" t="n">
        <v>8989</v>
      </c>
      <c r="AE108" s="31" t="n">
        <v>4838</v>
      </c>
      <c r="AF108" s="31" t="n">
        <v>4212</v>
      </c>
      <c r="AG108" s="31" t="n">
        <v>9615</v>
      </c>
      <c r="AH108" s="31" t="n">
        <v>10656</v>
      </c>
      <c r="AI108" s="31" t="n">
        <v>42687</v>
      </c>
    </row>
    <row r="109" customFormat="false" ht="13.5" hidden="false" customHeight="false" outlineLevel="0" collapsed="false">
      <c r="B109" s="26" t="s">
        <v>47</v>
      </c>
      <c r="C109" s="32" t="n">
        <v>4</v>
      </c>
      <c r="D109" s="31" t="n">
        <v>37412</v>
      </c>
      <c r="E109" s="32" t="s">
        <v>49</v>
      </c>
      <c r="F109" s="31" t="n">
        <v>22609</v>
      </c>
      <c r="G109" s="31" t="n">
        <v>1875</v>
      </c>
      <c r="H109" s="31" t="n">
        <v>10839</v>
      </c>
      <c r="I109" s="32" t="n">
        <v>19</v>
      </c>
      <c r="J109" s="32" t="s">
        <v>49</v>
      </c>
      <c r="K109" s="32" t="s">
        <v>49</v>
      </c>
      <c r="L109" s="31" t="n">
        <v>2802</v>
      </c>
      <c r="M109" s="32" t="s">
        <v>49</v>
      </c>
      <c r="N109" s="32" t="s">
        <v>49</v>
      </c>
      <c r="O109" s="31" t="n">
        <v>1143</v>
      </c>
      <c r="P109" s="31" t="n">
        <v>36024</v>
      </c>
      <c r="Q109" s="31" t="n">
        <v>29562</v>
      </c>
      <c r="R109" s="31" t="n">
        <v>6462</v>
      </c>
      <c r="S109" s="26" t="s">
        <v>47</v>
      </c>
      <c r="T109" s="32" t="n">
        <v>324</v>
      </c>
      <c r="U109" s="32" t="n">
        <v>63</v>
      </c>
      <c r="V109" s="32" t="n">
        <v>411</v>
      </c>
      <c r="W109" s="32" t="n">
        <v>311</v>
      </c>
      <c r="X109" s="32" t="n">
        <v>325</v>
      </c>
      <c r="Y109" s="31" t="n">
        <v>3103</v>
      </c>
      <c r="Z109" s="32" t="n">
        <v>574</v>
      </c>
      <c r="AA109" s="32" t="n">
        <v>259</v>
      </c>
      <c r="AB109" s="32" t="n">
        <v>389</v>
      </c>
      <c r="AC109" s="32" t="n">
        <v>100</v>
      </c>
      <c r="AD109" s="31" t="n">
        <v>1388</v>
      </c>
      <c r="AE109" s="32" t="n">
        <v>460</v>
      </c>
      <c r="AF109" s="32" t="n">
        <v>488</v>
      </c>
      <c r="AG109" s="31" t="n">
        <v>1360</v>
      </c>
      <c r="AH109" s="32" t="n">
        <v>113</v>
      </c>
      <c r="AI109" s="31" t="n">
        <v>5735</v>
      </c>
    </row>
    <row r="110" customFormat="false" ht="13.5" hidden="false" customHeight="false" outlineLevel="0" collapsed="false">
      <c r="B110" s="26" t="s">
        <v>68</v>
      </c>
      <c r="C110" s="32" t="n">
        <v>76</v>
      </c>
      <c r="D110" s="31" t="n">
        <v>201660</v>
      </c>
      <c r="E110" s="32" t="s">
        <v>49</v>
      </c>
      <c r="F110" s="31" t="n">
        <v>192418</v>
      </c>
      <c r="G110" s="31" t="n">
        <v>9042</v>
      </c>
      <c r="H110" s="31" t="n">
        <v>5762</v>
      </c>
      <c r="I110" s="32" t="n">
        <v>251</v>
      </c>
      <c r="J110" s="32" t="s">
        <v>49</v>
      </c>
      <c r="K110" s="32" t="s">
        <v>49</v>
      </c>
      <c r="L110" s="31" t="n">
        <v>1291</v>
      </c>
      <c r="M110" s="32" t="s">
        <v>49</v>
      </c>
      <c r="N110" s="32" t="s">
        <v>49</v>
      </c>
      <c r="O110" s="31" t="n">
        <v>1938</v>
      </c>
      <c r="P110" s="31" t="n">
        <v>198767</v>
      </c>
      <c r="Q110" s="31" t="n">
        <v>161287</v>
      </c>
      <c r="R110" s="31" t="n">
        <v>37480</v>
      </c>
      <c r="S110" s="26" t="s">
        <v>68</v>
      </c>
      <c r="T110" s="32" t="n">
        <v>633</v>
      </c>
      <c r="U110" s="32" t="n">
        <v>732</v>
      </c>
      <c r="V110" s="31" t="n">
        <v>3132</v>
      </c>
      <c r="W110" s="31" t="n">
        <v>1394</v>
      </c>
      <c r="X110" s="31" t="n">
        <v>5961</v>
      </c>
      <c r="Y110" s="31" t="n">
        <v>33325</v>
      </c>
      <c r="Z110" s="31" t="n">
        <v>3135</v>
      </c>
      <c r="AA110" s="31" t="n">
        <v>1014</v>
      </c>
      <c r="AB110" s="31" t="n">
        <v>1734</v>
      </c>
      <c r="AC110" s="31" t="n">
        <v>1491</v>
      </c>
      <c r="AD110" s="31" t="n">
        <v>2893</v>
      </c>
      <c r="AE110" s="31" t="n">
        <v>3048</v>
      </c>
      <c r="AF110" s="31" t="n">
        <v>2716</v>
      </c>
      <c r="AG110" s="31" t="n">
        <v>3225</v>
      </c>
      <c r="AH110" s="31" t="n">
        <v>1726</v>
      </c>
      <c r="AI110" s="31" t="n">
        <v>43499</v>
      </c>
    </row>
    <row r="111" customFormat="false" ht="13.5" hidden="false" customHeight="false" outlineLevel="0" collapsed="false">
      <c r="B111" s="26" t="s">
        <v>44</v>
      </c>
      <c r="C111" s="32" t="n">
        <v>36</v>
      </c>
      <c r="D111" s="31" t="n">
        <v>76619</v>
      </c>
      <c r="E111" s="32" t="s">
        <v>49</v>
      </c>
      <c r="F111" s="31" t="n">
        <v>76619</v>
      </c>
      <c r="G111" s="31" t="n">
        <v>5093</v>
      </c>
      <c r="H111" s="32" t="s">
        <v>49</v>
      </c>
      <c r="I111" s="32" t="s">
        <v>49</v>
      </c>
      <c r="J111" s="32" t="s">
        <v>49</v>
      </c>
      <c r="K111" s="32" t="s">
        <v>49</v>
      </c>
      <c r="L111" s="32" t="s">
        <v>49</v>
      </c>
      <c r="M111" s="32" t="s">
        <v>49</v>
      </c>
      <c r="N111" s="32" t="s">
        <v>49</v>
      </c>
      <c r="O111" s="32" t="s">
        <v>49</v>
      </c>
      <c r="P111" s="31" t="n">
        <v>76985</v>
      </c>
      <c r="Q111" s="31" t="n">
        <v>62407</v>
      </c>
      <c r="R111" s="31" t="n">
        <v>14578</v>
      </c>
      <c r="S111" s="26" t="s">
        <v>44</v>
      </c>
      <c r="T111" s="32" t="n">
        <v>233</v>
      </c>
      <c r="U111" s="32" t="n">
        <v>282</v>
      </c>
      <c r="V111" s="31" t="n">
        <v>1288</v>
      </c>
      <c r="W111" s="32" t="n">
        <v>608</v>
      </c>
      <c r="X111" s="31" t="n">
        <v>2402</v>
      </c>
      <c r="Y111" s="31" t="n">
        <v>12980</v>
      </c>
      <c r="Z111" s="31" t="n">
        <v>1101</v>
      </c>
      <c r="AA111" s="32" t="n">
        <v>381</v>
      </c>
      <c r="AB111" s="32" t="n">
        <v>600</v>
      </c>
      <c r="AC111" s="32" t="n">
        <v>567</v>
      </c>
      <c r="AD111" s="32" t="n">
        <v>-366</v>
      </c>
      <c r="AE111" s="31" t="n">
        <v>1319</v>
      </c>
      <c r="AF111" s="31" t="n">
        <v>1082</v>
      </c>
      <c r="AG111" s="32" t="n">
        <v>-129</v>
      </c>
      <c r="AH111" s="32" t="n">
        <v>-732</v>
      </c>
      <c r="AI111" s="31" t="n">
        <v>15384</v>
      </c>
    </row>
    <row r="112" customFormat="false" ht="13.5" hidden="false" customHeight="false" outlineLevel="0" collapsed="false">
      <c r="B112" s="26" t="s">
        <v>45</v>
      </c>
      <c r="C112" s="32" t="n">
        <v>25</v>
      </c>
      <c r="D112" s="31" t="n">
        <v>84302</v>
      </c>
      <c r="E112" s="32" t="s">
        <v>49</v>
      </c>
      <c r="F112" s="31" t="n">
        <v>82257</v>
      </c>
      <c r="G112" s="31" t="n">
        <v>3145</v>
      </c>
      <c r="H112" s="31" t="n">
        <v>1519</v>
      </c>
      <c r="I112" s="32" t="n">
        <v>53</v>
      </c>
      <c r="J112" s="32" t="s">
        <v>49</v>
      </c>
      <c r="K112" s="32" t="s">
        <v>49</v>
      </c>
      <c r="L112" s="32" t="s">
        <v>49</v>
      </c>
      <c r="M112" s="32" t="s">
        <v>49</v>
      </c>
      <c r="N112" s="32" t="s">
        <v>49</v>
      </c>
      <c r="O112" s="32" t="n">
        <v>473</v>
      </c>
      <c r="P112" s="31" t="n">
        <v>82167</v>
      </c>
      <c r="Q112" s="31" t="n">
        <v>67623</v>
      </c>
      <c r="R112" s="31" t="n">
        <v>14544</v>
      </c>
      <c r="S112" s="26" t="s">
        <v>45</v>
      </c>
      <c r="T112" s="32" t="n">
        <v>224</v>
      </c>
      <c r="U112" s="32" t="n">
        <v>286</v>
      </c>
      <c r="V112" s="31" t="n">
        <v>1045</v>
      </c>
      <c r="W112" s="32" t="n">
        <v>429</v>
      </c>
      <c r="X112" s="31" t="n">
        <v>2575</v>
      </c>
      <c r="Y112" s="31" t="n">
        <v>13470</v>
      </c>
      <c r="Z112" s="31" t="n">
        <v>1147</v>
      </c>
      <c r="AA112" s="32" t="n">
        <v>354</v>
      </c>
      <c r="AB112" s="32" t="n">
        <v>656</v>
      </c>
      <c r="AC112" s="32" t="n">
        <v>522</v>
      </c>
      <c r="AD112" s="31" t="n">
        <v>2135</v>
      </c>
      <c r="AE112" s="32" t="n">
        <v>900</v>
      </c>
      <c r="AF112" s="31" t="n">
        <v>1032</v>
      </c>
      <c r="AG112" s="31" t="n">
        <v>2003</v>
      </c>
      <c r="AH112" s="32" t="n">
        <v>661</v>
      </c>
      <c r="AI112" s="31" t="n">
        <v>18151</v>
      </c>
    </row>
    <row r="113" customFormat="false" ht="13.5" hidden="false" customHeight="false" outlineLevel="0" collapsed="false">
      <c r="B113" s="26" t="s">
        <v>46</v>
      </c>
      <c r="C113" s="32" t="n">
        <v>12</v>
      </c>
      <c r="D113" s="31" t="n">
        <v>30472</v>
      </c>
      <c r="E113" s="32" t="s">
        <v>49</v>
      </c>
      <c r="F113" s="31" t="n">
        <v>23275</v>
      </c>
      <c r="G113" s="32" t="n">
        <v>804</v>
      </c>
      <c r="H113" s="31" t="n">
        <v>4243</v>
      </c>
      <c r="I113" s="32" t="n">
        <v>198</v>
      </c>
      <c r="J113" s="32" t="s">
        <v>49</v>
      </c>
      <c r="K113" s="32" t="s">
        <v>49</v>
      </c>
      <c r="L113" s="31" t="n">
        <v>1291</v>
      </c>
      <c r="M113" s="32" t="s">
        <v>49</v>
      </c>
      <c r="N113" s="32" t="s">
        <v>49</v>
      </c>
      <c r="O113" s="31" t="n">
        <v>1465</v>
      </c>
      <c r="P113" s="31" t="n">
        <v>29748</v>
      </c>
      <c r="Q113" s="31" t="n">
        <v>23729</v>
      </c>
      <c r="R113" s="31" t="n">
        <v>6019</v>
      </c>
      <c r="S113" s="26" t="s">
        <v>46</v>
      </c>
      <c r="T113" s="32" t="n">
        <v>141</v>
      </c>
      <c r="U113" s="32" t="n">
        <v>129</v>
      </c>
      <c r="V113" s="32" t="n">
        <v>566</v>
      </c>
      <c r="W113" s="32" t="n">
        <v>308</v>
      </c>
      <c r="X113" s="32" t="n">
        <v>509</v>
      </c>
      <c r="Y113" s="31" t="n">
        <v>5384</v>
      </c>
      <c r="Z113" s="32" t="n">
        <v>662</v>
      </c>
      <c r="AA113" s="32" t="n">
        <v>249</v>
      </c>
      <c r="AB113" s="32" t="n">
        <v>283</v>
      </c>
      <c r="AC113" s="32" t="n">
        <v>247</v>
      </c>
      <c r="AD113" s="32" t="n">
        <v>724</v>
      </c>
      <c r="AE113" s="32" t="n">
        <v>733</v>
      </c>
      <c r="AF113" s="32" t="n">
        <v>365</v>
      </c>
      <c r="AG113" s="31" t="n">
        <v>1092</v>
      </c>
      <c r="AH113" s="31" t="n">
        <v>1624</v>
      </c>
      <c r="AI113" s="31" t="n">
        <v>7585</v>
      </c>
    </row>
    <row r="114" customFormat="false" ht="13.5" hidden="false" customHeight="false" outlineLevel="0" collapsed="false">
      <c r="B114" s="26" t="s">
        <v>47</v>
      </c>
      <c r="C114" s="32" t="n">
        <v>3</v>
      </c>
      <c r="D114" s="31" t="n">
        <v>10267</v>
      </c>
      <c r="E114" s="32" t="s">
        <v>49</v>
      </c>
      <c r="F114" s="31" t="n">
        <v>10267</v>
      </c>
      <c r="G114" s="32" t="s">
        <v>49</v>
      </c>
      <c r="H114" s="32" t="s">
        <v>49</v>
      </c>
      <c r="I114" s="32" t="s">
        <v>49</v>
      </c>
      <c r="J114" s="32" t="s">
        <v>49</v>
      </c>
      <c r="K114" s="32" t="s">
        <v>49</v>
      </c>
      <c r="L114" s="32" t="s">
        <v>49</v>
      </c>
      <c r="M114" s="32" t="s">
        <v>49</v>
      </c>
      <c r="N114" s="32" t="s">
        <v>49</v>
      </c>
      <c r="O114" s="32" t="s">
        <v>49</v>
      </c>
      <c r="P114" s="31" t="n">
        <v>9867</v>
      </c>
      <c r="Q114" s="31" t="n">
        <v>7528</v>
      </c>
      <c r="R114" s="31" t="n">
        <v>2339</v>
      </c>
      <c r="S114" s="26" t="s">
        <v>47</v>
      </c>
      <c r="T114" s="32" t="n">
        <v>35</v>
      </c>
      <c r="U114" s="32" t="n">
        <v>35</v>
      </c>
      <c r="V114" s="32" t="n">
        <v>233</v>
      </c>
      <c r="W114" s="32" t="n">
        <v>49</v>
      </c>
      <c r="X114" s="32" t="n">
        <v>475</v>
      </c>
      <c r="Y114" s="31" t="n">
        <v>1491</v>
      </c>
      <c r="Z114" s="32" t="n">
        <v>225</v>
      </c>
      <c r="AA114" s="32" t="n">
        <v>30</v>
      </c>
      <c r="AB114" s="32" t="n">
        <v>195</v>
      </c>
      <c r="AC114" s="32" t="n">
        <v>155</v>
      </c>
      <c r="AD114" s="32" t="n">
        <v>400</v>
      </c>
      <c r="AE114" s="32" t="n">
        <v>96</v>
      </c>
      <c r="AF114" s="32" t="n">
        <v>237</v>
      </c>
      <c r="AG114" s="32" t="n">
        <v>259</v>
      </c>
      <c r="AH114" s="32" t="n">
        <v>173</v>
      </c>
      <c r="AI114" s="31" t="n">
        <v>2379</v>
      </c>
    </row>
    <row r="115" customFormat="false" ht="13.5" hidden="false" customHeight="false" outlineLevel="0" collapsed="false">
      <c r="B115" s="26" t="s">
        <v>69</v>
      </c>
      <c r="C115" s="32" t="n">
        <v>140</v>
      </c>
      <c r="D115" s="31" t="n">
        <v>1025575</v>
      </c>
      <c r="E115" s="32" t="s">
        <v>49</v>
      </c>
      <c r="F115" s="31" t="n">
        <v>964105</v>
      </c>
      <c r="G115" s="31" t="n">
        <v>6959</v>
      </c>
      <c r="H115" s="31" t="n">
        <v>42321</v>
      </c>
      <c r="I115" s="32" t="n">
        <v>33</v>
      </c>
      <c r="J115" s="32" t="s">
        <v>49</v>
      </c>
      <c r="K115" s="32" t="s">
        <v>49</v>
      </c>
      <c r="L115" s="31" t="n">
        <v>1597</v>
      </c>
      <c r="M115" s="32" t="s">
        <v>49</v>
      </c>
      <c r="N115" s="32" t="s">
        <v>49</v>
      </c>
      <c r="O115" s="31" t="n">
        <v>17519</v>
      </c>
      <c r="P115" s="31" t="n">
        <v>993782</v>
      </c>
      <c r="Q115" s="31" t="n">
        <v>844474</v>
      </c>
      <c r="R115" s="31" t="n">
        <v>149308</v>
      </c>
      <c r="S115" s="26" t="s">
        <v>69</v>
      </c>
      <c r="T115" s="31" t="n">
        <v>5487</v>
      </c>
      <c r="U115" s="31" t="n">
        <v>3782</v>
      </c>
      <c r="V115" s="31" t="n">
        <v>13610</v>
      </c>
      <c r="W115" s="31" t="n">
        <v>6049</v>
      </c>
      <c r="X115" s="31" t="n">
        <v>47981</v>
      </c>
      <c r="Y115" s="31" t="n">
        <v>116459</v>
      </c>
      <c r="Z115" s="31" t="n">
        <v>20206</v>
      </c>
      <c r="AA115" s="31" t="n">
        <v>5728</v>
      </c>
      <c r="AB115" s="31" t="n">
        <v>5054</v>
      </c>
      <c r="AC115" s="31" t="n">
        <v>6352</v>
      </c>
      <c r="AD115" s="31" t="n">
        <v>31793</v>
      </c>
      <c r="AE115" s="31" t="n">
        <v>9216</v>
      </c>
      <c r="AF115" s="31" t="n">
        <v>8976</v>
      </c>
      <c r="AG115" s="31" t="n">
        <v>32033</v>
      </c>
      <c r="AH115" s="31" t="n">
        <v>16643</v>
      </c>
      <c r="AI115" s="31" t="n">
        <v>187796</v>
      </c>
    </row>
    <row r="116" customFormat="false" ht="13.5" hidden="false" customHeight="false" outlineLevel="0" collapsed="false">
      <c r="B116" s="26" t="s">
        <v>44</v>
      </c>
      <c r="C116" s="32" t="n">
        <v>50</v>
      </c>
      <c r="D116" s="31" t="n">
        <v>396436</v>
      </c>
      <c r="E116" s="32" t="s">
        <v>49</v>
      </c>
      <c r="F116" s="31" t="n">
        <v>396436</v>
      </c>
      <c r="G116" s="31" t="n">
        <v>1034</v>
      </c>
      <c r="H116" s="32" t="s">
        <v>49</v>
      </c>
      <c r="I116" s="32" t="s">
        <v>49</v>
      </c>
      <c r="J116" s="32" t="s">
        <v>49</v>
      </c>
      <c r="K116" s="32" t="s">
        <v>49</v>
      </c>
      <c r="L116" s="32" t="s">
        <v>49</v>
      </c>
      <c r="M116" s="32" t="s">
        <v>49</v>
      </c>
      <c r="N116" s="32" t="s">
        <v>49</v>
      </c>
      <c r="O116" s="32" t="s">
        <v>49</v>
      </c>
      <c r="P116" s="31" t="n">
        <v>384316</v>
      </c>
      <c r="Q116" s="31" t="n">
        <v>318431</v>
      </c>
      <c r="R116" s="31" t="n">
        <v>65885</v>
      </c>
      <c r="S116" s="26" t="s">
        <v>44</v>
      </c>
      <c r="T116" s="31" t="n">
        <v>3501</v>
      </c>
      <c r="U116" s="31" t="n">
        <v>2183</v>
      </c>
      <c r="V116" s="31" t="n">
        <v>5005</v>
      </c>
      <c r="W116" s="31" t="n">
        <v>2157</v>
      </c>
      <c r="X116" s="31" t="n">
        <v>22266</v>
      </c>
      <c r="Y116" s="31" t="n">
        <v>46098</v>
      </c>
      <c r="Z116" s="31" t="n">
        <v>7825</v>
      </c>
      <c r="AA116" s="31" t="n">
        <v>1998</v>
      </c>
      <c r="AB116" s="31" t="n">
        <v>1701</v>
      </c>
      <c r="AC116" s="31" t="n">
        <v>1885</v>
      </c>
      <c r="AD116" s="31" t="n">
        <v>12120</v>
      </c>
      <c r="AE116" s="31" t="n">
        <v>3077</v>
      </c>
      <c r="AF116" s="31" t="n">
        <v>3195</v>
      </c>
      <c r="AG116" s="31" t="n">
        <v>12002</v>
      </c>
      <c r="AH116" s="31" t="n">
        <v>6634</v>
      </c>
      <c r="AI116" s="31" t="n">
        <v>73046</v>
      </c>
    </row>
    <row r="117" customFormat="false" ht="13.5" hidden="false" customHeight="false" outlineLevel="0" collapsed="false">
      <c r="B117" s="26" t="s">
        <v>45</v>
      </c>
      <c r="C117" s="32" t="n">
        <v>51</v>
      </c>
      <c r="D117" s="31" t="n">
        <v>433256</v>
      </c>
      <c r="E117" s="32" t="s">
        <v>49</v>
      </c>
      <c r="F117" s="31" t="n">
        <v>409566</v>
      </c>
      <c r="G117" s="31" t="n">
        <v>1159</v>
      </c>
      <c r="H117" s="31" t="n">
        <v>16446</v>
      </c>
      <c r="I117" s="32" t="n">
        <v>3</v>
      </c>
      <c r="J117" s="32" t="s">
        <v>49</v>
      </c>
      <c r="K117" s="32" t="s">
        <v>49</v>
      </c>
      <c r="L117" s="32" t="n">
        <v>90</v>
      </c>
      <c r="M117" s="32" t="s">
        <v>49</v>
      </c>
      <c r="N117" s="32" t="s">
        <v>49</v>
      </c>
      <c r="O117" s="31" t="n">
        <v>7151</v>
      </c>
      <c r="P117" s="31" t="n">
        <v>420397</v>
      </c>
      <c r="Q117" s="31" t="n">
        <v>361816</v>
      </c>
      <c r="R117" s="31" t="n">
        <v>58581</v>
      </c>
      <c r="S117" s="26" t="s">
        <v>45</v>
      </c>
      <c r="T117" s="31" t="n">
        <v>1579</v>
      </c>
      <c r="U117" s="31" t="n">
        <v>1134</v>
      </c>
      <c r="V117" s="31" t="n">
        <v>6770</v>
      </c>
      <c r="W117" s="31" t="n">
        <v>3002</v>
      </c>
      <c r="X117" s="31" t="n">
        <v>18692</v>
      </c>
      <c r="Y117" s="31" t="n">
        <v>47055</v>
      </c>
      <c r="Z117" s="31" t="n">
        <v>7687</v>
      </c>
      <c r="AA117" s="31" t="n">
        <v>2305</v>
      </c>
      <c r="AB117" s="31" t="n">
        <v>1989</v>
      </c>
      <c r="AC117" s="31" t="n">
        <v>3454</v>
      </c>
      <c r="AD117" s="31" t="n">
        <v>12859</v>
      </c>
      <c r="AE117" s="31" t="n">
        <v>3422</v>
      </c>
      <c r="AF117" s="31" t="n">
        <v>3850</v>
      </c>
      <c r="AG117" s="31" t="n">
        <v>12431</v>
      </c>
      <c r="AH117" s="31" t="n">
        <v>5344</v>
      </c>
      <c r="AI117" s="31" t="n">
        <v>76676</v>
      </c>
    </row>
    <row r="118" customFormat="false" ht="13.5" hidden="false" customHeight="false" outlineLevel="0" collapsed="false">
      <c r="B118" s="26" t="s">
        <v>46</v>
      </c>
      <c r="C118" s="32" t="n">
        <v>34</v>
      </c>
      <c r="D118" s="31" t="n">
        <v>171482</v>
      </c>
      <c r="E118" s="32" t="s">
        <v>49</v>
      </c>
      <c r="F118" s="31" t="n">
        <v>139701</v>
      </c>
      <c r="G118" s="31" t="n">
        <v>3590</v>
      </c>
      <c r="H118" s="31" t="n">
        <v>22661</v>
      </c>
      <c r="I118" s="32" t="n">
        <v>30</v>
      </c>
      <c r="J118" s="32" t="s">
        <v>49</v>
      </c>
      <c r="K118" s="32" t="s">
        <v>49</v>
      </c>
      <c r="L118" s="32" t="n">
        <v>22</v>
      </c>
      <c r="M118" s="32" t="s">
        <v>49</v>
      </c>
      <c r="N118" s="32" t="s">
        <v>49</v>
      </c>
      <c r="O118" s="31" t="n">
        <v>9068</v>
      </c>
      <c r="P118" s="31" t="n">
        <v>165320</v>
      </c>
      <c r="Q118" s="31" t="n">
        <v>144824</v>
      </c>
      <c r="R118" s="31" t="n">
        <v>20496</v>
      </c>
      <c r="S118" s="26" t="s">
        <v>46</v>
      </c>
      <c r="T118" s="32" t="n">
        <v>352</v>
      </c>
      <c r="U118" s="32" t="n">
        <v>435</v>
      </c>
      <c r="V118" s="31" t="n">
        <v>1400</v>
      </c>
      <c r="W118" s="32" t="n">
        <v>717</v>
      </c>
      <c r="X118" s="31" t="n">
        <v>6450</v>
      </c>
      <c r="Y118" s="31" t="n">
        <v>20672</v>
      </c>
      <c r="Z118" s="31" t="n">
        <v>4241</v>
      </c>
      <c r="AA118" s="31" t="n">
        <v>1258</v>
      </c>
      <c r="AB118" s="31" t="n">
        <v>1197</v>
      </c>
      <c r="AC118" s="32" t="n">
        <v>668</v>
      </c>
      <c r="AD118" s="31" t="n">
        <v>6162</v>
      </c>
      <c r="AE118" s="31" t="n">
        <v>2526</v>
      </c>
      <c r="AF118" s="31" t="n">
        <v>1729</v>
      </c>
      <c r="AG118" s="31" t="n">
        <v>6959</v>
      </c>
      <c r="AH118" s="31" t="n">
        <v>4158</v>
      </c>
      <c r="AI118" s="31" t="n">
        <v>33733</v>
      </c>
    </row>
    <row r="119" customFormat="false" ht="13.5" hidden="false" customHeight="false" outlineLevel="0" collapsed="false">
      <c r="B119" s="26" t="s">
        <v>47</v>
      </c>
      <c r="C119" s="32" t="n">
        <v>5</v>
      </c>
      <c r="D119" s="31" t="n">
        <v>24401</v>
      </c>
      <c r="E119" s="32" t="s">
        <v>49</v>
      </c>
      <c r="F119" s="31" t="n">
        <v>18402</v>
      </c>
      <c r="G119" s="31" t="n">
        <v>1176</v>
      </c>
      <c r="H119" s="31" t="n">
        <v>3214</v>
      </c>
      <c r="I119" s="32" t="s">
        <v>49</v>
      </c>
      <c r="J119" s="32" t="s">
        <v>49</v>
      </c>
      <c r="K119" s="32" t="s">
        <v>49</v>
      </c>
      <c r="L119" s="31" t="n">
        <v>1485</v>
      </c>
      <c r="M119" s="32" t="s">
        <v>49</v>
      </c>
      <c r="N119" s="32" t="s">
        <v>49</v>
      </c>
      <c r="O119" s="31" t="n">
        <v>1300</v>
      </c>
      <c r="P119" s="31" t="n">
        <v>23749</v>
      </c>
      <c r="Q119" s="31" t="n">
        <v>19403</v>
      </c>
      <c r="R119" s="31" t="n">
        <v>4346</v>
      </c>
      <c r="S119" s="26" t="s">
        <v>47</v>
      </c>
      <c r="T119" s="32" t="n">
        <v>55</v>
      </c>
      <c r="U119" s="32" t="n">
        <v>30</v>
      </c>
      <c r="V119" s="32" t="n">
        <v>435</v>
      </c>
      <c r="W119" s="32" t="n">
        <v>173</v>
      </c>
      <c r="X119" s="32" t="n">
        <v>573</v>
      </c>
      <c r="Y119" s="31" t="n">
        <v>2634</v>
      </c>
      <c r="Z119" s="32" t="n">
        <v>453</v>
      </c>
      <c r="AA119" s="32" t="n">
        <v>167</v>
      </c>
      <c r="AB119" s="32" t="n">
        <v>167</v>
      </c>
      <c r="AC119" s="32" t="n">
        <v>345</v>
      </c>
      <c r="AD119" s="32" t="n">
        <v>652</v>
      </c>
      <c r="AE119" s="32" t="n">
        <v>191</v>
      </c>
      <c r="AF119" s="32" t="n">
        <v>202</v>
      </c>
      <c r="AG119" s="32" t="n">
        <v>641</v>
      </c>
      <c r="AH119" s="32" t="n">
        <v>507</v>
      </c>
      <c r="AI119" s="31" t="n">
        <v>4341</v>
      </c>
    </row>
    <row r="120" customFormat="false" ht="13.5" hidden="false" customHeight="false" outlineLevel="0" collapsed="false">
      <c r="B120" s="26" t="s">
        <v>70</v>
      </c>
      <c r="C120" s="32" t="n">
        <v>111</v>
      </c>
      <c r="D120" s="31" t="n">
        <v>767855</v>
      </c>
      <c r="E120" s="32" t="s">
        <v>49</v>
      </c>
      <c r="F120" s="31" t="n">
        <v>713470</v>
      </c>
      <c r="G120" s="31" t="n">
        <v>3267</v>
      </c>
      <c r="H120" s="31" t="n">
        <v>38426</v>
      </c>
      <c r="I120" s="32" t="n">
        <v>33</v>
      </c>
      <c r="J120" s="32" t="s">
        <v>49</v>
      </c>
      <c r="K120" s="32" t="s">
        <v>49</v>
      </c>
      <c r="L120" s="31" t="n">
        <v>1493</v>
      </c>
      <c r="M120" s="32" t="s">
        <v>49</v>
      </c>
      <c r="N120" s="32" t="s">
        <v>49</v>
      </c>
      <c r="O120" s="31" t="n">
        <v>14433</v>
      </c>
      <c r="P120" s="31" t="n">
        <v>742592</v>
      </c>
      <c r="Q120" s="31" t="n">
        <v>641974</v>
      </c>
      <c r="R120" s="31" t="n">
        <v>100618</v>
      </c>
      <c r="S120" s="26" t="s">
        <v>70</v>
      </c>
      <c r="T120" s="31" t="n">
        <v>2181</v>
      </c>
      <c r="U120" s="31" t="n">
        <v>1796</v>
      </c>
      <c r="V120" s="31" t="n">
        <v>10281</v>
      </c>
      <c r="W120" s="31" t="n">
        <v>5104</v>
      </c>
      <c r="X120" s="31" t="n">
        <v>36317</v>
      </c>
      <c r="Y120" s="31" t="n">
        <v>87258</v>
      </c>
      <c r="Z120" s="31" t="n">
        <v>15522</v>
      </c>
      <c r="AA120" s="31" t="n">
        <v>4336</v>
      </c>
      <c r="AB120" s="31" t="n">
        <v>4075</v>
      </c>
      <c r="AC120" s="31" t="n">
        <v>5021</v>
      </c>
      <c r="AD120" s="31" t="n">
        <v>25263</v>
      </c>
      <c r="AE120" s="31" t="n">
        <v>7198</v>
      </c>
      <c r="AF120" s="31" t="n">
        <v>6733</v>
      </c>
      <c r="AG120" s="31" t="n">
        <v>25728</v>
      </c>
      <c r="AH120" s="31" t="n">
        <v>12941</v>
      </c>
      <c r="AI120" s="31" t="n">
        <v>142660</v>
      </c>
    </row>
    <row r="121" customFormat="false" ht="13.5" hidden="false" customHeight="false" outlineLevel="0" collapsed="false">
      <c r="B121" s="26" t="s">
        <v>44</v>
      </c>
      <c r="C121" s="32" t="n">
        <v>40</v>
      </c>
      <c r="D121" s="31" t="n">
        <v>236718</v>
      </c>
      <c r="E121" s="32" t="s">
        <v>49</v>
      </c>
      <c r="F121" s="31" t="n">
        <v>236718</v>
      </c>
      <c r="G121" s="32" t="n">
        <v>438</v>
      </c>
      <c r="H121" s="32" t="s">
        <v>49</v>
      </c>
      <c r="I121" s="32" t="s">
        <v>49</v>
      </c>
      <c r="J121" s="32" t="s">
        <v>49</v>
      </c>
      <c r="K121" s="32" t="s">
        <v>49</v>
      </c>
      <c r="L121" s="32" t="s">
        <v>49</v>
      </c>
      <c r="M121" s="32" t="s">
        <v>49</v>
      </c>
      <c r="N121" s="32" t="s">
        <v>49</v>
      </c>
      <c r="O121" s="32" t="s">
        <v>49</v>
      </c>
      <c r="P121" s="31" t="n">
        <v>229142</v>
      </c>
      <c r="Q121" s="31" t="n">
        <v>199741</v>
      </c>
      <c r="R121" s="31" t="n">
        <v>29401</v>
      </c>
      <c r="S121" s="26" t="s">
        <v>44</v>
      </c>
      <c r="T121" s="32" t="n">
        <v>284</v>
      </c>
      <c r="U121" s="32" t="n">
        <v>427</v>
      </c>
      <c r="V121" s="31" t="n">
        <v>2829</v>
      </c>
      <c r="W121" s="31" t="n">
        <v>1608</v>
      </c>
      <c r="X121" s="31" t="n">
        <v>13158</v>
      </c>
      <c r="Y121" s="31" t="n">
        <v>26806</v>
      </c>
      <c r="Z121" s="31" t="n">
        <v>4237</v>
      </c>
      <c r="AA121" s="31" t="n">
        <v>1081</v>
      </c>
      <c r="AB121" s="31" t="n">
        <v>1163</v>
      </c>
      <c r="AC121" s="31" t="n">
        <v>1110</v>
      </c>
      <c r="AD121" s="31" t="n">
        <v>7576</v>
      </c>
      <c r="AE121" s="31" t="n">
        <v>1879</v>
      </c>
      <c r="AF121" s="31" t="n">
        <v>1601</v>
      </c>
      <c r="AG121" s="31" t="n">
        <v>7854</v>
      </c>
      <c r="AH121" s="31" t="n">
        <v>4001</v>
      </c>
      <c r="AI121" s="31" t="n">
        <v>42529</v>
      </c>
    </row>
    <row r="122" customFormat="false" ht="13.5" hidden="false" customHeight="false" outlineLevel="0" collapsed="false">
      <c r="B122" s="26" t="s">
        <v>45</v>
      </c>
      <c r="C122" s="32" t="n">
        <v>41</v>
      </c>
      <c r="D122" s="31" t="n">
        <v>369037</v>
      </c>
      <c r="E122" s="32" t="s">
        <v>49</v>
      </c>
      <c r="F122" s="31" t="n">
        <v>347164</v>
      </c>
      <c r="G122" s="31" t="n">
        <v>1159</v>
      </c>
      <c r="H122" s="31" t="n">
        <v>15643</v>
      </c>
      <c r="I122" s="32" t="n">
        <v>3</v>
      </c>
      <c r="J122" s="32" t="s">
        <v>49</v>
      </c>
      <c r="K122" s="32" t="s">
        <v>49</v>
      </c>
      <c r="L122" s="32" t="n">
        <v>90</v>
      </c>
      <c r="M122" s="32" t="s">
        <v>49</v>
      </c>
      <c r="N122" s="32" t="s">
        <v>49</v>
      </c>
      <c r="O122" s="31" t="n">
        <v>6137</v>
      </c>
      <c r="P122" s="31" t="n">
        <v>357895</v>
      </c>
      <c r="Q122" s="31" t="n">
        <v>306993</v>
      </c>
      <c r="R122" s="31" t="n">
        <v>50902</v>
      </c>
      <c r="S122" s="26" t="s">
        <v>45</v>
      </c>
      <c r="T122" s="31" t="n">
        <v>1532</v>
      </c>
      <c r="U122" s="31" t="n">
        <v>1001</v>
      </c>
      <c r="V122" s="31" t="n">
        <v>6040</v>
      </c>
      <c r="W122" s="31" t="n">
        <v>2849</v>
      </c>
      <c r="X122" s="31" t="n">
        <v>17216</v>
      </c>
      <c r="Y122" s="31" t="n">
        <v>41859</v>
      </c>
      <c r="Z122" s="31" t="n">
        <v>7107</v>
      </c>
      <c r="AA122" s="31" t="n">
        <v>2014</v>
      </c>
      <c r="AB122" s="31" t="n">
        <v>1890</v>
      </c>
      <c r="AC122" s="31" t="n">
        <v>3139</v>
      </c>
      <c r="AD122" s="31" t="n">
        <v>11142</v>
      </c>
      <c r="AE122" s="31" t="n">
        <v>3064</v>
      </c>
      <c r="AF122" s="31" t="n">
        <v>3476</v>
      </c>
      <c r="AG122" s="31" t="n">
        <v>10730</v>
      </c>
      <c r="AH122" s="31" t="n">
        <v>4412</v>
      </c>
      <c r="AI122" s="31" t="n">
        <v>68162</v>
      </c>
    </row>
    <row r="123" customFormat="false" ht="13.5" hidden="false" customHeight="false" outlineLevel="0" collapsed="false">
      <c r="B123" s="26" t="s">
        <v>46</v>
      </c>
      <c r="C123" s="32" t="n">
        <v>27</v>
      </c>
      <c r="D123" s="31" t="s">
        <v>56</v>
      </c>
      <c r="E123" s="32" t="s">
        <v>56</v>
      </c>
      <c r="F123" s="31" t="s">
        <v>56</v>
      </c>
      <c r="G123" s="32" t="s">
        <v>56</v>
      </c>
      <c r="H123" s="31" t="s">
        <v>56</v>
      </c>
      <c r="I123" s="32" t="s">
        <v>56</v>
      </c>
      <c r="J123" s="32" t="s">
        <v>56</v>
      </c>
      <c r="K123" s="32" t="s">
        <v>56</v>
      </c>
      <c r="L123" s="32" t="s">
        <v>56</v>
      </c>
      <c r="M123" s="32" t="s">
        <v>56</v>
      </c>
      <c r="N123" s="32" t="s">
        <v>56</v>
      </c>
      <c r="O123" s="31" t="s">
        <v>56</v>
      </c>
      <c r="P123" s="31" t="s">
        <v>56</v>
      </c>
      <c r="Q123" s="31" t="s">
        <v>56</v>
      </c>
      <c r="R123" s="31" t="s">
        <v>56</v>
      </c>
      <c r="S123" s="26" t="s">
        <v>46</v>
      </c>
      <c r="T123" s="32" t="s">
        <v>56</v>
      </c>
      <c r="U123" s="32" t="s">
        <v>56</v>
      </c>
      <c r="V123" s="31" t="s">
        <v>56</v>
      </c>
      <c r="W123" s="32" t="s">
        <v>56</v>
      </c>
      <c r="X123" s="31" t="s">
        <v>56</v>
      </c>
      <c r="Y123" s="31" t="s">
        <v>56</v>
      </c>
      <c r="Z123" s="31" t="s">
        <v>56</v>
      </c>
      <c r="AA123" s="31" t="s">
        <v>56</v>
      </c>
      <c r="AB123" s="32" t="s">
        <v>56</v>
      </c>
      <c r="AC123" s="32" t="s">
        <v>56</v>
      </c>
      <c r="AD123" s="31" t="s">
        <v>56</v>
      </c>
      <c r="AE123" s="31" t="s">
        <v>56</v>
      </c>
      <c r="AF123" s="31" t="s">
        <v>56</v>
      </c>
      <c r="AG123" s="31" t="s">
        <v>56</v>
      </c>
      <c r="AH123" s="31" t="s">
        <v>56</v>
      </c>
      <c r="AI123" s="31" t="s">
        <v>56</v>
      </c>
    </row>
    <row r="124" customFormat="false" ht="13.5" hidden="false" customHeight="false" outlineLevel="0" collapsed="false">
      <c r="B124" s="26" t="s">
        <v>47</v>
      </c>
      <c r="C124" s="32" t="n">
        <v>3</v>
      </c>
      <c r="D124" s="31" t="s">
        <v>56</v>
      </c>
      <c r="E124" s="32" t="s">
        <v>56</v>
      </c>
      <c r="F124" s="31" t="s">
        <v>56</v>
      </c>
      <c r="G124" s="31" t="s">
        <v>56</v>
      </c>
      <c r="H124" s="31" t="s">
        <v>56</v>
      </c>
      <c r="I124" s="32" t="s">
        <v>56</v>
      </c>
      <c r="J124" s="32" t="s">
        <v>56</v>
      </c>
      <c r="K124" s="32" t="s">
        <v>56</v>
      </c>
      <c r="L124" s="31" t="s">
        <v>56</v>
      </c>
      <c r="M124" s="32" t="s">
        <v>56</v>
      </c>
      <c r="N124" s="32" t="s">
        <v>56</v>
      </c>
      <c r="O124" s="31" t="s">
        <v>56</v>
      </c>
      <c r="P124" s="31" t="s">
        <v>56</v>
      </c>
      <c r="Q124" s="31" t="s">
        <v>56</v>
      </c>
      <c r="R124" s="31" t="s">
        <v>56</v>
      </c>
      <c r="S124" s="26" t="s">
        <v>47</v>
      </c>
      <c r="T124" s="32" t="s">
        <v>56</v>
      </c>
      <c r="U124" s="32" t="s">
        <v>56</v>
      </c>
      <c r="V124" s="32" t="s">
        <v>56</v>
      </c>
      <c r="W124" s="32" t="s">
        <v>56</v>
      </c>
      <c r="X124" s="32" t="s">
        <v>56</v>
      </c>
      <c r="Y124" s="31" t="s">
        <v>56</v>
      </c>
      <c r="Z124" s="32" t="s">
        <v>56</v>
      </c>
      <c r="AA124" s="32" t="s">
        <v>56</v>
      </c>
      <c r="AB124" s="32" t="s">
        <v>56</v>
      </c>
      <c r="AC124" s="32" t="s">
        <v>56</v>
      </c>
      <c r="AD124" s="32" t="s">
        <v>56</v>
      </c>
      <c r="AE124" s="32" t="s">
        <v>56</v>
      </c>
      <c r="AF124" s="32" t="s">
        <v>56</v>
      </c>
      <c r="AG124" s="32" t="s">
        <v>56</v>
      </c>
      <c r="AH124" s="32" t="s">
        <v>56</v>
      </c>
      <c r="AI124" s="31" t="s">
        <v>56</v>
      </c>
    </row>
    <row r="125" customFormat="false" ht="13.5" hidden="false" customHeight="false" outlineLevel="0" collapsed="false">
      <c r="B125" s="26" t="s">
        <v>71</v>
      </c>
      <c r="C125" s="32" t="n">
        <v>29</v>
      </c>
      <c r="D125" s="31" t="n">
        <v>257720</v>
      </c>
      <c r="E125" s="32" t="s">
        <v>49</v>
      </c>
      <c r="F125" s="31" t="n">
        <v>250635</v>
      </c>
      <c r="G125" s="31" t="n">
        <v>3692</v>
      </c>
      <c r="H125" s="31" t="n">
        <v>3895</v>
      </c>
      <c r="I125" s="32" t="s">
        <v>49</v>
      </c>
      <c r="J125" s="32" t="s">
        <v>49</v>
      </c>
      <c r="K125" s="32" t="s">
        <v>49</v>
      </c>
      <c r="L125" s="32" t="n">
        <v>104</v>
      </c>
      <c r="M125" s="32" t="s">
        <v>49</v>
      </c>
      <c r="N125" s="32" t="s">
        <v>49</v>
      </c>
      <c r="O125" s="31" t="n">
        <v>3086</v>
      </c>
      <c r="P125" s="31" t="n">
        <v>251190</v>
      </c>
      <c r="Q125" s="31" t="n">
        <v>202500</v>
      </c>
      <c r="R125" s="31" t="n">
        <v>48690</v>
      </c>
      <c r="S125" s="26" t="s">
        <v>71</v>
      </c>
      <c r="T125" s="31" t="n">
        <v>3306</v>
      </c>
      <c r="U125" s="31" t="n">
        <v>1986</v>
      </c>
      <c r="V125" s="31" t="n">
        <v>3329</v>
      </c>
      <c r="W125" s="32" t="n">
        <v>945</v>
      </c>
      <c r="X125" s="31" t="n">
        <v>11664</v>
      </c>
      <c r="Y125" s="31" t="n">
        <v>29201</v>
      </c>
      <c r="Z125" s="31" t="n">
        <v>4684</v>
      </c>
      <c r="AA125" s="31" t="n">
        <v>1392</v>
      </c>
      <c r="AB125" s="32" t="n">
        <v>979</v>
      </c>
      <c r="AC125" s="31" t="n">
        <v>1331</v>
      </c>
      <c r="AD125" s="31" t="n">
        <v>6530</v>
      </c>
      <c r="AE125" s="31" t="n">
        <v>2018</v>
      </c>
      <c r="AF125" s="31" t="n">
        <v>2243</v>
      </c>
      <c r="AG125" s="31" t="n">
        <v>6305</v>
      </c>
      <c r="AH125" s="31" t="n">
        <v>3702</v>
      </c>
      <c r="AI125" s="31" t="n">
        <v>45136</v>
      </c>
    </row>
    <row r="126" customFormat="false" ht="13.5" hidden="false" customHeight="false" outlineLevel="0" collapsed="false">
      <c r="B126" s="26" t="s">
        <v>44</v>
      </c>
      <c r="C126" s="32" t="n">
        <v>10</v>
      </c>
      <c r="D126" s="31" t="n">
        <v>159718</v>
      </c>
      <c r="E126" s="32" t="s">
        <v>49</v>
      </c>
      <c r="F126" s="31" t="n">
        <v>159718</v>
      </c>
      <c r="G126" s="32" t="n">
        <v>596</v>
      </c>
      <c r="H126" s="32" t="s">
        <v>49</v>
      </c>
      <c r="I126" s="32" t="s">
        <v>49</v>
      </c>
      <c r="J126" s="32" t="s">
        <v>49</v>
      </c>
      <c r="K126" s="32" t="s">
        <v>49</v>
      </c>
      <c r="L126" s="32" t="s">
        <v>49</v>
      </c>
      <c r="M126" s="32" t="s">
        <v>49</v>
      </c>
      <c r="N126" s="32" t="s">
        <v>49</v>
      </c>
      <c r="O126" s="32" t="s">
        <v>49</v>
      </c>
      <c r="P126" s="31" t="n">
        <v>155174</v>
      </c>
      <c r="Q126" s="31" t="n">
        <v>118690</v>
      </c>
      <c r="R126" s="31" t="n">
        <v>36484</v>
      </c>
      <c r="S126" s="26" t="s">
        <v>44</v>
      </c>
      <c r="T126" s="31" t="n">
        <v>3217</v>
      </c>
      <c r="U126" s="31" t="n">
        <v>1756</v>
      </c>
      <c r="V126" s="31" t="n">
        <v>2176</v>
      </c>
      <c r="W126" s="32" t="n">
        <v>549</v>
      </c>
      <c r="X126" s="31" t="n">
        <v>9108</v>
      </c>
      <c r="Y126" s="31" t="n">
        <v>19292</v>
      </c>
      <c r="Z126" s="31" t="n">
        <v>3588</v>
      </c>
      <c r="AA126" s="32" t="n">
        <v>917</v>
      </c>
      <c r="AB126" s="32" t="n">
        <v>538</v>
      </c>
      <c r="AC126" s="32" t="n">
        <v>775</v>
      </c>
      <c r="AD126" s="31" t="n">
        <v>4544</v>
      </c>
      <c r="AE126" s="31" t="n">
        <v>1198</v>
      </c>
      <c r="AF126" s="31" t="n">
        <v>1594</v>
      </c>
      <c r="AG126" s="31" t="n">
        <v>4148</v>
      </c>
      <c r="AH126" s="31" t="n">
        <v>2633</v>
      </c>
      <c r="AI126" s="31" t="n">
        <v>30517</v>
      </c>
    </row>
    <row r="127" customFormat="false" ht="13.5" hidden="false" customHeight="false" outlineLevel="0" collapsed="false">
      <c r="B127" s="26" t="s">
        <v>45</v>
      </c>
      <c r="C127" s="32" t="n">
        <v>10</v>
      </c>
      <c r="D127" s="31" t="n">
        <v>64219</v>
      </c>
      <c r="E127" s="32" t="s">
        <v>49</v>
      </c>
      <c r="F127" s="31" t="n">
        <v>62402</v>
      </c>
      <c r="G127" s="32" t="s">
        <v>49</v>
      </c>
      <c r="H127" s="32" t="n">
        <v>803</v>
      </c>
      <c r="I127" s="32" t="s">
        <v>49</v>
      </c>
      <c r="J127" s="32" t="s">
        <v>49</v>
      </c>
      <c r="K127" s="32" t="s">
        <v>49</v>
      </c>
      <c r="L127" s="32" t="s">
        <v>49</v>
      </c>
      <c r="M127" s="32" t="s">
        <v>49</v>
      </c>
      <c r="N127" s="32" t="s">
        <v>49</v>
      </c>
      <c r="O127" s="31" t="n">
        <v>1014</v>
      </c>
      <c r="P127" s="31" t="n">
        <v>62502</v>
      </c>
      <c r="Q127" s="31" t="n">
        <v>54823</v>
      </c>
      <c r="R127" s="31" t="n">
        <v>7679</v>
      </c>
      <c r="S127" s="26" t="s">
        <v>45</v>
      </c>
      <c r="T127" s="32" t="n">
        <v>47</v>
      </c>
      <c r="U127" s="32" t="n">
        <v>133</v>
      </c>
      <c r="V127" s="32" t="n">
        <v>730</v>
      </c>
      <c r="W127" s="32" t="n">
        <v>153</v>
      </c>
      <c r="X127" s="31" t="n">
        <v>1476</v>
      </c>
      <c r="Y127" s="31" t="n">
        <v>5196</v>
      </c>
      <c r="Z127" s="32" t="n">
        <v>580</v>
      </c>
      <c r="AA127" s="32" t="n">
        <v>291</v>
      </c>
      <c r="AB127" s="32" t="n">
        <v>99</v>
      </c>
      <c r="AC127" s="32" t="n">
        <v>315</v>
      </c>
      <c r="AD127" s="31" t="n">
        <v>1717</v>
      </c>
      <c r="AE127" s="32" t="n">
        <v>358</v>
      </c>
      <c r="AF127" s="32" t="n">
        <v>374</v>
      </c>
      <c r="AG127" s="31" t="n">
        <v>1701</v>
      </c>
      <c r="AH127" s="32" t="n">
        <v>932</v>
      </c>
      <c r="AI127" s="31" t="n">
        <v>8514</v>
      </c>
    </row>
    <row r="128" customFormat="false" ht="13.5" hidden="false" customHeight="false" outlineLevel="0" collapsed="false">
      <c r="B128" s="26" t="s">
        <v>46</v>
      </c>
      <c r="C128" s="32" t="n">
        <v>7</v>
      </c>
      <c r="D128" s="32" t="s">
        <v>56</v>
      </c>
      <c r="E128" s="32" t="s">
        <v>56</v>
      </c>
      <c r="F128" s="32" t="s">
        <v>56</v>
      </c>
      <c r="G128" s="32" t="s">
        <v>56</v>
      </c>
      <c r="H128" s="32" t="s">
        <v>56</v>
      </c>
      <c r="I128" s="32" t="s">
        <v>56</v>
      </c>
      <c r="J128" s="32" t="s">
        <v>56</v>
      </c>
      <c r="K128" s="32" t="s">
        <v>56</v>
      </c>
      <c r="L128" s="32" t="s">
        <v>56</v>
      </c>
      <c r="M128" s="32" t="s">
        <v>56</v>
      </c>
      <c r="N128" s="32" t="s">
        <v>56</v>
      </c>
      <c r="O128" s="32" t="s">
        <v>56</v>
      </c>
      <c r="P128" s="32" t="s">
        <v>56</v>
      </c>
      <c r="Q128" s="32" t="s">
        <v>56</v>
      </c>
      <c r="R128" s="32" t="s">
        <v>56</v>
      </c>
      <c r="S128" s="26" t="s">
        <v>46</v>
      </c>
      <c r="T128" s="32" t="s">
        <v>56</v>
      </c>
      <c r="U128" s="32" t="s">
        <v>56</v>
      </c>
      <c r="V128" s="32" t="s">
        <v>56</v>
      </c>
      <c r="W128" s="32" t="s">
        <v>56</v>
      </c>
      <c r="X128" s="32" t="s">
        <v>56</v>
      </c>
      <c r="Y128" s="32" t="s">
        <v>56</v>
      </c>
      <c r="Z128" s="32" t="s">
        <v>56</v>
      </c>
      <c r="AA128" s="32" t="s">
        <v>56</v>
      </c>
      <c r="AB128" s="32" t="s">
        <v>56</v>
      </c>
      <c r="AC128" s="32" t="s">
        <v>56</v>
      </c>
      <c r="AD128" s="32" t="s">
        <v>56</v>
      </c>
      <c r="AE128" s="32" t="s">
        <v>56</v>
      </c>
      <c r="AF128" s="32" t="s">
        <v>56</v>
      </c>
      <c r="AG128" s="32" t="s">
        <v>56</v>
      </c>
      <c r="AH128" s="32" t="s">
        <v>56</v>
      </c>
      <c r="AI128" s="32" t="s">
        <v>56</v>
      </c>
    </row>
    <row r="129" customFormat="false" ht="13.5" hidden="false" customHeight="false" outlineLevel="0" collapsed="false">
      <c r="B129" s="26" t="s">
        <v>47</v>
      </c>
      <c r="C129" s="32" t="n">
        <v>2</v>
      </c>
      <c r="D129" s="32" t="s">
        <v>56</v>
      </c>
      <c r="E129" s="32" t="s">
        <v>56</v>
      </c>
      <c r="F129" s="32" t="s">
        <v>56</v>
      </c>
      <c r="G129" s="32" t="s">
        <v>56</v>
      </c>
      <c r="H129" s="32" t="s">
        <v>56</v>
      </c>
      <c r="I129" s="32" t="s">
        <v>56</v>
      </c>
      <c r="J129" s="32" t="s">
        <v>56</v>
      </c>
      <c r="K129" s="32" t="s">
        <v>56</v>
      </c>
      <c r="L129" s="32" t="s">
        <v>56</v>
      </c>
      <c r="M129" s="32" t="s">
        <v>56</v>
      </c>
      <c r="N129" s="32" t="s">
        <v>56</v>
      </c>
      <c r="O129" s="32" t="s">
        <v>56</v>
      </c>
      <c r="P129" s="32" t="s">
        <v>56</v>
      </c>
      <c r="Q129" s="32" t="s">
        <v>56</v>
      </c>
      <c r="R129" s="32" t="s">
        <v>56</v>
      </c>
      <c r="S129" s="26" t="s">
        <v>47</v>
      </c>
      <c r="T129" s="32" t="s">
        <v>56</v>
      </c>
      <c r="U129" s="32" t="s">
        <v>56</v>
      </c>
      <c r="V129" s="32" t="s">
        <v>56</v>
      </c>
      <c r="W129" s="32" t="s">
        <v>56</v>
      </c>
      <c r="X129" s="32" t="s">
        <v>56</v>
      </c>
      <c r="Y129" s="32" t="s">
        <v>56</v>
      </c>
      <c r="Z129" s="32" t="s">
        <v>56</v>
      </c>
      <c r="AA129" s="32" t="s">
        <v>56</v>
      </c>
      <c r="AB129" s="32" t="s">
        <v>56</v>
      </c>
      <c r="AC129" s="32" t="s">
        <v>56</v>
      </c>
      <c r="AD129" s="32" t="s">
        <v>56</v>
      </c>
      <c r="AE129" s="32" t="s">
        <v>56</v>
      </c>
      <c r="AF129" s="32" t="s">
        <v>56</v>
      </c>
      <c r="AG129" s="32" t="s">
        <v>56</v>
      </c>
      <c r="AH129" s="32" t="s">
        <v>56</v>
      </c>
      <c r="AI129" s="32" t="s">
        <v>56</v>
      </c>
    </row>
    <row r="130" customFormat="false" ht="13.5" hidden="false" customHeight="false" outlineLevel="0" collapsed="false">
      <c r="B130" s="26" t="s">
        <v>72</v>
      </c>
      <c r="C130" s="32" t="n">
        <v>149</v>
      </c>
      <c r="D130" s="31" t="n">
        <v>1151585</v>
      </c>
      <c r="E130" s="32" t="s">
        <v>49</v>
      </c>
      <c r="F130" s="31" t="n">
        <v>970527</v>
      </c>
      <c r="G130" s="31" t="n">
        <v>18476</v>
      </c>
      <c r="H130" s="31" t="n">
        <v>137046</v>
      </c>
      <c r="I130" s="32" t="s">
        <v>49</v>
      </c>
      <c r="J130" s="32" t="s">
        <v>49</v>
      </c>
      <c r="K130" s="32" t="s">
        <v>49</v>
      </c>
      <c r="L130" s="31" t="n">
        <v>11070</v>
      </c>
      <c r="M130" s="32" t="s">
        <v>49</v>
      </c>
      <c r="N130" s="32" t="n">
        <v>28</v>
      </c>
      <c r="O130" s="31" t="n">
        <v>32914</v>
      </c>
      <c r="P130" s="31" t="n">
        <v>1106730</v>
      </c>
      <c r="Q130" s="31" t="n">
        <v>838543</v>
      </c>
      <c r="R130" s="31" t="n">
        <v>268187</v>
      </c>
      <c r="S130" s="26" t="s">
        <v>72</v>
      </c>
      <c r="T130" s="31" t="n">
        <v>10871</v>
      </c>
      <c r="U130" s="31" t="n">
        <v>6492</v>
      </c>
      <c r="V130" s="31" t="n">
        <v>22007</v>
      </c>
      <c r="W130" s="31" t="n">
        <v>15117</v>
      </c>
      <c r="X130" s="31" t="n">
        <v>45894</v>
      </c>
      <c r="Y130" s="31" t="n">
        <v>165612</v>
      </c>
      <c r="Z130" s="31" t="n">
        <v>19817</v>
      </c>
      <c r="AA130" s="31" t="n">
        <v>5401</v>
      </c>
      <c r="AB130" s="31" t="n">
        <v>4830</v>
      </c>
      <c r="AC130" s="31" t="n">
        <v>5654</v>
      </c>
      <c r="AD130" s="31" t="n">
        <v>44855</v>
      </c>
      <c r="AE130" s="31" t="n">
        <v>11353</v>
      </c>
      <c r="AF130" s="31" t="n">
        <v>9805</v>
      </c>
      <c r="AG130" s="31" t="n">
        <v>46403</v>
      </c>
      <c r="AH130" s="31" t="n">
        <v>20595</v>
      </c>
      <c r="AI130" s="31" t="n">
        <v>257692</v>
      </c>
    </row>
    <row r="131" customFormat="false" ht="13.5" hidden="false" customHeight="false" outlineLevel="0" collapsed="false">
      <c r="B131" s="26" t="s">
        <v>44</v>
      </c>
      <c r="C131" s="32" t="n">
        <v>72</v>
      </c>
      <c r="D131" s="31" t="n">
        <v>309719</v>
      </c>
      <c r="E131" s="32" t="s">
        <v>49</v>
      </c>
      <c r="F131" s="31" t="n">
        <v>309719</v>
      </c>
      <c r="G131" s="31" t="n">
        <v>5013</v>
      </c>
      <c r="H131" s="32" t="s">
        <v>49</v>
      </c>
      <c r="I131" s="32" t="s">
        <v>49</v>
      </c>
      <c r="J131" s="32" t="s">
        <v>49</v>
      </c>
      <c r="K131" s="32" t="s">
        <v>49</v>
      </c>
      <c r="L131" s="32" t="s">
        <v>49</v>
      </c>
      <c r="M131" s="32" t="s">
        <v>49</v>
      </c>
      <c r="N131" s="32" t="s">
        <v>49</v>
      </c>
      <c r="O131" s="32" t="s">
        <v>49</v>
      </c>
      <c r="P131" s="31" t="n">
        <v>290191</v>
      </c>
      <c r="Q131" s="31" t="n">
        <v>232963</v>
      </c>
      <c r="R131" s="31" t="n">
        <v>57228</v>
      </c>
      <c r="S131" s="26" t="s">
        <v>44</v>
      </c>
      <c r="T131" s="31" t="n">
        <v>1409</v>
      </c>
      <c r="U131" s="32" t="n">
        <v>996</v>
      </c>
      <c r="V131" s="31" t="n">
        <v>4883</v>
      </c>
      <c r="W131" s="31" t="n">
        <v>2775</v>
      </c>
      <c r="X131" s="31" t="n">
        <v>7294</v>
      </c>
      <c r="Y131" s="31" t="n">
        <v>49406</v>
      </c>
      <c r="Z131" s="31" t="n">
        <v>5939</v>
      </c>
      <c r="AA131" s="31" t="n">
        <v>1573</v>
      </c>
      <c r="AB131" s="31" t="n">
        <v>1659</v>
      </c>
      <c r="AC131" s="31" t="n">
        <v>1703</v>
      </c>
      <c r="AD131" s="31" t="n">
        <v>19528</v>
      </c>
      <c r="AE131" s="31" t="n">
        <v>2517</v>
      </c>
      <c r="AF131" s="31" t="n">
        <v>2966</v>
      </c>
      <c r="AG131" s="31" t="n">
        <v>19079</v>
      </c>
      <c r="AH131" s="31" t="n">
        <v>2547</v>
      </c>
      <c r="AI131" s="31" t="n">
        <v>81329</v>
      </c>
    </row>
    <row r="132" customFormat="false" ht="13.5" hidden="false" customHeight="false" outlineLevel="0" collapsed="false">
      <c r="B132" s="26" t="s">
        <v>45</v>
      </c>
      <c r="C132" s="32" t="n">
        <v>46</v>
      </c>
      <c r="D132" s="31" t="n">
        <v>335591</v>
      </c>
      <c r="E132" s="32" t="s">
        <v>49</v>
      </c>
      <c r="F132" s="31" t="n">
        <v>316201</v>
      </c>
      <c r="G132" s="31" t="n">
        <v>9915</v>
      </c>
      <c r="H132" s="31" t="n">
        <v>16246</v>
      </c>
      <c r="I132" s="32" t="s">
        <v>49</v>
      </c>
      <c r="J132" s="32" t="s">
        <v>49</v>
      </c>
      <c r="K132" s="32" t="s">
        <v>49</v>
      </c>
      <c r="L132" s="31" t="n">
        <v>1216</v>
      </c>
      <c r="M132" s="32" t="s">
        <v>49</v>
      </c>
      <c r="N132" s="32" t="s">
        <v>49</v>
      </c>
      <c r="O132" s="31" t="n">
        <v>1928</v>
      </c>
      <c r="P132" s="31" t="n">
        <v>325908</v>
      </c>
      <c r="Q132" s="31" t="n">
        <v>239155</v>
      </c>
      <c r="R132" s="31" t="n">
        <v>86753</v>
      </c>
      <c r="S132" s="26" t="s">
        <v>45</v>
      </c>
      <c r="T132" s="31" t="n">
        <v>5169</v>
      </c>
      <c r="U132" s="31" t="n">
        <v>2452</v>
      </c>
      <c r="V132" s="31" t="n">
        <v>6095</v>
      </c>
      <c r="W132" s="31" t="n">
        <v>4436</v>
      </c>
      <c r="X132" s="31" t="n">
        <v>12938</v>
      </c>
      <c r="Y132" s="31" t="n">
        <v>57620</v>
      </c>
      <c r="Z132" s="31" t="n">
        <v>6722</v>
      </c>
      <c r="AA132" s="31" t="n">
        <v>2190</v>
      </c>
      <c r="AB132" s="31" t="n">
        <v>1350</v>
      </c>
      <c r="AC132" s="31" t="n">
        <v>1715</v>
      </c>
      <c r="AD132" s="31" t="n">
        <v>9683</v>
      </c>
      <c r="AE132" s="31" t="n">
        <v>3945</v>
      </c>
      <c r="AF132" s="31" t="n">
        <v>3069</v>
      </c>
      <c r="AG132" s="31" t="n">
        <v>10559</v>
      </c>
      <c r="AH132" s="31" t="n">
        <v>7260</v>
      </c>
      <c r="AI132" s="31" t="n">
        <v>82310</v>
      </c>
    </row>
    <row r="133" customFormat="false" ht="13.5" hidden="false" customHeight="false" outlineLevel="0" collapsed="false">
      <c r="B133" s="26" t="s">
        <v>46</v>
      </c>
      <c r="C133" s="32" t="n">
        <v>20</v>
      </c>
      <c r="D133" s="31" t="n">
        <v>450543</v>
      </c>
      <c r="E133" s="32" t="s">
        <v>49</v>
      </c>
      <c r="F133" s="31" t="n">
        <v>306766</v>
      </c>
      <c r="G133" s="31" t="n">
        <v>3548</v>
      </c>
      <c r="H133" s="31" t="n">
        <v>105083</v>
      </c>
      <c r="I133" s="32" t="s">
        <v>49</v>
      </c>
      <c r="J133" s="32" t="s">
        <v>49</v>
      </c>
      <c r="K133" s="32" t="s">
        <v>49</v>
      </c>
      <c r="L133" s="31" t="n">
        <v>8098</v>
      </c>
      <c r="M133" s="32" t="s">
        <v>49</v>
      </c>
      <c r="N133" s="32" t="n">
        <v>28</v>
      </c>
      <c r="O133" s="31" t="n">
        <v>30568</v>
      </c>
      <c r="P133" s="31" t="n">
        <v>434985</v>
      </c>
      <c r="Q133" s="31" t="n">
        <v>325056</v>
      </c>
      <c r="R133" s="31" t="n">
        <v>109929</v>
      </c>
      <c r="S133" s="26" t="s">
        <v>46</v>
      </c>
      <c r="T133" s="31" t="n">
        <v>3964</v>
      </c>
      <c r="U133" s="31" t="n">
        <v>2680</v>
      </c>
      <c r="V133" s="31" t="n">
        <v>9815</v>
      </c>
      <c r="W133" s="31" t="n">
        <v>7152</v>
      </c>
      <c r="X133" s="31" t="n">
        <v>23029</v>
      </c>
      <c r="Y133" s="31" t="n">
        <v>50163</v>
      </c>
      <c r="Z133" s="31" t="n">
        <v>6464</v>
      </c>
      <c r="AA133" s="31" t="n">
        <v>1423</v>
      </c>
      <c r="AB133" s="31" t="n">
        <v>1251</v>
      </c>
      <c r="AC133" s="31" t="n">
        <v>1784</v>
      </c>
      <c r="AD133" s="31" t="n">
        <v>15558</v>
      </c>
      <c r="AE133" s="31" t="n">
        <v>3466</v>
      </c>
      <c r="AF133" s="31" t="n">
        <v>2889</v>
      </c>
      <c r="AG133" s="31" t="n">
        <v>16135</v>
      </c>
      <c r="AH133" s="31" t="n">
        <v>10826</v>
      </c>
      <c r="AI133" s="31" t="n">
        <v>83423</v>
      </c>
    </row>
    <row r="134" customFormat="false" ht="13.5" hidden="false" customHeight="false" outlineLevel="0" collapsed="false">
      <c r="B134" s="26" t="s">
        <v>47</v>
      </c>
      <c r="C134" s="32" t="n">
        <v>11</v>
      </c>
      <c r="D134" s="31" t="n">
        <v>55732</v>
      </c>
      <c r="E134" s="32" t="s">
        <v>49</v>
      </c>
      <c r="F134" s="31" t="n">
        <v>37841</v>
      </c>
      <c r="G134" s="32" t="s">
        <v>49</v>
      </c>
      <c r="H134" s="31" t="n">
        <v>15717</v>
      </c>
      <c r="I134" s="32" t="s">
        <v>49</v>
      </c>
      <c r="J134" s="32" t="s">
        <v>49</v>
      </c>
      <c r="K134" s="32" t="s">
        <v>49</v>
      </c>
      <c r="L134" s="31" t="n">
        <v>1756</v>
      </c>
      <c r="M134" s="32" t="s">
        <v>49</v>
      </c>
      <c r="N134" s="32" t="s">
        <v>49</v>
      </c>
      <c r="O134" s="32" t="n">
        <v>418</v>
      </c>
      <c r="P134" s="31" t="n">
        <v>55646</v>
      </c>
      <c r="Q134" s="31" t="n">
        <v>41369</v>
      </c>
      <c r="R134" s="31" t="n">
        <v>14277</v>
      </c>
      <c r="S134" s="26" t="s">
        <v>47</v>
      </c>
      <c r="T134" s="32" t="n">
        <v>329</v>
      </c>
      <c r="U134" s="32" t="n">
        <v>364</v>
      </c>
      <c r="V134" s="31" t="n">
        <v>1214</v>
      </c>
      <c r="W134" s="32" t="n">
        <v>754</v>
      </c>
      <c r="X134" s="31" t="n">
        <v>2633</v>
      </c>
      <c r="Y134" s="31" t="n">
        <v>8423</v>
      </c>
      <c r="Z134" s="32" t="n">
        <v>692</v>
      </c>
      <c r="AA134" s="32" t="n">
        <v>215</v>
      </c>
      <c r="AB134" s="32" t="n">
        <v>570</v>
      </c>
      <c r="AC134" s="32" t="n">
        <v>452</v>
      </c>
      <c r="AD134" s="32" t="n">
        <v>86</v>
      </c>
      <c r="AE134" s="31" t="n">
        <v>1425</v>
      </c>
      <c r="AF134" s="32" t="n">
        <v>881</v>
      </c>
      <c r="AG134" s="32" t="n">
        <v>630</v>
      </c>
      <c r="AH134" s="32" t="n">
        <v>-38</v>
      </c>
      <c r="AI134" s="31" t="n">
        <v>10630</v>
      </c>
    </row>
    <row r="135" customFormat="false" ht="13.5" hidden="false" customHeight="false" outlineLevel="0" collapsed="false">
      <c r="B135" s="26" t="s">
        <v>73</v>
      </c>
      <c r="C135" s="32" t="n">
        <v>422</v>
      </c>
      <c r="D135" s="31" t="n">
        <v>5267477</v>
      </c>
      <c r="E135" s="32" t="s">
        <v>49</v>
      </c>
      <c r="F135" s="31" t="n">
        <v>4841349</v>
      </c>
      <c r="G135" s="31" t="n">
        <v>33320</v>
      </c>
      <c r="H135" s="31" t="n">
        <v>394279</v>
      </c>
      <c r="I135" s="32" t="n">
        <v>384</v>
      </c>
      <c r="J135" s="31" t="n">
        <v>10970</v>
      </c>
      <c r="K135" s="32" t="n">
        <v>31</v>
      </c>
      <c r="L135" s="31" t="n">
        <v>4665</v>
      </c>
      <c r="M135" s="31" t="n">
        <v>1514</v>
      </c>
      <c r="N135" s="32" t="s">
        <v>49</v>
      </c>
      <c r="O135" s="31" t="n">
        <v>14285</v>
      </c>
      <c r="P135" s="31" t="n">
        <v>5013433</v>
      </c>
      <c r="Q135" s="31" t="n">
        <v>4163564</v>
      </c>
      <c r="R135" s="31" t="n">
        <v>849869</v>
      </c>
      <c r="S135" s="26" t="s">
        <v>73</v>
      </c>
      <c r="T135" s="31" t="n">
        <v>11205</v>
      </c>
      <c r="U135" s="31" t="n">
        <v>12655</v>
      </c>
      <c r="V135" s="31" t="n">
        <v>50809</v>
      </c>
      <c r="W135" s="31" t="n">
        <v>22365</v>
      </c>
      <c r="X135" s="31" t="n">
        <v>305965</v>
      </c>
      <c r="Y135" s="31" t="n">
        <v>576594</v>
      </c>
      <c r="Z135" s="31" t="n">
        <v>280667</v>
      </c>
      <c r="AA135" s="31" t="n">
        <v>47842</v>
      </c>
      <c r="AB135" s="31" t="n">
        <v>44202</v>
      </c>
      <c r="AC135" s="31" t="n">
        <v>23273</v>
      </c>
      <c r="AD135" s="31" t="n">
        <v>254044</v>
      </c>
      <c r="AE135" s="31" t="n">
        <v>58208</v>
      </c>
      <c r="AF135" s="31" t="n">
        <v>67336</v>
      </c>
      <c r="AG135" s="31" t="n">
        <v>244916</v>
      </c>
      <c r="AH135" s="31" t="n">
        <v>96239</v>
      </c>
      <c r="AI135" s="31" t="n">
        <v>1209956</v>
      </c>
    </row>
    <row r="136" customFormat="false" ht="13.5" hidden="false" customHeight="false" outlineLevel="0" collapsed="false">
      <c r="B136" s="26" t="s">
        <v>44</v>
      </c>
      <c r="C136" s="32" t="n">
        <v>159</v>
      </c>
      <c r="D136" s="31" t="n">
        <v>1146092</v>
      </c>
      <c r="E136" s="32" t="s">
        <v>49</v>
      </c>
      <c r="F136" s="31" t="n">
        <v>1146092</v>
      </c>
      <c r="G136" s="31" t="n">
        <v>12085</v>
      </c>
      <c r="H136" s="32" t="s">
        <v>49</v>
      </c>
      <c r="I136" s="32" t="s">
        <v>49</v>
      </c>
      <c r="J136" s="32" t="s">
        <v>49</v>
      </c>
      <c r="K136" s="32" t="s">
        <v>49</v>
      </c>
      <c r="L136" s="32" t="s">
        <v>49</v>
      </c>
      <c r="M136" s="32" t="s">
        <v>49</v>
      </c>
      <c r="N136" s="32" t="s">
        <v>49</v>
      </c>
      <c r="O136" s="32" t="s">
        <v>49</v>
      </c>
      <c r="P136" s="31" t="n">
        <v>1083476</v>
      </c>
      <c r="Q136" s="31" t="n">
        <v>915750</v>
      </c>
      <c r="R136" s="31" t="n">
        <v>167726</v>
      </c>
      <c r="S136" s="26" t="s">
        <v>44</v>
      </c>
      <c r="T136" s="31" t="n">
        <v>1820</v>
      </c>
      <c r="U136" s="31" t="n">
        <v>2689</v>
      </c>
      <c r="V136" s="31" t="n">
        <v>11984</v>
      </c>
      <c r="W136" s="31" t="n">
        <v>5336</v>
      </c>
      <c r="X136" s="31" t="n">
        <v>56700</v>
      </c>
      <c r="Y136" s="31" t="n">
        <v>132843</v>
      </c>
      <c r="Z136" s="31" t="n">
        <v>61531</v>
      </c>
      <c r="AA136" s="31" t="n">
        <v>8734</v>
      </c>
      <c r="AB136" s="31" t="n">
        <v>7133</v>
      </c>
      <c r="AC136" s="31" t="n">
        <v>5706</v>
      </c>
      <c r="AD136" s="31" t="n">
        <v>62616</v>
      </c>
      <c r="AE136" s="31" t="n">
        <v>9074</v>
      </c>
      <c r="AF136" s="31" t="n">
        <v>10488</v>
      </c>
      <c r="AG136" s="31" t="n">
        <v>61202</v>
      </c>
      <c r="AH136" s="31" t="n">
        <v>37123</v>
      </c>
      <c r="AI136" s="31" t="n">
        <v>277708</v>
      </c>
    </row>
    <row r="137" customFormat="false" ht="13.5" hidden="false" customHeight="false" outlineLevel="0" collapsed="false">
      <c r="B137" s="26" t="s">
        <v>45</v>
      </c>
      <c r="C137" s="32" t="n">
        <v>149</v>
      </c>
      <c r="D137" s="31" t="n">
        <v>2894428</v>
      </c>
      <c r="E137" s="32" t="s">
        <v>49</v>
      </c>
      <c r="F137" s="31" t="n">
        <v>2671814</v>
      </c>
      <c r="G137" s="31" t="n">
        <v>11949</v>
      </c>
      <c r="H137" s="31" t="n">
        <v>202241</v>
      </c>
      <c r="I137" s="32" t="s">
        <v>49</v>
      </c>
      <c r="J137" s="31" t="n">
        <v>10970</v>
      </c>
      <c r="K137" s="32" t="n">
        <v>10</v>
      </c>
      <c r="L137" s="31" t="n">
        <v>3668</v>
      </c>
      <c r="M137" s="32" t="n">
        <v>451</v>
      </c>
      <c r="N137" s="32" t="s">
        <v>49</v>
      </c>
      <c r="O137" s="31" t="n">
        <v>5274</v>
      </c>
      <c r="P137" s="31" t="n">
        <v>2748625</v>
      </c>
      <c r="Q137" s="31" t="n">
        <v>2245967</v>
      </c>
      <c r="R137" s="31" t="n">
        <v>502658</v>
      </c>
      <c r="S137" s="26" t="s">
        <v>45</v>
      </c>
      <c r="T137" s="31" t="n">
        <v>7825</v>
      </c>
      <c r="U137" s="31" t="n">
        <v>4862</v>
      </c>
      <c r="V137" s="31" t="n">
        <v>21901</v>
      </c>
      <c r="W137" s="31" t="n">
        <v>8048</v>
      </c>
      <c r="X137" s="31" t="n">
        <v>194836</v>
      </c>
      <c r="Y137" s="31" t="n">
        <v>284063</v>
      </c>
      <c r="Z137" s="31" t="n">
        <v>177820</v>
      </c>
      <c r="AA137" s="31" t="n">
        <v>31114</v>
      </c>
      <c r="AB137" s="31" t="n">
        <v>30373</v>
      </c>
      <c r="AC137" s="31" t="n">
        <v>10918</v>
      </c>
      <c r="AD137" s="31" t="n">
        <v>145803</v>
      </c>
      <c r="AE137" s="31" t="n">
        <v>35711</v>
      </c>
      <c r="AF137" s="31" t="n">
        <v>44153</v>
      </c>
      <c r="AG137" s="31" t="n">
        <v>137361</v>
      </c>
      <c r="AH137" s="31" t="n">
        <v>35558</v>
      </c>
      <c r="AI137" s="31" t="n">
        <v>660701</v>
      </c>
    </row>
    <row r="138" customFormat="false" ht="13.5" hidden="false" customHeight="false" outlineLevel="0" collapsed="false">
      <c r="B138" s="26" t="s">
        <v>46</v>
      </c>
      <c r="C138" s="32" t="n">
        <v>92</v>
      </c>
      <c r="D138" s="31" t="n">
        <v>768648</v>
      </c>
      <c r="E138" s="32" t="s">
        <v>49</v>
      </c>
      <c r="F138" s="31" t="n">
        <v>665189</v>
      </c>
      <c r="G138" s="31" t="n">
        <v>8099</v>
      </c>
      <c r="H138" s="31" t="n">
        <v>98813</v>
      </c>
      <c r="I138" s="32" t="n">
        <v>384</v>
      </c>
      <c r="J138" s="32" t="s">
        <v>49</v>
      </c>
      <c r="K138" s="32" t="n">
        <v>21</v>
      </c>
      <c r="L138" s="32" t="n">
        <v>997</v>
      </c>
      <c r="M138" s="31" t="n">
        <v>1063</v>
      </c>
      <c r="N138" s="32" t="s">
        <v>49</v>
      </c>
      <c r="O138" s="31" t="n">
        <v>2181</v>
      </c>
      <c r="P138" s="31" t="n">
        <v>743058</v>
      </c>
      <c r="Q138" s="31" t="n">
        <v>630104</v>
      </c>
      <c r="R138" s="31" t="n">
        <v>112954</v>
      </c>
      <c r="S138" s="26" t="s">
        <v>46</v>
      </c>
      <c r="T138" s="32" t="n">
        <v>652</v>
      </c>
      <c r="U138" s="31" t="n">
        <v>2353</v>
      </c>
      <c r="V138" s="31" t="n">
        <v>9758</v>
      </c>
      <c r="W138" s="31" t="n">
        <v>5247</v>
      </c>
      <c r="X138" s="31" t="n">
        <v>28670</v>
      </c>
      <c r="Y138" s="31" t="n">
        <v>97561</v>
      </c>
      <c r="Z138" s="31" t="n">
        <v>23292</v>
      </c>
      <c r="AA138" s="31" t="n">
        <v>4210</v>
      </c>
      <c r="AB138" s="31" t="n">
        <v>3965</v>
      </c>
      <c r="AC138" s="31" t="n">
        <v>3818</v>
      </c>
      <c r="AD138" s="31" t="n">
        <v>25590</v>
      </c>
      <c r="AE138" s="31" t="n">
        <v>7008</v>
      </c>
      <c r="AF138" s="31" t="n">
        <v>6906</v>
      </c>
      <c r="AG138" s="31" t="n">
        <v>25692</v>
      </c>
      <c r="AH138" s="31" t="n">
        <v>12157</v>
      </c>
      <c r="AI138" s="31" t="n">
        <v>160411</v>
      </c>
    </row>
    <row r="139" customFormat="false" ht="13.5" hidden="false" customHeight="false" outlineLevel="0" collapsed="false">
      <c r="B139" s="26" t="s">
        <v>47</v>
      </c>
      <c r="C139" s="32" t="n">
        <v>22</v>
      </c>
      <c r="D139" s="31" t="n">
        <v>458309</v>
      </c>
      <c r="E139" s="32" t="s">
        <v>49</v>
      </c>
      <c r="F139" s="31" t="n">
        <v>358254</v>
      </c>
      <c r="G139" s="31" t="n">
        <v>1187</v>
      </c>
      <c r="H139" s="31" t="n">
        <v>93225</v>
      </c>
      <c r="I139" s="32" t="s">
        <v>49</v>
      </c>
      <c r="J139" s="32" t="s">
        <v>49</v>
      </c>
      <c r="K139" s="32" t="s">
        <v>49</v>
      </c>
      <c r="L139" s="32" t="s">
        <v>49</v>
      </c>
      <c r="M139" s="32" t="s">
        <v>49</v>
      </c>
      <c r="N139" s="32" t="s">
        <v>49</v>
      </c>
      <c r="O139" s="31" t="n">
        <v>6830</v>
      </c>
      <c r="P139" s="31" t="n">
        <v>438274</v>
      </c>
      <c r="Q139" s="31" t="n">
        <v>371743</v>
      </c>
      <c r="R139" s="31" t="n">
        <v>66531</v>
      </c>
      <c r="S139" s="26" t="s">
        <v>47</v>
      </c>
      <c r="T139" s="32" t="n">
        <v>908</v>
      </c>
      <c r="U139" s="31" t="n">
        <v>2751</v>
      </c>
      <c r="V139" s="31" t="n">
        <v>7166</v>
      </c>
      <c r="W139" s="31" t="n">
        <v>3734</v>
      </c>
      <c r="X139" s="31" t="n">
        <v>25759</v>
      </c>
      <c r="Y139" s="31" t="n">
        <v>62127</v>
      </c>
      <c r="Z139" s="31" t="n">
        <v>18024</v>
      </c>
      <c r="AA139" s="31" t="n">
        <v>3784</v>
      </c>
      <c r="AB139" s="31" t="n">
        <v>2731</v>
      </c>
      <c r="AC139" s="31" t="n">
        <v>2831</v>
      </c>
      <c r="AD139" s="31" t="n">
        <v>20035</v>
      </c>
      <c r="AE139" s="31" t="n">
        <v>6415</v>
      </c>
      <c r="AF139" s="31" t="n">
        <v>5789</v>
      </c>
      <c r="AG139" s="31" t="n">
        <v>20661</v>
      </c>
      <c r="AH139" s="31" t="n">
        <v>11401</v>
      </c>
      <c r="AI139" s="31" t="n">
        <v>111136</v>
      </c>
    </row>
    <row r="140" customFormat="false" ht="13.5" hidden="false" customHeight="false" outlineLevel="0" collapsed="false">
      <c r="B140" s="26" t="s">
        <v>74</v>
      </c>
      <c r="C140" s="32" t="n">
        <v>106</v>
      </c>
      <c r="D140" s="31" t="n">
        <v>3068419</v>
      </c>
      <c r="E140" s="32" t="s">
        <v>49</v>
      </c>
      <c r="F140" s="31" t="n">
        <v>2862837</v>
      </c>
      <c r="G140" s="31" t="n">
        <v>9808</v>
      </c>
      <c r="H140" s="31" t="n">
        <v>184575</v>
      </c>
      <c r="I140" s="32" t="s">
        <v>49</v>
      </c>
      <c r="J140" s="31" t="n">
        <v>10970</v>
      </c>
      <c r="K140" s="32" t="s">
        <v>49</v>
      </c>
      <c r="L140" s="31" t="n">
        <v>1014</v>
      </c>
      <c r="M140" s="32" t="n">
        <v>51</v>
      </c>
      <c r="N140" s="32" t="s">
        <v>49</v>
      </c>
      <c r="O140" s="31" t="n">
        <v>8972</v>
      </c>
      <c r="P140" s="31" t="n">
        <v>2895960</v>
      </c>
      <c r="Q140" s="31" t="n">
        <v>2384777</v>
      </c>
      <c r="R140" s="31" t="n">
        <v>511183</v>
      </c>
      <c r="S140" s="26" t="s">
        <v>74</v>
      </c>
      <c r="T140" s="31" t="n">
        <v>6737</v>
      </c>
      <c r="U140" s="31" t="n">
        <v>3793</v>
      </c>
      <c r="V140" s="31" t="n">
        <v>20277</v>
      </c>
      <c r="W140" s="31" t="n">
        <v>6922</v>
      </c>
      <c r="X140" s="31" t="n">
        <v>201816</v>
      </c>
      <c r="Y140" s="31" t="n">
        <v>273826</v>
      </c>
      <c r="Z140" s="31" t="n">
        <v>209514</v>
      </c>
      <c r="AA140" s="31" t="n">
        <v>34432</v>
      </c>
      <c r="AB140" s="31" t="n">
        <v>33745</v>
      </c>
      <c r="AC140" s="31" t="n">
        <v>10192</v>
      </c>
      <c r="AD140" s="31" t="n">
        <v>172459</v>
      </c>
      <c r="AE140" s="31" t="n">
        <v>35870</v>
      </c>
      <c r="AF140" s="31" t="n">
        <v>47406</v>
      </c>
      <c r="AG140" s="31" t="n">
        <v>160923</v>
      </c>
      <c r="AH140" s="31" t="n">
        <v>56473</v>
      </c>
      <c r="AI140" s="31" t="n">
        <v>710508</v>
      </c>
    </row>
    <row r="141" customFormat="false" ht="13.5" hidden="false" customHeight="false" outlineLevel="0" collapsed="false">
      <c r="B141" s="26" t="s">
        <v>44</v>
      </c>
      <c r="C141" s="32" t="n">
        <v>51</v>
      </c>
      <c r="D141" s="31" t="n">
        <v>593201</v>
      </c>
      <c r="E141" s="32" t="s">
        <v>49</v>
      </c>
      <c r="F141" s="31" t="n">
        <v>593201</v>
      </c>
      <c r="G141" s="31" t="n">
        <v>2490</v>
      </c>
      <c r="H141" s="32" t="s">
        <v>49</v>
      </c>
      <c r="I141" s="32" t="s">
        <v>49</v>
      </c>
      <c r="J141" s="32" t="s">
        <v>49</v>
      </c>
      <c r="K141" s="32" t="s">
        <v>49</v>
      </c>
      <c r="L141" s="32" t="s">
        <v>49</v>
      </c>
      <c r="M141" s="32" t="s">
        <v>49</v>
      </c>
      <c r="N141" s="32" t="s">
        <v>49</v>
      </c>
      <c r="O141" s="32" t="s">
        <v>49</v>
      </c>
      <c r="P141" s="31" t="n">
        <v>556139</v>
      </c>
      <c r="Q141" s="31" t="n">
        <v>470229</v>
      </c>
      <c r="R141" s="31" t="n">
        <v>85910</v>
      </c>
      <c r="S141" s="26" t="s">
        <v>44</v>
      </c>
      <c r="T141" s="32" t="n">
        <v>559</v>
      </c>
      <c r="U141" s="32" t="n">
        <v>792</v>
      </c>
      <c r="V141" s="31" t="n">
        <v>5008</v>
      </c>
      <c r="W141" s="31" t="n">
        <v>1986</v>
      </c>
      <c r="X141" s="31" t="n">
        <v>32840</v>
      </c>
      <c r="Y141" s="31" t="n">
        <v>56865</v>
      </c>
      <c r="Z141" s="31" t="n">
        <v>42214</v>
      </c>
      <c r="AA141" s="31" t="n">
        <v>5782</v>
      </c>
      <c r="AB141" s="31" t="n">
        <v>4859</v>
      </c>
      <c r="AC141" s="31" t="n">
        <v>2142</v>
      </c>
      <c r="AD141" s="31" t="n">
        <v>37062</v>
      </c>
      <c r="AE141" s="31" t="n">
        <v>4397</v>
      </c>
      <c r="AF141" s="31" t="n">
        <v>6620</v>
      </c>
      <c r="AG141" s="31" t="n">
        <v>34839</v>
      </c>
      <c r="AH141" s="31" t="n">
        <v>22009</v>
      </c>
      <c r="AI141" s="31" t="n">
        <v>146931</v>
      </c>
    </row>
    <row r="142" customFormat="false" ht="13.5" hidden="false" customHeight="false" outlineLevel="0" collapsed="false">
      <c r="B142" s="26" t="s">
        <v>45</v>
      </c>
      <c r="C142" s="32" t="n">
        <v>38</v>
      </c>
      <c r="D142" s="31" t="n">
        <v>2321363</v>
      </c>
      <c r="E142" s="32" t="s">
        <v>49</v>
      </c>
      <c r="F142" s="31" t="n">
        <v>2127092</v>
      </c>
      <c r="G142" s="31" t="n">
        <v>5519</v>
      </c>
      <c r="H142" s="31" t="n">
        <v>180076</v>
      </c>
      <c r="I142" s="32" t="s">
        <v>49</v>
      </c>
      <c r="J142" s="31" t="n">
        <v>10970</v>
      </c>
      <c r="K142" s="32" t="s">
        <v>49</v>
      </c>
      <c r="L142" s="32" t="n">
        <v>185</v>
      </c>
      <c r="M142" s="32" t="s">
        <v>49</v>
      </c>
      <c r="N142" s="32" t="s">
        <v>49</v>
      </c>
      <c r="O142" s="31" t="n">
        <v>3040</v>
      </c>
      <c r="P142" s="31" t="n">
        <v>2191298</v>
      </c>
      <c r="Q142" s="31" t="n">
        <v>1788209</v>
      </c>
      <c r="R142" s="31" t="n">
        <v>403089</v>
      </c>
      <c r="S142" s="26" t="s">
        <v>45</v>
      </c>
      <c r="T142" s="31" t="n">
        <v>5949</v>
      </c>
      <c r="U142" s="31" t="n">
        <v>2616</v>
      </c>
      <c r="V142" s="31" t="n">
        <v>13054</v>
      </c>
      <c r="W142" s="31" t="n">
        <v>3858</v>
      </c>
      <c r="X142" s="31" t="n">
        <v>163276</v>
      </c>
      <c r="Y142" s="31" t="n">
        <v>193217</v>
      </c>
      <c r="Z142" s="31" t="n">
        <v>159340</v>
      </c>
      <c r="AA142" s="31" t="n">
        <v>27400</v>
      </c>
      <c r="AB142" s="31" t="n">
        <v>27172</v>
      </c>
      <c r="AC142" s="31" t="n">
        <v>7118</v>
      </c>
      <c r="AD142" s="31" t="n">
        <v>130065</v>
      </c>
      <c r="AE142" s="31" t="n">
        <v>29625</v>
      </c>
      <c r="AF142" s="31" t="n">
        <v>38180</v>
      </c>
      <c r="AG142" s="31" t="n">
        <v>121510</v>
      </c>
      <c r="AH142" s="31" t="n">
        <v>32577</v>
      </c>
      <c r="AI142" s="31" t="n">
        <v>523076</v>
      </c>
    </row>
    <row r="143" customFormat="false" ht="13.5" hidden="false" customHeight="false" outlineLevel="0" collapsed="false">
      <c r="B143" s="26" t="s">
        <v>46</v>
      </c>
      <c r="C143" s="32" t="n">
        <v>14</v>
      </c>
      <c r="D143" s="31" t="n">
        <v>102630</v>
      </c>
      <c r="E143" s="32" t="s">
        <v>49</v>
      </c>
      <c r="F143" s="31" t="n">
        <v>96878</v>
      </c>
      <c r="G143" s="31" t="n">
        <v>1799</v>
      </c>
      <c r="H143" s="31" t="n">
        <v>4499</v>
      </c>
      <c r="I143" s="32" t="s">
        <v>49</v>
      </c>
      <c r="J143" s="32" t="s">
        <v>49</v>
      </c>
      <c r="K143" s="32" t="s">
        <v>49</v>
      </c>
      <c r="L143" s="32" t="n">
        <v>829</v>
      </c>
      <c r="M143" s="32" t="n">
        <v>51</v>
      </c>
      <c r="N143" s="32" t="s">
        <v>49</v>
      </c>
      <c r="O143" s="32" t="n">
        <v>373</v>
      </c>
      <c r="P143" s="31" t="n">
        <v>98827</v>
      </c>
      <c r="Q143" s="31" t="n">
        <v>84112</v>
      </c>
      <c r="R143" s="31" t="n">
        <v>14715</v>
      </c>
      <c r="S143" s="26" t="s">
        <v>46</v>
      </c>
      <c r="T143" s="32" t="n">
        <v>155</v>
      </c>
      <c r="U143" s="32" t="n">
        <v>267</v>
      </c>
      <c r="V143" s="31" t="n">
        <v>1484</v>
      </c>
      <c r="W143" s="31" t="n">
        <v>1054</v>
      </c>
      <c r="X143" s="31" t="n">
        <v>4129</v>
      </c>
      <c r="Y143" s="31" t="n">
        <v>14566</v>
      </c>
      <c r="Z143" s="31" t="n">
        <v>5671</v>
      </c>
      <c r="AA143" s="32" t="n">
        <v>700</v>
      </c>
      <c r="AB143" s="31" t="n">
        <v>1201</v>
      </c>
      <c r="AC143" s="32" t="n">
        <v>478</v>
      </c>
      <c r="AD143" s="31" t="n">
        <v>3803</v>
      </c>
      <c r="AE143" s="31" t="n">
        <v>1200</v>
      </c>
      <c r="AF143" s="31" t="n">
        <v>1815</v>
      </c>
      <c r="AG143" s="31" t="n">
        <v>3188</v>
      </c>
      <c r="AH143" s="31" t="n">
        <v>1453</v>
      </c>
      <c r="AI143" s="31" t="n">
        <v>26224</v>
      </c>
    </row>
    <row r="144" customFormat="false" ht="13.5" hidden="false" customHeight="false" outlineLevel="0" collapsed="false">
      <c r="B144" s="26" t="s">
        <v>47</v>
      </c>
      <c r="C144" s="32" t="n">
        <v>3</v>
      </c>
      <c r="D144" s="31" t="n">
        <v>51225</v>
      </c>
      <c r="E144" s="32" t="s">
        <v>49</v>
      </c>
      <c r="F144" s="31" t="n">
        <v>45666</v>
      </c>
      <c r="G144" s="32" t="s">
        <v>49</v>
      </c>
      <c r="H144" s="32" t="s">
        <v>49</v>
      </c>
      <c r="I144" s="32" t="s">
        <v>49</v>
      </c>
      <c r="J144" s="32" t="s">
        <v>49</v>
      </c>
      <c r="K144" s="32" t="s">
        <v>49</v>
      </c>
      <c r="L144" s="32" t="s">
        <v>49</v>
      </c>
      <c r="M144" s="32" t="s">
        <v>49</v>
      </c>
      <c r="N144" s="32" t="s">
        <v>49</v>
      </c>
      <c r="O144" s="31" t="n">
        <v>5559</v>
      </c>
      <c r="P144" s="31" t="n">
        <v>49696</v>
      </c>
      <c r="Q144" s="31" t="n">
        <v>42227</v>
      </c>
      <c r="R144" s="31" t="n">
        <v>7469</v>
      </c>
      <c r="S144" s="26" t="s">
        <v>47</v>
      </c>
      <c r="T144" s="32" t="n">
        <v>74</v>
      </c>
      <c r="U144" s="32" t="n">
        <v>118</v>
      </c>
      <c r="V144" s="32" t="n">
        <v>731</v>
      </c>
      <c r="W144" s="32" t="n">
        <v>24</v>
      </c>
      <c r="X144" s="31" t="n">
        <v>1571</v>
      </c>
      <c r="Y144" s="31" t="n">
        <v>9178</v>
      </c>
      <c r="Z144" s="31" t="n">
        <v>2289</v>
      </c>
      <c r="AA144" s="32" t="n">
        <v>550</v>
      </c>
      <c r="AB144" s="32" t="n">
        <v>513</v>
      </c>
      <c r="AC144" s="32" t="n">
        <v>454</v>
      </c>
      <c r="AD144" s="31" t="n">
        <v>1529</v>
      </c>
      <c r="AE144" s="32" t="n">
        <v>648</v>
      </c>
      <c r="AF144" s="32" t="n">
        <v>791</v>
      </c>
      <c r="AG144" s="31" t="n">
        <v>1386</v>
      </c>
      <c r="AH144" s="32" t="n">
        <v>434</v>
      </c>
      <c r="AI144" s="31" t="n">
        <v>14277</v>
      </c>
    </row>
    <row r="145" customFormat="false" ht="13.5" hidden="false" customHeight="false" outlineLevel="0" collapsed="false">
      <c r="B145" s="26" t="s">
        <v>75</v>
      </c>
      <c r="C145" s="32" t="n">
        <v>316</v>
      </c>
      <c r="D145" s="31" t="n">
        <v>2199058</v>
      </c>
      <c r="E145" s="32" t="s">
        <v>49</v>
      </c>
      <c r="F145" s="31" t="n">
        <v>1978512</v>
      </c>
      <c r="G145" s="31" t="n">
        <v>23512</v>
      </c>
      <c r="H145" s="31" t="n">
        <v>209704</v>
      </c>
      <c r="I145" s="32" t="n">
        <v>384</v>
      </c>
      <c r="J145" s="32" t="s">
        <v>49</v>
      </c>
      <c r="K145" s="32" t="n">
        <v>31</v>
      </c>
      <c r="L145" s="31" t="n">
        <v>3651</v>
      </c>
      <c r="M145" s="31" t="n">
        <v>1463</v>
      </c>
      <c r="N145" s="32" t="s">
        <v>49</v>
      </c>
      <c r="O145" s="31" t="n">
        <v>5313</v>
      </c>
      <c r="P145" s="31" t="n">
        <v>2117473</v>
      </c>
      <c r="Q145" s="31" t="n">
        <v>1778787</v>
      </c>
      <c r="R145" s="31" t="n">
        <v>338686</v>
      </c>
      <c r="S145" s="26" t="s">
        <v>75</v>
      </c>
      <c r="T145" s="31" t="n">
        <v>4468</v>
      </c>
      <c r="U145" s="31" t="n">
        <v>8862</v>
      </c>
      <c r="V145" s="31" t="n">
        <v>30532</v>
      </c>
      <c r="W145" s="31" t="n">
        <v>15443</v>
      </c>
      <c r="X145" s="31" t="n">
        <v>104149</v>
      </c>
      <c r="Y145" s="31" t="n">
        <v>302768</v>
      </c>
      <c r="Z145" s="31" t="n">
        <v>71153</v>
      </c>
      <c r="AA145" s="31" t="n">
        <v>13410</v>
      </c>
      <c r="AB145" s="31" t="n">
        <v>10457</v>
      </c>
      <c r="AC145" s="31" t="n">
        <v>13081</v>
      </c>
      <c r="AD145" s="31" t="n">
        <v>81585</v>
      </c>
      <c r="AE145" s="31" t="n">
        <v>22338</v>
      </c>
      <c r="AF145" s="31" t="n">
        <v>19930</v>
      </c>
      <c r="AG145" s="31" t="n">
        <v>83993</v>
      </c>
      <c r="AH145" s="31" t="n">
        <v>39766</v>
      </c>
      <c r="AI145" s="31" t="n">
        <v>499448</v>
      </c>
    </row>
    <row r="146" customFormat="false" ht="13.5" hidden="false" customHeight="false" outlineLevel="0" collapsed="false">
      <c r="B146" s="26" t="s">
        <v>44</v>
      </c>
      <c r="C146" s="32" t="n">
        <v>108</v>
      </c>
      <c r="D146" s="31" t="n">
        <v>552891</v>
      </c>
      <c r="E146" s="32" t="s">
        <v>49</v>
      </c>
      <c r="F146" s="31" t="n">
        <v>552891</v>
      </c>
      <c r="G146" s="31" t="n">
        <v>9595</v>
      </c>
      <c r="H146" s="32" t="s">
        <v>49</v>
      </c>
      <c r="I146" s="32" t="s">
        <v>49</v>
      </c>
      <c r="J146" s="32" t="s">
        <v>49</v>
      </c>
      <c r="K146" s="32" t="s">
        <v>49</v>
      </c>
      <c r="L146" s="32" t="s">
        <v>49</v>
      </c>
      <c r="M146" s="32" t="s">
        <v>49</v>
      </c>
      <c r="N146" s="32" t="s">
        <v>49</v>
      </c>
      <c r="O146" s="32" t="s">
        <v>49</v>
      </c>
      <c r="P146" s="31" t="n">
        <v>527337</v>
      </c>
      <c r="Q146" s="31" t="n">
        <v>445521</v>
      </c>
      <c r="R146" s="31" t="n">
        <v>81816</v>
      </c>
      <c r="S146" s="26" t="s">
        <v>44</v>
      </c>
      <c r="T146" s="31" t="n">
        <v>1261</v>
      </c>
      <c r="U146" s="31" t="n">
        <v>1897</v>
      </c>
      <c r="V146" s="31" t="n">
        <v>6976</v>
      </c>
      <c r="W146" s="31" t="n">
        <v>3350</v>
      </c>
      <c r="X146" s="31" t="n">
        <v>23860</v>
      </c>
      <c r="Y146" s="31" t="n">
        <v>75978</v>
      </c>
      <c r="Z146" s="31" t="n">
        <v>19317</v>
      </c>
      <c r="AA146" s="31" t="n">
        <v>2952</v>
      </c>
      <c r="AB146" s="31" t="n">
        <v>2274</v>
      </c>
      <c r="AC146" s="31" t="n">
        <v>3564</v>
      </c>
      <c r="AD146" s="31" t="n">
        <v>25554</v>
      </c>
      <c r="AE146" s="31" t="n">
        <v>4677</v>
      </c>
      <c r="AF146" s="31" t="n">
        <v>3868</v>
      </c>
      <c r="AG146" s="31" t="n">
        <v>26363</v>
      </c>
      <c r="AH146" s="31" t="n">
        <v>15114</v>
      </c>
      <c r="AI146" s="31" t="n">
        <v>130777</v>
      </c>
    </row>
    <row r="147" customFormat="false" ht="13.5" hidden="false" customHeight="false" outlineLevel="0" collapsed="false">
      <c r="B147" s="26" t="s">
        <v>45</v>
      </c>
      <c r="C147" s="32" t="n">
        <v>111</v>
      </c>
      <c r="D147" s="31" t="n">
        <v>573065</v>
      </c>
      <c r="E147" s="32" t="s">
        <v>49</v>
      </c>
      <c r="F147" s="31" t="n">
        <v>544722</v>
      </c>
      <c r="G147" s="31" t="n">
        <v>6430</v>
      </c>
      <c r="H147" s="31" t="n">
        <v>22165</v>
      </c>
      <c r="I147" s="32" t="s">
        <v>49</v>
      </c>
      <c r="J147" s="32" t="s">
        <v>49</v>
      </c>
      <c r="K147" s="32" t="n">
        <v>10</v>
      </c>
      <c r="L147" s="31" t="n">
        <v>3483</v>
      </c>
      <c r="M147" s="32" t="n">
        <v>451</v>
      </c>
      <c r="N147" s="32" t="s">
        <v>49</v>
      </c>
      <c r="O147" s="31" t="n">
        <v>2234</v>
      </c>
      <c r="P147" s="31" t="n">
        <v>557327</v>
      </c>
      <c r="Q147" s="31" t="n">
        <v>457758</v>
      </c>
      <c r="R147" s="31" t="n">
        <v>99569</v>
      </c>
      <c r="S147" s="26" t="s">
        <v>45</v>
      </c>
      <c r="T147" s="31" t="n">
        <v>1876</v>
      </c>
      <c r="U147" s="31" t="n">
        <v>2246</v>
      </c>
      <c r="V147" s="31" t="n">
        <v>8847</v>
      </c>
      <c r="W147" s="31" t="n">
        <v>4190</v>
      </c>
      <c r="X147" s="31" t="n">
        <v>31560</v>
      </c>
      <c r="Y147" s="31" t="n">
        <v>90846</v>
      </c>
      <c r="Z147" s="31" t="n">
        <v>18480</v>
      </c>
      <c r="AA147" s="31" t="n">
        <v>3714</v>
      </c>
      <c r="AB147" s="31" t="n">
        <v>3201</v>
      </c>
      <c r="AC147" s="31" t="n">
        <v>3800</v>
      </c>
      <c r="AD147" s="31" t="n">
        <v>15738</v>
      </c>
      <c r="AE147" s="31" t="n">
        <v>6086</v>
      </c>
      <c r="AF147" s="31" t="n">
        <v>5973</v>
      </c>
      <c r="AG147" s="31" t="n">
        <v>15851</v>
      </c>
      <c r="AH147" s="31" t="n">
        <v>2981</v>
      </c>
      <c r="AI147" s="31" t="n">
        <v>137625</v>
      </c>
    </row>
    <row r="148" customFormat="false" ht="13.5" hidden="false" customHeight="false" outlineLevel="0" collapsed="false">
      <c r="B148" s="26" t="s">
        <v>46</v>
      </c>
      <c r="C148" s="32" t="n">
        <v>78</v>
      </c>
      <c r="D148" s="31" t="n">
        <v>666018</v>
      </c>
      <c r="E148" s="32" t="s">
        <v>49</v>
      </c>
      <c r="F148" s="31" t="n">
        <v>568311</v>
      </c>
      <c r="G148" s="31" t="n">
        <v>6300</v>
      </c>
      <c r="H148" s="31" t="n">
        <v>94314</v>
      </c>
      <c r="I148" s="32" t="n">
        <v>384</v>
      </c>
      <c r="J148" s="32" t="s">
        <v>49</v>
      </c>
      <c r="K148" s="32" t="n">
        <v>21</v>
      </c>
      <c r="L148" s="32" t="n">
        <v>168</v>
      </c>
      <c r="M148" s="31" t="n">
        <v>1012</v>
      </c>
      <c r="N148" s="32" t="s">
        <v>49</v>
      </c>
      <c r="O148" s="31" t="n">
        <v>1808</v>
      </c>
      <c r="P148" s="31" t="n">
        <v>644231</v>
      </c>
      <c r="Q148" s="31" t="n">
        <v>545992</v>
      </c>
      <c r="R148" s="31" t="n">
        <v>98239</v>
      </c>
      <c r="S148" s="26" t="s">
        <v>46</v>
      </c>
      <c r="T148" s="32" t="n">
        <v>497</v>
      </c>
      <c r="U148" s="31" t="n">
        <v>2086</v>
      </c>
      <c r="V148" s="31" t="n">
        <v>8274</v>
      </c>
      <c r="W148" s="31" t="n">
        <v>4193</v>
      </c>
      <c r="X148" s="31" t="n">
        <v>24541</v>
      </c>
      <c r="Y148" s="31" t="n">
        <v>82995</v>
      </c>
      <c r="Z148" s="31" t="n">
        <v>17621</v>
      </c>
      <c r="AA148" s="31" t="n">
        <v>3510</v>
      </c>
      <c r="AB148" s="31" t="n">
        <v>2764</v>
      </c>
      <c r="AC148" s="31" t="n">
        <v>3340</v>
      </c>
      <c r="AD148" s="31" t="n">
        <v>21787</v>
      </c>
      <c r="AE148" s="31" t="n">
        <v>5808</v>
      </c>
      <c r="AF148" s="31" t="n">
        <v>5091</v>
      </c>
      <c r="AG148" s="31" t="n">
        <v>22504</v>
      </c>
      <c r="AH148" s="31" t="n">
        <v>10704</v>
      </c>
      <c r="AI148" s="31" t="n">
        <v>134187</v>
      </c>
    </row>
    <row r="149" customFormat="false" ht="13.5" hidden="false" customHeight="false" outlineLevel="0" collapsed="false">
      <c r="B149" s="26" t="s">
        <v>47</v>
      </c>
      <c r="C149" s="32" t="n">
        <v>19</v>
      </c>
      <c r="D149" s="31" t="n">
        <v>407084</v>
      </c>
      <c r="E149" s="32" t="s">
        <v>49</v>
      </c>
      <c r="F149" s="31" t="n">
        <v>312588</v>
      </c>
      <c r="G149" s="31" t="n">
        <v>1187</v>
      </c>
      <c r="H149" s="31" t="n">
        <v>93225</v>
      </c>
      <c r="I149" s="32" t="s">
        <v>49</v>
      </c>
      <c r="J149" s="32" t="s">
        <v>49</v>
      </c>
      <c r="K149" s="32" t="s">
        <v>49</v>
      </c>
      <c r="L149" s="32" t="s">
        <v>49</v>
      </c>
      <c r="M149" s="32" t="s">
        <v>49</v>
      </c>
      <c r="N149" s="32" t="s">
        <v>49</v>
      </c>
      <c r="O149" s="31" t="n">
        <v>1271</v>
      </c>
      <c r="P149" s="31" t="n">
        <v>388578</v>
      </c>
      <c r="Q149" s="31" t="n">
        <v>329516</v>
      </c>
      <c r="R149" s="31" t="n">
        <v>59062</v>
      </c>
      <c r="S149" s="26" t="s">
        <v>47</v>
      </c>
      <c r="T149" s="32" t="n">
        <v>834</v>
      </c>
      <c r="U149" s="31" t="n">
        <v>2633</v>
      </c>
      <c r="V149" s="31" t="n">
        <v>6435</v>
      </c>
      <c r="W149" s="31" t="n">
        <v>3710</v>
      </c>
      <c r="X149" s="31" t="n">
        <v>24188</v>
      </c>
      <c r="Y149" s="31" t="n">
        <v>52949</v>
      </c>
      <c r="Z149" s="31" t="n">
        <v>15735</v>
      </c>
      <c r="AA149" s="31" t="n">
        <v>3234</v>
      </c>
      <c r="AB149" s="31" t="n">
        <v>2218</v>
      </c>
      <c r="AC149" s="31" t="n">
        <v>2377</v>
      </c>
      <c r="AD149" s="31" t="n">
        <v>18506</v>
      </c>
      <c r="AE149" s="31" t="n">
        <v>5767</v>
      </c>
      <c r="AF149" s="31" t="n">
        <v>4998</v>
      </c>
      <c r="AG149" s="31" t="n">
        <v>19275</v>
      </c>
      <c r="AH149" s="31" t="n">
        <v>10967</v>
      </c>
      <c r="AI149" s="31" t="n">
        <v>96859</v>
      </c>
    </row>
    <row r="150" customFormat="false" ht="13.5" hidden="false" customHeight="false" outlineLevel="0" collapsed="false">
      <c r="B150" s="26" t="s">
        <v>76</v>
      </c>
      <c r="C150" s="32" t="n">
        <v>634</v>
      </c>
      <c r="D150" s="31" t="n">
        <v>5759010</v>
      </c>
      <c r="E150" s="32" t="s">
        <v>49</v>
      </c>
      <c r="F150" s="31" t="n">
        <v>5471885</v>
      </c>
      <c r="G150" s="31" t="n">
        <v>233969</v>
      </c>
      <c r="H150" s="31" t="n">
        <v>241909</v>
      </c>
      <c r="I150" s="31" t="n">
        <v>1002</v>
      </c>
      <c r="J150" s="32" t="s">
        <v>49</v>
      </c>
      <c r="K150" s="32" t="n">
        <v>6</v>
      </c>
      <c r="L150" s="31" t="n">
        <v>18696</v>
      </c>
      <c r="M150" s="31" t="n">
        <v>15146</v>
      </c>
      <c r="N150" s="32" t="n">
        <v>36</v>
      </c>
      <c r="O150" s="31" t="n">
        <v>10330</v>
      </c>
      <c r="P150" s="31" t="n">
        <v>5495459</v>
      </c>
      <c r="Q150" s="31" t="n">
        <v>4768527</v>
      </c>
      <c r="R150" s="31" t="n">
        <v>726932</v>
      </c>
      <c r="S150" s="26" t="s">
        <v>76</v>
      </c>
      <c r="T150" s="31" t="n">
        <v>7404</v>
      </c>
      <c r="U150" s="31" t="n">
        <v>19847</v>
      </c>
      <c r="V150" s="31" t="n">
        <v>133640</v>
      </c>
      <c r="W150" s="31" t="n">
        <v>52209</v>
      </c>
      <c r="X150" s="31" t="n">
        <v>136480</v>
      </c>
      <c r="Y150" s="31" t="n">
        <v>789560</v>
      </c>
      <c r="Z150" s="31" t="n">
        <v>220139</v>
      </c>
      <c r="AA150" s="31" t="n">
        <v>27853</v>
      </c>
      <c r="AB150" s="31" t="n">
        <v>22001</v>
      </c>
      <c r="AC150" s="31" t="n">
        <v>56967</v>
      </c>
      <c r="AD150" s="31" t="n">
        <v>263551</v>
      </c>
      <c r="AE150" s="31" t="n">
        <v>115940</v>
      </c>
      <c r="AF150" s="31" t="n">
        <v>89032</v>
      </c>
      <c r="AG150" s="31" t="n">
        <v>290459</v>
      </c>
      <c r="AH150" s="31" t="n">
        <v>151196</v>
      </c>
      <c r="AI150" s="31" t="n">
        <v>1434743</v>
      </c>
    </row>
    <row r="151" customFormat="false" ht="13.5" hidden="false" customHeight="false" outlineLevel="0" collapsed="false">
      <c r="B151" s="26" t="s">
        <v>44</v>
      </c>
      <c r="C151" s="32" t="n">
        <v>417</v>
      </c>
      <c r="D151" s="31" t="n">
        <v>2186398</v>
      </c>
      <c r="E151" s="32" t="s">
        <v>49</v>
      </c>
      <c r="F151" s="31" t="n">
        <v>2186398</v>
      </c>
      <c r="G151" s="31" t="n">
        <v>135841</v>
      </c>
      <c r="H151" s="32" t="s">
        <v>49</v>
      </c>
      <c r="I151" s="32" t="s">
        <v>49</v>
      </c>
      <c r="J151" s="32" t="s">
        <v>49</v>
      </c>
      <c r="K151" s="32" t="s">
        <v>49</v>
      </c>
      <c r="L151" s="32" t="s">
        <v>49</v>
      </c>
      <c r="M151" s="32" t="s">
        <v>49</v>
      </c>
      <c r="N151" s="32" t="s">
        <v>49</v>
      </c>
      <c r="O151" s="32" t="s">
        <v>49</v>
      </c>
      <c r="P151" s="31" t="n">
        <v>2101130</v>
      </c>
      <c r="Q151" s="31" t="n">
        <v>1827306</v>
      </c>
      <c r="R151" s="31" t="n">
        <v>273824</v>
      </c>
      <c r="S151" s="26" t="s">
        <v>44</v>
      </c>
      <c r="T151" s="31" t="n">
        <v>2367</v>
      </c>
      <c r="U151" s="31" t="n">
        <v>8330</v>
      </c>
      <c r="V151" s="31" t="n">
        <v>74076</v>
      </c>
      <c r="W151" s="31" t="n">
        <v>28316</v>
      </c>
      <c r="X151" s="31" t="n">
        <v>51093</v>
      </c>
      <c r="Y151" s="31" t="n">
        <v>388406</v>
      </c>
      <c r="Z151" s="31" t="n">
        <v>67167</v>
      </c>
      <c r="AA151" s="31" t="n">
        <v>11171</v>
      </c>
      <c r="AB151" s="31" t="n">
        <v>11427</v>
      </c>
      <c r="AC151" s="31" t="n">
        <v>25965</v>
      </c>
      <c r="AD151" s="31" t="n">
        <v>85268</v>
      </c>
      <c r="AE151" s="31" t="n">
        <v>22620</v>
      </c>
      <c r="AF151" s="31" t="n">
        <v>28525</v>
      </c>
      <c r="AG151" s="31" t="n">
        <v>79363</v>
      </c>
      <c r="AH151" s="31" t="n">
        <v>47267</v>
      </c>
      <c r="AI151" s="31" t="n">
        <v>626088</v>
      </c>
    </row>
    <row r="152" customFormat="false" ht="13.5" hidden="false" customHeight="false" outlineLevel="0" collapsed="false">
      <c r="B152" s="26" t="s">
        <v>45</v>
      </c>
      <c r="C152" s="32" t="n">
        <v>159</v>
      </c>
      <c r="D152" s="31" t="n">
        <v>2066003</v>
      </c>
      <c r="E152" s="32" t="s">
        <v>49</v>
      </c>
      <c r="F152" s="31" t="n">
        <v>1931005</v>
      </c>
      <c r="G152" s="31" t="n">
        <v>80033</v>
      </c>
      <c r="H152" s="31" t="n">
        <v>114413</v>
      </c>
      <c r="I152" s="31" t="n">
        <v>1002</v>
      </c>
      <c r="J152" s="32" t="s">
        <v>49</v>
      </c>
      <c r="K152" s="32" t="n">
        <v>6</v>
      </c>
      <c r="L152" s="31" t="n">
        <v>7837</v>
      </c>
      <c r="M152" s="31" t="n">
        <v>6137</v>
      </c>
      <c r="N152" s="32" t="s">
        <v>49</v>
      </c>
      <c r="O152" s="31" t="n">
        <v>5603</v>
      </c>
      <c r="P152" s="31" t="n">
        <v>1975526</v>
      </c>
      <c r="Q152" s="31" t="n">
        <v>1719836</v>
      </c>
      <c r="R152" s="31" t="n">
        <v>255690</v>
      </c>
      <c r="S152" s="26" t="s">
        <v>45</v>
      </c>
      <c r="T152" s="31" t="n">
        <v>2021</v>
      </c>
      <c r="U152" s="31" t="n">
        <v>6854</v>
      </c>
      <c r="V152" s="31" t="n">
        <v>36326</v>
      </c>
      <c r="W152" s="31" t="n">
        <v>15105</v>
      </c>
      <c r="X152" s="31" t="n">
        <v>50088</v>
      </c>
      <c r="Y152" s="31" t="n">
        <v>235716</v>
      </c>
      <c r="Z152" s="31" t="n">
        <v>86877</v>
      </c>
      <c r="AA152" s="31" t="n">
        <v>9027</v>
      </c>
      <c r="AB152" s="31" t="n">
        <v>6528</v>
      </c>
      <c r="AC152" s="31" t="n">
        <v>17234</v>
      </c>
      <c r="AD152" s="31" t="n">
        <v>90477</v>
      </c>
      <c r="AE152" s="31" t="n">
        <v>64059</v>
      </c>
      <c r="AF152" s="31" t="n">
        <v>52325</v>
      </c>
      <c r="AG152" s="31" t="n">
        <v>102211</v>
      </c>
      <c r="AH152" s="31" t="n">
        <v>50953</v>
      </c>
      <c r="AI152" s="31" t="n">
        <v>458423</v>
      </c>
    </row>
    <row r="153" customFormat="false" ht="13.5" hidden="false" customHeight="false" outlineLevel="0" collapsed="false">
      <c r="B153" s="26" t="s">
        <v>46</v>
      </c>
      <c r="C153" s="32" t="n">
        <v>48</v>
      </c>
      <c r="D153" s="31" t="n">
        <v>1231548</v>
      </c>
      <c r="E153" s="32" t="s">
        <v>49</v>
      </c>
      <c r="F153" s="31" t="n">
        <v>1160530</v>
      </c>
      <c r="G153" s="31" t="n">
        <v>17615</v>
      </c>
      <c r="H153" s="31" t="n">
        <v>54231</v>
      </c>
      <c r="I153" s="32" t="s">
        <v>49</v>
      </c>
      <c r="J153" s="32" t="s">
        <v>49</v>
      </c>
      <c r="K153" s="32" t="s">
        <v>49</v>
      </c>
      <c r="L153" s="31" t="n">
        <v>9978</v>
      </c>
      <c r="M153" s="31" t="n">
        <v>5168</v>
      </c>
      <c r="N153" s="32" t="n">
        <v>3</v>
      </c>
      <c r="O153" s="31" t="n">
        <v>1638</v>
      </c>
      <c r="P153" s="31" t="n">
        <v>1181172</v>
      </c>
      <c r="Q153" s="31" t="n">
        <v>1025740</v>
      </c>
      <c r="R153" s="31" t="n">
        <v>155432</v>
      </c>
      <c r="S153" s="26" t="s">
        <v>46</v>
      </c>
      <c r="T153" s="31" t="n">
        <v>1125</v>
      </c>
      <c r="U153" s="31" t="n">
        <v>3952</v>
      </c>
      <c r="V153" s="31" t="n">
        <v>21254</v>
      </c>
      <c r="W153" s="31" t="n">
        <v>8156</v>
      </c>
      <c r="X153" s="31" t="n">
        <v>30649</v>
      </c>
      <c r="Y153" s="31" t="n">
        <v>136939</v>
      </c>
      <c r="Z153" s="31" t="n">
        <v>55196</v>
      </c>
      <c r="AA153" s="31" t="n">
        <v>6529</v>
      </c>
      <c r="AB153" s="31" t="n">
        <v>3807</v>
      </c>
      <c r="AC153" s="31" t="n">
        <v>12742</v>
      </c>
      <c r="AD153" s="31" t="n">
        <v>50376</v>
      </c>
      <c r="AE153" s="31" t="n">
        <v>16618</v>
      </c>
      <c r="AF153" s="31" t="n">
        <v>7286</v>
      </c>
      <c r="AG153" s="31" t="n">
        <v>59708</v>
      </c>
      <c r="AH153" s="31" t="n">
        <v>26632</v>
      </c>
      <c r="AI153" s="31" t="n">
        <v>270294</v>
      </c>
    </row>
    <row r="154" customFormat="false" ht="13.5" hidden="false" customHeight="false" outlineLevel="0" collapsed="false">
      <c r="B154" s="26" t="s">
        <v>47</v>
      </c>
      <c r="C154" s="32" t="n">
        <v>10</v>
      </c>
      <c r="D154" s="31" t="n">
        <v>275061</v>
      </c>
      <c r="E154" s="32" t="s">
        <v>49</v>
      </c>
      <c r="F154" s="31" t="n">
        <v>193952</v>
      </c>
      <c r="G154" s="32" t="n">
        <v>480</v>
      </c>
      <c r="H154" s="31" t="n">
        <v>73265</v>
      </c>
      <c r="I154" s="32" t="s">
        <v>49</v>
      </c>
      <c r="J154" s="32" t="s">
        <v>49</v>
      </c>
      <c r="K154" s="32" t="s">
        <v>49</v>
      </c>
      <c r="L154" s="32" t="n">
        <v>881</v>
      </c>
      <c r="M154" s="31" t="n">
        <v>3841</v>
      </c>
      <c r="N154" s="32" t="n">
        <v>33</v>
      </c>
      <c r="O154" s="31" t="n">
        <v>3089</v>
      </c>
      <c r="P154" s="31" t="n">
        <v>237631</v>
      </c>
      <c r="Q154" s="31" t="n">
        <v>195645</v>
      </c>
      <c r="R154" s="31" t="n">
        <v>41986</v>
      </c>
      <c r="S154" s="26" t="s">
        <v>47</v>
      </c>
      <c r="T154" s="31" t="n">
        <v>1891</v>
      </c>
      <c r="U154" s="32" t="n">
        <v>711</v>
      </c>
      <c r="V154" s="31" t="n">
        <v>1984</v>
      </c>
      <c r="W154" s="32" t="n">
        <v>632</v>
      </c>
      <c r="X154" s="31" t="n">
        <v>4650</v>
      </c>
      <c r="Y154" s="31" t="n">
        <v>28499</v>
      </c>
      <c r="Z154" s="31" t="n">
        <v>10899</v>
      </c>
      <c r="AA154" s="31" t="n">
        <v>1126</v>
      </c>
      <c r="AB154" s="32" t="n">
        <v>239</v>
      </c>
      <c r="AC154" s="31" t="n">
        <v>1026</v>
      </c>
      <c r="AD154" s="31" t="n">
        <v>37430</v>
      </c>
      <c r="AE154" s="31" t="n">
        <v>12643</v>
      </c>
      <c r="AF154" s="32" t="n">
        <v>896</v>
      </c>
      <c r="AG154" s="31" t="n">
        <v>49177</v>
      </c>
      <c r="AH154" s="31" t="n">
        <v>26344</v>
      </c>
      <c r="AI154" s="31" t="n">
        <v>79938</v>
      </c>
    </row>
    <row r="155" customFormat="false" ht="13.5" hidden="false" customHeight="false" outlineLevel="0" collapsed="false">
      <c r="B155" s="26" t="s">
        <v>77</v>
      </c>
      <c r="C155" s="32" t="n">
        <v>956</v>
      </c>
      <c r="D155" s="31" t="n">
        <v>28992268</v>
      </c>
      <c r="E155" s="31" t="n">
        <v>17652</v>
      </c>
      <c r="F155" s="31" t="n">
        <v>25993556</v>
      </c>
      <c r="G155" s="31" t="n">
        <v>161875</v>
      </c>
      <c r="H155" s="31" t="n">
        <v>2814252</v>
      </c>
      <c r="I155" s="31" t="n">
        <v>1770</v>
      </c>
      <c r="J155" s="31" t="n">
        <v>11404</v>
      </c>
      <c r="K155" s="32" t="n">
        <v>99</v>
      </c>
      <c r="L155" s="31" t="n">
        <v>96874</v>
      </c>
      <c r="M155" s="31" t="n">
        <v>7970</v>
      </c>
      <c r="N155" s="32" t="n">
        <v>25</v>
      </c>
      <c r="O155" s="31" t="n">
        <v>48666</v>
      </c>
      <c r="P155" s="31" t="n">
        <v>26159518</v>
      </c>
      <c r="Q155" s="31" t="n">
        <v>18748158</v>
      </c>
      <c r="R155" s="31" t="n">
        <v>7411360</v>
      </c>
      <c r="S155" s="26" t="s">
        <v>77</v>
      </c>
      <c r="T155" s="31" t="n">
        <v>468346</v>
      </c>
      <c r="U155" s="31" t="n">
        <v>135399</v>
      </c>
      <c r="V155" s="31" t="n">
        <v>357567</v>
      </c>
      <c r="W155" s="31" t="n">
        <v>168287</v>
      </c>
      <c r="X155" s="31" t="n">
        <v>751175</v>
      </c>
      <c r="Y155" s="31" t="n">
        <v>3384419</v>
      </c>
      <c r="Z155" s="31" t="n">
        <v>1054168</v>
      </c>
      <c r="AA155" s="31" t="n">
        <v>164517</v>
      </c>
      <c r="AB155" s="31" t="n">
        <v>109589</v>
      </c>
      <c r="AC155" s="31" t="n">
        <v>104809</v>
      </c>
      <c r="AD155" s="31" t="n">
        <v>2832750</v>
      </c>
      <c r="AE155" s="31" t="n">
        <v>529823</v>
      </c>
      <c r="AF155" s="31" t="n">
        <v>367668</v>
      </c>
      <c r="AG155" s="31" t="n">
        <v>2994905</v>
      </c>
      <c r="AH155" s="31" t="n">
        <v>1393689</v>
      </c>
      <c r="AI155" s="31" t="n">
        <v>7793421</v>
      </c>
    </row>
    <row r="156" customFormat="false" ht="13.5" hidden="false" customHeight="false" outlineLevel="0" collapsed="false">
      <c r="B156" s="26" t="s">
        <v>44</v>
      </c>
      <c r="C156" s="32" t="n">
        <v>301</v>
      </c>
      <c r="D156" s="31" t="n">
        <v>5751038</v>
      </c>
      <c r="E156" s="32" t="s">
        <v>49</v>
      </c>
      <c r="F156" s="31" t="n">
        <v>5751038</v>
      </c>
      <c r="G156" s="31" t="n">
        <v>35303</v>
      </c>
      <c r="H156" s="32" t="s">
        <v>49</v>
      </c>
      <c r="I156" s="32" t="s">
        <v>49</v>
      </c>
      <c r="J156" s="32" t="s">
        <v>49</v>
      </c>
      <c r="K156" s="32" t="s">
        <v>49</v>
      </c>
      <c r="L156" s="32" t="s">
        <v>49</v>
      </c>
      <c r="M156" s="32" t="s">
        <v>49</v>
      </c>
      <c r="N156" s="32" t="s">
        <v>49</v>
      </c>
      <c r="O156" s="32" t="s">
        <v>49</v>
      </c>
      <c r="P156" s="31" t="n">
        <v>5372458</v>
      </c>
      <c r="Q156" s="31" t="n">
        <v>4042311</v>
      </c>
      <c r="R156" s="31" t="n">
        <v>1330147</v>
      </c>
      <c r="S156" s="26" t="s">
        <v>44</v>
      </c>
      <c r="T156" s="31" t="n">
        <v>65058</v>
      </c>
      <c r="U156" s="31" t="n">
        <v>19564</v>
      </c>
      <c r="V156" s="31" t="n">
        <v>80532</v>
      </c>
      <c r="W156" s="31" t="n">
        <v>41021</v>
      </c>
      <c r="X156" s="31" t="n">
        <v>114342</v>
      </c>
      <c r="Y156" s="31" t="n">
        <v>660195</v>
      </c>
      <c r="Z156" s="31" t="n">
        <v>176590</v>
      </c>
      <c r="AA156" s="31" t="n">
        <v>23077</v>
      </c>
      <c r="AB156" s="31" t="n">
        <v>13923</v>
      </c>
      <c r="AC156" s="31" t="n">
        <v>19855</v>
      </c>
      <c r="AD156" s="31" t="n">
        <v>378580</v>
      </c>
      <c r="AE156" s="31" t="n">
        <v>63012</v>
      </c>
      <c r="AF156" s="31" t="n">
        <v>45649</v>
      </c>
      <c r="AG156" s="31" t="n">
        <v>395943</v>
      </c>
      <c r="AH156" s="31" t="n">
        <v>205717</v>
      </c>
      <c r="AI156" s="31" t="n">
        <v>1318974</v>
      </c>
    </row>
    <row r="157" customFormat="false" ht="13.5" hidden="false" customHeight="false" outlineLevel="0" collapsed="false">
      <c r="B157" s="26" t="s">
        <v>45</v>
      </c>
      <c r="C157" s="32" t="n">
        <v>339</v>
      </c>
      <c r="D157" s="31" t="n">
        <v>8604744</v>
      </c>
      <c r="E157" s="32" t="s">
        <v>49</v>
      </c>
      <c r="F157" s="31" t="n">
        <v>8029031</v>
      </c>
      <c r="G157" s="31" t="n">
        <v>38951</v>
      </c>
      <c r="H157" s="31" t="n">
        <v>496291</v>
      </c>
      <c r="I157" s="31" t="n">
        <v>1761</v>
      </c>
      <c r="J157" s="31" t="n">
        <v>3097</v>
      </c>
      <c r="K157" s="32" t="n">
        <v>99</v>
      </c>
      <c r="L157" s="31" t="n">
        <v>46496</v>
      </c>
      <c r="M157" s="32" t="s">
        <v>49</v>
      </c>
      <c r="N157" s="32" t="n">
        <v>25</v>
      </c>
      <c r="O157" s="31" t="n">
        <v>27944</v>
      </c>
      <c r="P157" s="31" t="n">
        <v>7533686</v>
      </c>
      <c r="Q157" s="31" t="n">
        <v>4550772</v>
      </c>
      <c r="R157" s="31" t="n">
        <v>2982914</v>
      </c>
      <c r="S157" s="26" t="s">
        <v>45</v>
      </c>
      <c r="T157" s="31" t="n">
        <v>269034</v>
      </c>
      <c r="U157" s="31" t="n">
        <v>61031</v>
      </c>
      <c r="V157" s="31" t="n">
        <v>121794</v>
      </c>
      <c r="W157" s="31" t="n">
        <v>64952</v>
      </c>
      <c r="X157" s="31" t="n">
        <v>172860</v>
      </c>
      <c r="Y157" s="31" t="n">
        <v>1161082</v>
      </c>
      <c r="Z157" s="31" t="n">
        <v>286748</v>
      </c>
      <c r="AA157" s="31" t="n">
        <v>42227</v>
      </c>
      <c r="AB157" s="31" t="n">
        <v>19725</v>
      </c>
      <c r="AC157" s="31" t="n">
        <v>37052</v>
      </c>
      <c r="AD157" s="31" t="n">
        <v>1071058</v>
      </c>
      <c r="AE157" s="31" t="n">
        <v>145114</v>
      </c>
      <c r="AF157" s="31" t="n">
        <v>77734</v>
      </c>
      <c r="AG157" s="31" t="n">
        <v>1138438</v>
      </c>
      <c r="AH157" s="31" t="n">
        <v>624662</v>
      </c>
      <c r="AI157" s="31" t="n">
        <v>2682909</v>
      </c>
    </row>
    <row r="158" customFormat="false" ht="13.5" hidden="false" customHeight="false" outlineLevel="0" collapsed="false">
      <c r="B158" s="26" t="s">
        <v>46</v>
      </c>
      <c r="C158" s="32" t="n">
        <v>214</v>
      </c>
      <c r="D158" s="31" t="n">
        <v>7634590</v>
      </c>
      <c r="E158" s="31" t="n">
        <v>6064</v>
      </c>
      <c r="F158" s="31" t="n">
        <v>6362024</v>
      </c>
      <c r="G158" s="31" t="n">
        <v>46524</v>
      </c>
      <c r="H158" s="31" t="n">
        <v>1212410</v>
      </c>
      <c r="I158" s="32" t="s">
        <v>49</v>
      </c>
      <c r="J158" s="31" t="n">
        <v>1127</v>
      </c>
      <c r="K158" s="32" t="s">
        <v>49</v>
      </c>
      <c r="L158" s="31" t="n">
        <v>30121</v>
      </c>
      <c r="M158" s="31" t="n">
        <v>7970</v>
      </c>
      <c r="N158" s="32" t="s">
        <v>49</v>
      </c>
      <c r="O158" s="31" t="n">
        <v>14874</v>
      </c>
      <c r="P158" s="31" t="n">
        <v>6799562</v>
      </c>
      <c r="Q158" s="31" t="n">
        <v>5137662</v>
      </c>
      <c r="R158" s="31" t="n">
        <v>1661900</v>
      </c>
      <c r="S158" s="26" t="s">
        <v>46</v>
      </c>
      <c r="T158" s="31" t="n">
        <v>58835</v>
      </c>
      <c r="U158" s="31" t="n">
        <v>26572</v>
      </c>
      <c r="V158" s="31" t="n">
        <v>84414</v>
      </c>
      <c r="W158" s="31" t="n">
        <v>35429</v>
      </c>
      <c r="X158" s="31" t="n">
        <v>204751</v>
      </c>
      <c r="Y158" s="31" t="n">
        <v>860705</v>
      </c>
      <c r="Z158" s="31" t="n">
        <v>290651</v>
      </c>
      <c r="AA158" s="31" t="n">
        <v>42859</v>
      </c>
      <c r="AB158" s="31" t="n">
        <v>30150</v>
      </c>
      <c r="AC158" s="31" t="n">
        <v>22585</v>
      </c>
      <c r="AD158" s="31" t="n">
        <v>835028</v>
      </c>
      <c r="AE158" s="31" t="n">
        <v>174889</v>
      </c>
      <c r="AF158" s="31" t="n">
        <v>110650</v>
      </c>
      <c r="AG158" s="31" t="n">
        <v>899267</v>
      </c>
      <c r="AH158" s="31" t="n">
        <v>534148</v>
      </c>
      <c r="AI158" s="31" t="n">
        <v>2113657</v>
      </c>
    </row>
    <row r="159" customFormat="false" ht="13.5" hidden="false" customHeight="false" outlineLevel="0" collapsed="false">
      <c r="B159" s="26" t="s">
        <v>47</v>
      </c>
      <c r="C159" s="32" t="n">
        <v>102</v>
      </c>
      <c r="D159" s="31" t="n">
        <v>7001896</v>
      </c>
      <c r="E159" s="31" t="n">
        <v>11588</v>
      </c>
      <c r="F159" s="31" t="n">
        <v>5851463</v>
      </c>
      <c r="G159" s="31" t="n">
        <v>41097</v>
      </c>
      <c r="H159" s="31" t="n">
        <v>1105551</v>
      </c>
      <c r="I159" s="32" t="n">
        <v>9</v>
      </c>
      <c r="J159" s="31" t="n">
        <v>7180</v>
      </c>
      <c r="K159" s="32" t="s">
        <v>49</v>
      </c>
      <c r="L159" s="31" t="n">
        <v>20257</v>
      </c>
      <c r="M159" s="32" t="s">
        <v>49</v>
      </c>
      <c r="N159" s="32" t="s">
        <v>49</v>
      </c>
      <c r="O159" s="31" t="n">
        <v>5848</v>
      </c>
      <c r="P159" s="31" t="n">
        <v>6453812</v>
      </c>
      <c r="Q159" s="31" t="n">
        <v>5017413</v>
      </c>
      <c r="R159" s="31" t="n">
        <v>1436399</v>
      </c>
      <c r="S159" s="26" t="s">
        <v>47</v>
      </c>
      <c r="T159" s="31" t="n">
        <v>75419</v>
      </c>
      <c r="U159" s="31" t="n">
        <v>28232</v>
      </c>
      <c r="V159" s="31" t="n">
        <v>70827</v>
      </c>
      <c r="W159" s="31" t="n">
        <v>26885</v>
      </c>
      <c r="X159" s="31" t="n">
        <v>259222</v>
      </c>
      <c r="Y159" s="31" t="n">
        <v>702437</v>
      </c>
      <c r="Z159" s="31" t="n">
        <v>300179</v>
      </c>
      <c r="AA159" s="31" t="n">
        <v>56354</v>
      </c>
      <c r="AB159" s="31" t="n">
        <v>45791</v>
      </c>
      <c r="AC159" s="31" t="n">
        <v>25317</v>
      </c>
      <c r="AD159" s="31" t="n">
        <v>548084</v>
      </c>
      <c r="AE159" s="31" t="n">
        <v>146808</v>
      </c>
      <c r="AF159" s="31" t="n">
        <v>133635</v>
      </c>
      <c r="AG159" s="31" t="n">
        <v>561257</v>
      </c>
      <c r="AH159" s="31" t="n">
        <v>29162</v>
      </c>
      <c r="AI159" s="31" t="n">
        <v>1677881</v>
      </c>
    </row>
    <row r="160" customFormat="false" ht="13.5" hidden="false" customHeight="false" outlineLevel="0" collapsed="false">
      <c r="B160" s="26" t="s">
        <v>78</v>
      </c>
      <c r="C160" s="32" t="n">
        <v>105</v>
      </c>
      <c r="D160" s="31" t="n">
        <v>1678391</v>
      </c>
      <c r="E160" s="31" t="n">
        <v>8170</v>
      </c>
      <c r="F160" s="31" t="n">
        <v>1429164</v>
      </c>
      <c r="G160" s="31" t="n">
        <v>25068</v>
      </c>
      <c r="H160" s="31" t="n">
        <v>213383</v>
      </c>
      <c r="I160" s="32" t="s">
        <v>49</v>
      </c>
      <c r="J160" s="31" t="n">
        <v>1220</v>
      </c>
      <c r="K160" s="32" t="s">
        <v>49</v>
      </c>
      <c r="L160" s="31" t="n">
        <v>14912</v>
      </c>
      <c r="M160" s="32" t="s">
        <v>49</v>
      </c>
      <c r="N160" s="32" t="s">
        <v>49</v>
      </c>
      <c r="O160" s="31" t="n">
        <v>11542</v>
      </c>
      <c r="P160" s="31" t="n">
        <v>1546964</v>
      </c>
      <c r="Q160" s="31" t="n">
        <v>1245597</v>
      </c>
      <c r="R160" s="31" t="n">
        <v>301367</v>
      </c>
      <c r="S160" s="26" t="s">
        <v>78</v>
      </c>
      <c r="T160" s="31" t="n">
        <v>2632</v>
      </c>
      <c r="U160" s="31" t="n">
        <v>4128</v>
      </c>
      <c r="V160" s="31" t="n">
        <v>28400</v>
      </c>
      <c r="W160" s="31" t="n">
        <v>7615</v>
      </c>
      <c r="X160" s="31" t="n">
        <v>86751</v>
      </c>
      <c r="Y160" s="31" t="n">
        <v>182003</v>
      </c>
      <c r="Z160" s="31" t="n">
        <v>74047</v>
      </c>
      <c r="AA160" s="31" t="n">
        <v>9863</v>
      </c>
      <c r="AB160" s="31" t="n">
        <v>7067</v>
      </c>
      <c r="AC160" s="31" t="n">
        <v>13143</v>
      </c>
      <c r="AD160" s="31" t="n">
        <v>131427</v>
      </c>
      <c r="AE160" s="31" t="n">
        <v>27776</v>
      </c>
      <c r="AF160" s="31" t="n">
        <v>22112</v>
      </c>
      <c r="AG160" s="31" t="n">
        <v>137091</v>
      </c>
      <c r="AH160" s="31" t="n">
        <v>79440</v>
      </c>
      <c r="AI160" s="31" t="n">
        <v>425740</v>
      </c>
    </row>
    <row r="161" customFormat="false" ht="13.5" hidden="false" customHeight="false" outlineLevel="0" collapsed="false">
      <c r="B161" s="26" t="s">
        <v>44</v>
      </c>
      <c r="C161" s="32" t="n">
        <v>19</v>
      </c>
      <c r="D161" s="31" t="n">
        <v>159924</v>
      </c>
      <c r="E161" s="32" t="s">
        <v>49</v>
      </c>
      <c r="F161" s="31" t="n">
        <v>159924</v>
      </c>
      <c r="G161" s="31" t="n">
        <v>1816</v>
      </c>
      <c r="H161" s="32" t="s">
        <v>49</v>
      </c>
      <c r="I161" s="32" t="s">
        <v>49</v>
      </c>
      <c r="J161" s="32" t="s">
        <v>49</v>
      </c>
      <c r="K161" s="32" t="s">
        <v>49</v>
      </c>
      <c r="L161" s="32" t="s">
        <v>49</v>
      </c>
      <c r="M161" s="32" t="s">
        <v>49</v>
      </c>
      <c r="N161" s="32" t="s">
        <v>49</v>
      </c>
      <c r="O161" s="32" t="s">
        <v>49</v>
      </c>
      <c r="P161" s="31" t="n">
        <v>152099</v>
      </c>
      <c r="Q161" s="31" t="n">
        <v>131973</v>
      </c>
      <c r="R161" s="31" t="n">
        <v>20126</v>
      </c>
      <c r="S161" s="26" t="s">
        <v>44</v>
      </c>
      <c r="T161" s="32" t="n">
        <v>161</v>
      </c>
      <c r="U161" s="32" t="n">
        <v>576</v>
      </c>
      <c r="V161" s="31" t="n">
        <v>3792</v>
      </c>
      <c r="W161" s="32" t="n">
        <v>790</v>
      </c>
      <c r="X161" s="31" t="n">
        <v>8227</v>
      </c>
      <c r="Y161" s="31" t="n">
        <v>15650</v>
      </c>
      <c r="Z161" s="31" t="n">
        <v>7506</v>
      </c>
      <c r="AA161" s="32" t="n">
        <v>939</v>
      </c>
      <c r="AB161" s="32" t="n">
        <v>221</v>
      </c>
      <c r="AC161" s="31" t="n">
        <v>2714</v>
      </c>
      <c r="AD161" s="31" t="n">
        <v>7825</v>
      </c>
      <c r="AE161" s="31" t="n">
        <v>1316</v>
      </c>
      <c r="AF161" s="31" t="n">
        <v>1021</v>
      </c>
      <c r="AG161" s="31" t="n">
        <v>8120</v>
      </c>
      <c r="AH161" s="31" t="n">
        <v>2763</v>
      </c>
      <c r="AI161" s="31" t="n">
        <v>35712</v>
      </c>
    </row>
    <row r="162" customFormat="false" ht="13.5" hidden="false" customHeight="false" outlineLevel="0" collapsed="false">
      <c r="B162" s="26" t="s">
        <v>45</v>
      </c>
      <c r="C162" s="32" t="n">
        <v>28</v>
      </c>
      <c r="D162" s="31" t="n">
        <v>344728</v>
      </c>
      <c r="E162" s="32" t="s">
        <v>49</v>
      </c>
      <c r="F162" s="31" t="n">
        <v>324547</v>
      </c>
      <c r="G162" s="32" t="n">
        <v>47</v>
      </c>
      <c r="H162" s="31" t="n">
        <v>16564</v>
      </c>
      <c r="I162" s="32" t="s">
        <v>49</v>
      </c>
      <c r="J162" s="32" t="n">
        <v>777</v>
      </c>
      <c r="K162" s="32" t="s">
        <v>49</v>
      </c>
      <c r="L162" s="32" t="n">
        <v>541</v>
      </c>
      <c r="M162" s="32" t="s">
        <v>49</v>
      </c>
      <c r="N162" s="32" t="s">
        <v>49</v>
      </c>
      <c r="O162" s="31" t="n">
        <v>2299</v>
      </c>
      <c r="P162" s="31" t="n">
        <v>311108</v>
      </c>
      <c r="Q162" s="31" t="n">
        <v>262515</v>
      </c>
      <c r="R162" s="31" t="n">
        <v>48593</v>
      </c>
      <c r="S162" s="26" t="s">
        <v>45</v>
      </c>
      <c r="T162" s="32" t="n">
        <v>444</v>
      </c>
      <c r="U162" s="32" t="n">
        <v>741</v>
      </c>
      <c r="V162" s="31" t="n">
        <v>3332</v>
      </c>
      <c r="W162" s="31" t="n">
        <v>1650</v>
      </c>
      <c r="X162" s="31" t="n">
        <v>14965</v>
      </c>
      <c r="Y162" s="31" t="n">
        <v>37662</v>
      </c>
      <c r="Z162" s="31" t="n">
        <v>15582</v>
      </c>
      <c r="AA162" s="31" t="n">
        <v>2031</v>
      </c>
      <c r="AB162" s="31" t="n">
        <v>1519</v>
      </c>
      <c r="AC162" s="31" t="n">
        <v>1229</v>
      </c>
      <c r="AD162" s="31" t="n">
        <v>33620</v>
      </c>
      <c r="AE162" s="31" t="n">
        <v>3142</v>
      </c>
      <c r="AF162" s="31" t="n">
        <v>4005</v>
      </c>
      <c r="AG162" s="31" t="n">
        <v>32757</v>
      </c>
      <c r="AH162" s="31" t="n">
        <v>17119</v>
      </c>
      <c r="AI162" s="31" t="n">
        <v>92227</v>
      </c>
    </row>
    <row r="163" customFormat="false" ht="13.5" hidden="false" customHeight="false" outlineLevel="0" collapsed="false">
      <c r="B163" s="26" t="s">
        <v>46</v>
      </c>
      <c r="C163" s="32" t="n">
        <v>37</v>
      </c>
      <c r="D163" s="31" t="n">
        <v>695099</v>
      </c>
      <c r="E163" s="31" t="n">
        <v>5927</v>
      </c>
      <c r="F163" s="31" t="n">
        <v>565300</v>
      </c>
      <c r="G163" s="31" t="n">
        <v>5411</v>
      </c>
      <c r="H163" s="31" t="n">
        <v>106570</v>
      </c>
      <c r="I163" s="32" t="s">
        <v>49</v>
      </c>
      <c r="J163" s="32" t="s">
        <v>49</v>
      </c>
      <c r="K163" s="32" t="s">
        <v>49</v>
      </c>
      <c r="L163" s="31" t="n">
        <v>8720</v>
      </c>
      <c r="M163" s="32" t="s">
        <v>49</v>
      </c>
      <c r="N163" s="32" t="s">
        <v>49</v>
      </c>
      <c r="O163" s="31" t="n">
        <v>8582</v>
      </c>
      <c r="P163" s="31" t="n">
        <v>638163</v>
      </c>
      <c r="Q163" s="31" t="n">
        <v>504617</v>
      </c>
      <c r="R163" s="31" t="n">
        <v>133546</v>
      </c>
      <c r="S163" s="26" t="s">
        <v>46</v>
      </c>
      <c r="T163" s="31" t="n">
        <v>1597</v>
      </c>
      <c r="U163" s="31" t="n">
        <v>1392</v>
      </c>
      <c r="V163" s="31" t="n">
        <v>13424</v>
      </c>
      <c r="W163" s="31" t="n">
        <v>2275</v>
      </c>
      <c r="X163" s="31" t="n">
        <v>26714</v>
      </c>
      <c r="Y163" s="31" t="n">
        <v>73523</v>
      </c>
      <c r="Z163" s="31" t="n">
        <v>25301</v>
      </c>
      <c r="AA163" s="31" t="n">
        <v>4043</v>
      </c>
      <c r="AB163" s="31" t="n">
        <v>1983</v>
      </c>
      <c r="AC163" s="31" t="n">
        <v>6565</v>
      </c>
      <c r="AD163" s="31" t="n">
        <v>56936</v>
      </c>
      <c r="AE163" s="31" t="n">
        <v>15499</v>
      </c>
      <c r="AF163" s="31" t="n">
        <v>6670</v>
      </c>
      <c r="AG163" s="31" t="n">
        <v>65765</v>
      </c>
      <c r="AH163" s="31" t="n">
        <v>40433</v>
      </c>
      <c r="AI163" s="31" t="n">
        <v>173227</v>
      </c>
    </row>
    <row r="164" customFormat="false" ht="13.5" hidden="false" customHeight="false" outlineLevel="0" collapsed="false">
      <c r="B164" s="26" t="s">
        <v>47</v>
      </c>
      <c r="C164" s="32" t="n">
        <v>21</v>
      </c>
      <c r="D164" s="31" t="n">
        <v>478640</v>
      </c>
      <c r="E164" s="31" t="n">
        <v>2243</v>
      </c>
      <c r="F164" s="31" t="n">
        <v>379393</v>
      </c>
      <c r="G164" s="31" t="n">
        <v>17794</v>
      </c>
      <c r="H164" s="31" t="n">
        <v>90249</v>
      </c>
      <c r="I164" s="32" t="s">
        <v>49</v>
      </c>
      <c r="J164" s="32" t="n">
        <v>443</v>
      </c>
      <c r="K164" s="32" t="s">
        <v>49</v>
      </c>
      <c r="L164" s="31" t="n">
        <v>5651</v>
      </c>
      <c r="M164" s="32" t="s">
        <v>49</v>
      </c>
      <c r="N164" s="32" t="s">
        <v>49</v>
      </c>
      <c r="O164" s="32" t="n">
        <v>661</v>
      </c>
      <c r="P164" s="31" t="n">
        <v>445594</v>
      </c>
      <c r="Q164" s="31" t="n">
        <v>346492</v>
      </c>
      <c r="R164" s="31" t="n">
        <v>99102</v>
      </c>
      <c r="S164" s="26" t="s">
        <v>47</v>
      </c>
      <c r="T164" s="32" t="n">
        <v>430</v>
      </c>
      <c r="U164" s="31" t="n">
        <v>1419</v>
      </c>
      <c r="V164" s="31" t="n">
        <v>7852</v>
      </c>
      <c r="W164" s="31" t="n">
        <v>2900</v>
      </c>
      <c r="X164" s="31" t="n">
        <v>36845</v>
      </c>
      <c r="Y164" s="31" t="n">
        <v>55168</v>
      </c>
      <c r="Z164" s="31" t="n">
        <v>25658</v>
      </c>
      <c r="AA164" s="31" t="n">
        <v>2850</v>
      </c>
      <c r="AB164" s="31" t="n">
        <v>3344</v>
      </c>
      <c r="AC164" s="31" t="n">
        <v>2635</v>
      </c>
      <c r="AD164" s="31" t="n">
        <v>33046</v>
      </c>
      <c r="AE164" s="31" t="n">
        <v>7819</v>
      </c>
      <c r="AF164" s="31" t="n">
        <v>10416</v>
      </c>
      <c r="AG164" s="31" t="n">
        <v>30449</v>
      </c>
      <c r="AH164" s="31" t="n">
        <v>19125</v>
      </c>
      <c r="AI164" s="31" t="n">
        <v>124574</v>
      </c>
    </row>
    <row r="165" customFormat="false" ht="13.5" hidden="false" customHeight="false" outlineLevel="0" collapsed="false">
      <c r="B165" s="26" t="s">
        <v>79</v>
      </c>
      <c r="C165" s="32" t="n">
        <v>185</v>
      </c>
      <c r="D165" s="31" t="n">
        <v>10815295</v>
      </c>
      <c r="E165" s="31" t="n">
        <v>9482</v>
      </c>
      <c r="F165" s="31" t="n">
        <v>9706630</v>
      </c>
      <c r="G165" s="31" t="n">
        <v>35523</v>
      </c>
      <c r="H165" s="31" t="n">
        <v>1064225</v>
      </c>
      <c r="I165" s="32" t="s">
        <v>49</v>
      </c>
      <c r="J165" s="31" t="n">
        <v>10184</v>
      </c>
      <c r="K165" s="32" t="s">
        <v>49</v>
      </c>
      <c r="L165" s="31" t="n">
        <v>15212</v>
      </c>
      <c r="M165" s="32" t="s">
        <v>49</v>
      </c>
      <c r="N165" s="32" t="s">
        <v>49</v>
      </c>
      <c r="O165" s="31" t="n">
        <v>9562</v>
      </c>
      <c r="P165" s="31" t="n">
        <v>10051897</v>
      </c>
      <c r="Q165" s="31" t="n">
        <v>8742469</v>
      </c>
      <c r="R165" s="31" t="n">
        <v>1309428</v>
      </c>
      <c r="S165" s="26" t="s">
        <v>79</v>
      </c>
      <c r="T165" s="31" t="n">
        <v>10223</v>
      </c>
      <c r="U165" s="31" t="n">
        <v>21254</v>
      </c>
      <c r="V165" s="31" t="n">
        <v>84024</v>
      </c>
      <c r="W165" s="31" t="n">
        <v>36381</v>
      </c>
      <c r="X165" s="31" t="n">
        <v>350217</v>
      </c>
      <c r="Y165" s="31" t="n">
        <v>832877</v>
      </c>
      <c r="Z165" s="31" t="n">
        <v>407605</v>
      </c>
      <c r="AA165" s="31" t="n">
        <v>71941</v>
      </c>
      <c r="AB165" s="31" t="n">
        <v>56102</v>
      </c>
      <c r="AC165" s="31" t="n">
        <v>16121</v>
      </c>
      <c r="AD165" s="31" t="n">
        <v>763398</v>
      </c>
      <c r="AE165" s="31" t="n">
        <v>192242</v>
      </c>
      <c r="AF165" s="31" t="n">
        <v>157190</v>
      </c>
      <c r="AG165" s="31" t="n">
        <v>798450</v>
      </c>
      <c r="AH165" s="31" t="n">
        <v>442535</v>
      </c>
      <c r="AI165" s="31" t="n">
        <v>2159845</v>
      </c>
    </row>
    <row r="166" customFormat="false" ht="13.5" hidden="false" customHeight="false" outlineLevel="0" collapsed="false">
      <c r="B166" s="26" t="s">
        <v>44</v>
      </c>
      <c r="C166" s="32" t="n">
        <v>66</v>
      </c>
      <c r="D166" s="31" t="n">
        <v>2286213</v>
      </c>
      <c r="E166" s="32" t="s">
        <v>49</v>
      </c>
      <c r="F166" s="31" t="n">
        <v>2286213</v>
      </c>
      <c r="G166" s="31" t="n">
        <v>1992</v>
      </c>
      <c r="H166" s="32" t="s">
        <v>49</v>
      </c>
      <c r="I166" s="32" t="s">
        <v>49</v>
      </c>
      <c r="J166" s="32" t="s">
        <v>49</v>
      </c>
      <c r="K166" s="32" t="s">
        <v>49</v>
      </c>
      <c r="L166" s="32" t="s">
        <v>49</v>
      </c>
      <c r="M166" s="32" t="s">
        <v>49</v>
      </c>
      <c r="N166" s="32" t="s">
        <v>49</v>
      </c>
      <c r="O166" s="32" t="s">
        <v>49</v>
      </c>
      <c r="P166" s="31" t="n">
        <v>2172705</v>
      </c>
      <c r="Q166" s="31" t="n">
        <v>1945411</v>
      </c>
      <c r="R166" s="31" t="n">
        <v>227294</v>
      </c>
      <c r="S166" s="26" t="s">
        <v>44</v>
      </c>
      <c r="T166" s="31" t="n">
        <v>1341</v>
      </c>
      <c r="U166" s="31" t="n">
        <v>3315</v>
      </c>
      <c r="V166" s="31" t="n">
        <v>19247</v>
      </c>
      <c r="W166" s="31" t="n">
        <v>8740</v>
      </c>
      <c r="X166" s="31" t="n">
        <v>52169</v>
      </c>
      <c r="Y166" s="31" t="n">
        <v>143894</v>
      </c>
      <c r="Z166" s="31" t="n">
        <v>76645</v>
      </c>
      <c r="AA166" s="31" t="n">
        <v>8019</v>
      </c>
      <c r="AB166" s="31" t="n">
        <v>5598</v>
      </c>
      <c r="AC166" s="31" t="n">
        <v>3602</v>
      </c>
      <c r="AD166" s="31" t="n">
        <v>113508</v>
      </c>
      <c r="AE166" s="31" t="n">
        <v>22571</v>
      </c>
      <c r="AF166" s="31" t="n">
        <v>17356</v>
      </c>
      <c r="AG166" s="31" t="n">
        <v>118723</v>
      </c>
      <c r="AH166" s="31" t="n">
        <v>67876</v>
      </c>
      <c r="AI166" s="31" t="n">
        <v>361313</v>
      </c>
    </row>
    <row r="167" customFormat="false" ht="13.5" hidden="false" customHeight="false" outlineLevel="0" collapsed="false">
      <c r="B167" s="26" t="s">
        <v>45</v>
      </c>
      <c r="C167" s="32" t="n">
        <v>55</v>
      </c>
      <c r="D167" s="31" t="n">
        <v>1290439</v>
      </c>
      <c r="E167" s="32" t="s">
        <v>49</v>
      </c>
      <c r="F167" s="31" t="n">
        <v>1240919</v>
      </c>
      <c r="G167" s="31" t="n">
        <v>7037</v>
      </c>
      <c r="H167" s="31" t="n">
        <v>41603</v>
      </c>
      <c r="I167" s="32" t="s">
        <v>49</v>
      </c>
      <c r="J167" s="31" t="n">
        <v>2320</v>
      </c>
      <c r="K167" s="32" t="s">
        <v>49</v>
      </c>
      <c r="L167" s="31" t="n">
        <v>1033</v>
      </c>
      <c r="M167" s="32" t="s">
        <v>49</v>
      </c>
      <c r="N167" s="32" t="s">
        <v>49</v>
      </c>
      <c r="O167" s="31" t="n">
        <v>4564</v>
      </c>
      <c r="P167" s="31" t="n">
        <v>1194986</v>
      </c>
      <c r="Q167" s="31" t="n">
        <v>1068256</v>
      </c>
      <c r="R167" s="31" t="n">
        <v>126730</v>
      </c>
      <c r="S167" s="26" t="s">
        <v>45</v>
      </c>
      <c r="T167" s="32" t="n">
        <v>477</v>
      </c>
      <c r="U167" s="31" t="n">
        <v>1811</v>
      </c>
      <c r="V167" s="31" t="n">
        <v>10051</v>
      </c>
      <c r="W167" s="31" t="n">
        <v>3760</v>
      </c>
      <c r="X167" s="31" t="n">
        <v>35089</v>
      </c>
      <c r="Y167" s="31" t="n">
        <v>101199</v>
      </c>
      <c r="Z167" s="31" t="n">
        <v>39102</v>
      </c>
      <c r="AA167" s="31" t="n">
        <v>6053</v>
      </c>
      <c r="AB167" s="31" t="n">
        <v>3284</v>
      </c>
      <c r="AC167" s="31" t="n">
        <v>1608</v>
      </c>
      <c r="AD167" s="31" t="n">
        <v>95453</v>
      </c>
      <c r="AE167" s="31" t="n">
        <v>11036</v>
      </c>
      <c r="AF167" s="31" t="n">
        <v>9201</v>
      </c>
      <c r="AG167" s="31" t="n">
        <v>97288</v>
      </c>
      <c r="AH167" s="31" t="n">
        <v>60353</v>
      </c>
      <c r="AI167" s="31" t="n">
        <v>251858</v>
      </c>
    </row>
    <row r="168" customFormat="false" ht="13.5" hidden="false" customHeight="false" outlineLevel="0" collapsed="false">
      <c r="B168" s="26" t="s">
        <v>46</v>
      </c>
      <c r="C168" s="32" t="n">
        <v>38</v>
      </c>
      <c r="D168" s="31" t="n">
        <v>3618909</v>
      </c>
      <c r="E168" s="32" t="n">
        <v>137</v>
      </c>
      <c r="F168" s="31" t="n">
        <v>3189775</v>
      </c>
      <c r="G168" s="31" t="n">
        <v>19642</v>
      </c>
      <c r="H168" s="31" t="n">
        <v>416518</v>
      </c>
      <c r="I168" s="32" t="s">
        <v>49</v>
      </c>
      <c r="J168" s="31" t="n">
        <v>1127</v>
      </c>
      <c r="K168" s="32" t="s">
        <v>49</v>
      </c>
      <c r="L168" s="31" t="n">
        <v>10170</v>
      </c>
      <c r="M168" s="32" t="s">
        <v>49</v>
      </c>
      <c r="N168" s="32" t="s">
        <v>49</v>
      </c>
      <c r="O168" s="31" t="n">
        <v>1182</v>
      </c>
      <c r="P168" s="31" t="n">
        <v>3397891</v>
      </c>
      <c r="Q168" s="31" t="n">
        <v>2928081</v>
      </c>
      <c r="R168" s="31" t="n">
        <v>469810</v>
      </c>
      <c r="S168" s="26" t="s">
        <v>46</v>
      </c>
      <c r="T168" s="31" t="n">
        <v>3177</v>
      </c>
      <c r="U168" s="31" t="n">
        <v>6699</v>
      </c>
      <c r="V168" s="31" t="n">
        <v>24469</v>
      </c>
      <c r="W168" s="31" t="n">
        <v>10549</v>
      </c>
      <c r="X168" s="31" t="n">
        <v>120466</v>
      </c>
      <c r="Y168" s="31" t="n">
        <v>306096</v>
      </c>
      <c r="Z168" s="31" t="n">
        <v>159791</v>
      </c>
      <c r="AA168" s="31" t="n">
        <v>23241</v>
      </c>
      <c r="AB168" s="31" t="n">
        <v>20599</v>
      </c>
      <c r="AC168" s="31" t="n">
        <v>4022</v>
      </c>
      <c r="AD168" s="31" t="n">
        <v>221018</v>
      </c>
      <c r="AE168" s="31" t="n">
        <v>97917</v>
      </c>
      <c r="AF168" s="31" t="n">
        <v>62393</v>
      </c>
      <c r="AG168" s="31" t="n">
        <v>256542</v>
      </c>
      <c r="AH168" s="31" t="n">
        <v>127078</v>
      </c>
      <c r="AI168" s="31" t="n">
        <v>734615</v>
      </c>
    </row>
    <row r="169" customFormat="false" ht="13.5" hidden="false" customHeight="false" outlineLevel="0" collapsed="false">
      <c r="B169" s="26" t="s">
        <v>47</v>
      </c>
      <c r="C169" s="32" t="n">
        <v>26</v>
      </c>
      <c r="D169" s="31" t="n">
        <v>3619734</v>
      </c>
      <c r="E169" s="31" t="n">
        <v>9345</v>
      </c>
      <c r="F169" s="31" t="n">
        <v>2989723</v>
      </c>
      <c r="G169" s="31" t="n">
        <v>6852</v>
      </c>
      <c r="H169" s="31" t="n">
        <v>606104</v>
      </c>
      <c r="I169" s="32" t="s">
        <v>49</v>
      </c>
      <c r="J169" s="31" t="n">
        <v>6737</v>
      </c>
      <c r="K169" s="32" t="s">
        <v>49</v>
      </c>
      <c r="L169" s="31" t="n">
        <v>4009</v>
      </c>
      <c r="M169" s="32" t="s">
        <v>49</v>
      </c>
      <c r="N169" s="32" t="s">
        <v>49</v>
      </c>
      <c r="O169" s="31" t="n">
        <v>3816</v>
      </c>
      <c r="P169" s="31" t="n">
        <v>3286315</v>
      </c>
      <c r="Q169" s="31" t="n">
        <v>2800721</v>
      </c>
      <c r="R169" s="31" t="n">
        <v>485594</v>
      </c>
      <c r="S169" s="26" t="s">
        <v>47</v>
      </c>
      <c r="T169" s="31" t="n">
        <v>5228</v>
      </c>
      <c r="U169" s="31" t="n">
        <v>9429</v>
      </c>
      <c r="V169" s="31" t="n">
        <v>30257</v>
      </c>
      <c r="W169" s="31" t="n">
        <v>13332</v>
      </c>
      <c r="X169" s="31" t="n">
        <v>142493</v>
      </c>
      <c r="Y169" s="31" t="n">
        <v>281688</v>
      </c>
      <c r="Z169" s="31" t="n">
        <v>132067</v>
      </c>
      <c r="AA169" s="31" t="n">
        <v>34628</v>
      </c>
      <c r="AB169" s="31" t="n">
        <v>26621</v>
      </c>
      <c r="AC169" s="31" t="n">
        <v>6889</v>
      </c>
      <c r="AD169" s="31" t="n">
        <v>333419</v>
      </c>
      <c r="AE169" s="31" t="n">
        <v>60718</v>
      </c>
      <c r="AF169" s="31" t="n">
        <v>68240</v>
      </c>
      <c r="AG169" s="31" t="n">
        <v>325897</v>
      </c>
      <c r="AH169" s="31" t="n">
        <v>187228</v>
      </c>
      <c r="AI169" s="31" t="n">
        <v>812059</v>
      </c>
    </row>
    <row r="170" customFormat="false" ht="13.5" hidden="false" customHeight="false" outlineLevel="0" collapsed="false">
      <c r="B170" s="26" t="s">
        <v>80</v>
      </c>
      <c r="C170" s="32" t="n">
        <v>16</v>
      </c>
      <c r="D170" s="31" t="n">
        <v>994432</v>
      </c>
      <c r="E170" s="32" t="s">
        <v>49</v>
      </c>
      <c r="F170" s="31" t="n">
        <v>991742</v>
      </c>
      <c r="G170" s="31" t="n">
        <v>3530</v>
      </c>
      <c r="H170" s="31" t="n">
        <v>2095</v>
      </c>
      <c r="I170" s="32" t="s">
        <v>49</v>
      </c>
      <c r="J170" s="32" t="s">
        <v>49</v>
      </c>
      <c r="K170" s="32" t="s">
        <v>49</v>
      </c>
      <c r="L170" s="32" t="n">
        <v>595</v>
      </c>
      <c r="M170" s="32" t="s">
        <v>49</v>
      </c>
      <c r="N170" s="32" t="s">
        <v>49</v>
      </c>
      <c r="O170" s="32" t="s">
        <v>49</v>
      </c>
      <c r="P170" s="31" t="n">
        <v>930845</v>
      </c>
      <c r="Q170" s="31" t="n">
        <v>784991</v>
      </c>
      <c r="R170" s="31" t="n">
        <v>145854</v>
      </c>
      <c r="S170" s="26" t="s">
        <v>80</v>
      </c>
      <c r="T170" s="31" t="n">
        <v>2683</v>
      </c>
      <c r="U170" s="31" t="n">
        <v>4718</v>
      </c>
      <c r="V170" s="31" t="n">
        <v>9875</v>
      </c>
      <c r="W170" s="31" t="n">
        <v>6172</v>
      </c>
      <c r="X170" s="31" t="n">
        <v>27136</v>
      </c>
      <c r="Y170" s="31" t="n">
        <v>113063</v>
      </c>
      <c r="Z170" s="31" t="n">
        <v>52229</v>
      </c>
      <c r="AA170" s="31" t="n">
        <v>8392</v>
      </c>
      <c r="AB170" s="31" t="n">
        <v>5661</v>
      </c>
      <c r="AC170" s="31" t="n">
        <v>2796</v>
      </c>
      <c r="AD170" s="31" t="n">
        <v>63587</v>
      </c>
      <c r="AE170" s="31" t="n">
        <v>21458</v>
      </c>
      <c r="AF170" s="31" t="n">
        <v>19614</v>
      </c>
      <c r="AG170" s="31" t="n">
        <v>65431</v>
      </c>
      <c r="AH170" s="31" t="n">
        <v>23933</v>
      </c>
      <c r="AI170" s="31" t="n">
        <v>247146</v>
      </c>
    </row>
    <row r="171" customFormat="false" ht="13.5" hidden="false" customHeight="false" outlineLevel="0" collapsed="false">
      <c r="B171" s="26" t="s">
        <v>44</v>
      </c>
      <c r="C171" s="32" t="n">
        <v>4</v>
      </c>
      <c r="D171" s="31" t="n">
        <v>50544</v>
      </c>
      <c r="E171" s="32" t="s">
        <v>49</v>
      </c>
      <c r="F171" s="31" t="n">
        <v>50544</v>
      </c>
      <c r="G171" s="31" t="n">
        <v>2714</v>
      </c>
      <c r="H171" s="32" t="s">
        <v>49</v>
      </c>
      <c r="I171" s="32" t="s">
        <v>49</v>
      </c>
      <c r="J171" s="32" t="s">
        <v>49</v>
      </c>
      <c r="K171" s="32" t="s">
        <v>49</v>
      </c>
      <c r="L171" s="32" t="s">
        <v>49</v>
      </c>
      <c r="M171" s="32" t="s">
        <v>49</v>
      </c>
      <c r="N171" s="32" t="s">
        <v>49</v>
      </c>
      <c r="O171" s="32" t="s">
        <v>49</v>
      </c>
      <c r="P171" s="31" t="n">
        <v>47620</v>
      </c>
      <c r="Q171" s="31" t="n">
        <v>39143</v>
      </c>
      <c r="R171" s="31" t="n">
        <v>8477</v>
      </c>
      <c r="S171" s="26" t="s">
        <v>44</v>
      </c>
      <c r="T171" s="32" t="n">
        <v>204</v>
      </c>
      <c r="U171" s="32" t="n">
        <v>332</v>
      </c>
      <c r="V171" s="31" t="n">
        <v>1243</v>
      </c>
      <c r="W171" s="32" t="n">
        <v>506</v>
      </c>
      <c r="X171" s="31" t="n">
        <v>1051</v>
      </c>
      <c r="Y171" s="31" t="n">
        <v>8658</v>
      </c>
      <c r="Z171" s="31" t="n">
        <v>2463</v>
      </c>
      <c r="AA171" s="32" t="n">
        <v>213</v>
      </c>
      <c r="AB171" s="32" t="n">
        <v>43</v>
      </c>
      <c r="AC171" s="32" t="n">
        <v>7</v>
      </c>
      <c r="AD171" s="31" t="n">
        <v>2924</v>
      </c>
      <c r="AE171" s="32" t="n">
        <v>972</v>
      </c>
      <c r="AF171" s="31" t="n">
        <v>1278</v>
      </c>
      <c r="AG171" s="31" t="n">
        <v>2618</v>
      </c>
      <c r="AH171" s="31" t="n">
        <v>1739</v>
      </c>
      <c r="AI171" s="31" t="n">
        <v>15501</v>
      </c>
    </row>
    <row r="172" customFormat="false" ht="13.5" hidden="false" customHeight="false" outlineLevel="0" collapsed="false">
      <c r="B172" s="26" t="s">
        <v>45</v>
      </c>
      <c r="C172" s="32" t="n">
        <v>5</v>
      </c>
      <c r="D172" s="31" t="n">
        <v>40199</v>
      </c>
      <c r="E172" s="32" t="s">
        <v>49</v>
      </c>
      <c r="F172" s="31" t="n">
        <v>39309</v>
      </c>
      <c r="G172" s="32" t="n">
        <v>816</v>
      </c>
      <c r="H172" s="32" t="n">
        <v>295</v>
      </c>
      <c r="I172" s="32" t="s">
        <v>49</v>
      </c>
      <c r="J172" s="32" t="s">
        <v>49</v>
      </c>
      <c r="K172" s="32" t="s">
        <v>49</v>
      </c>
      <c r="L172" s="32" t="n">
        <v>595</v>
      </c>
      <c r="M172" s="32" t="s">
        <v>49</v>
      </c>
      <c r="N172" s="32" t="s">
        <v>49</v>
      </c>
      <c r="O172" s="32" t="s">
        <v>49</v>
      </c>
      <c r="P172" s="31" t="n">
        <v>37799</v>
      </c>
      <c r="Q172" s="31" t="n">
        <v>33576</v>
      </c>
      <c r="R172" s="31" t="n">
        <v>4223</v>
      </c>
      <c r="S172" s="26" t="s">
        <v>45</v>
      </c>
      <c r="T172" s="32" t="n">
        <v>7</v>
      </c>
      <c r="U172" s="32" t="n">
        <v>123</v>
      </c>
      <c r="V172" s="32" t="n">
        <v>328</v>
      </c>
      <c r="W172" s="32" t="n">
        <v>238</v>
      </c>
      <c r="X172" s="32" t="n">
        <v>894</v>
      </c>
      <c r="Y172" s="31" t="n">
        <v>6433</v>
      </c>
      <c r="Z172" s="31" t="n">
        <v>1636</v>
      </c>
      <c r="AA172" s="32" t="n">
        <v>411</v>
      </c>
      <c r="AB172" s="32" t="n">
        <v>185</v>
      </c>
      <c r="AC172" s="32" t="n">
        <v>76</v>
      </c>
      <c r="AD172" s="31" t="n">
        <v>2400</v>
      </c>
      <c r="AE172" s="32" t="n">
        <v>248</v>
      </c>
      <c r="AF172" s="32" t="n">
        <v>506</v>
      </c>
      <c r="AG172" s="31" t="n">
        <v>2142</v>
      </c>
      <c r="AH172" s="31" t="n">
        <v>1331</v>
      </c>
      <c r="AI172" s="31" t="n">
        <v>11208</v>
      </c>
    </row>
    <row r="173" customFormat="false" ht="13.5" hidden="false" customHeight="false" outlineLevel="0" collapsed="false">
      <c r="B173" s="26" t="s">
        <v>46</v>
      </c>
      <c r="C173" s="32" t="n">
        <v>3</v>
      </c>
      <c r="D173" s="31" t="n">
        <v>152181</v>
      </c>
      <c r="E173" s="32" t="s">
        <v>49</v>
      </c>
      <c r="F173" s="31" t="n">
        <v>152181</v>
      </c>
      <c r="G173" s="32" t="s">
        <v>49</v>
      </c>
      <c r="H173" s="32" t="s">
        <v>49</v>
      </c>
      <c r="I173" s="32" t="s">
        <v>49</v>
      </c>
      <c r="J173" s="32" t="s">
        <v>49</v>
      </c>
      <c r="K173" s="32" t="s">
        <v>49</v>
      </c>
      <c r="L173" s="32" t="s">
        <v>49</v>
      </c>
      <c r="M173" s="32" t="s">
        <v>49</v>
      </c>
      <c r="N173" s="32" t="s">
        <v>49</v>
      </c>
      <c r="O173" s="32" t="s">
        <v>49</v>
      </c>
      <c r="P173" s="31" t="n">
        <v>152271</v>
      </c>
      <c r="Q173" s="31" t="n">
        <v>140898</v>
      </c>
      <c r="R173" s="31" t="n">
        <v>11373</v>
      </c>
      <c r="S173" s="26" t="s">
        <v>46</v>
      </c>
      <c r="T173" s="32" t="n">
        <v>167</v>
      </c>
      <c r="U173" s="32" t="n">
        <v>647</v>
      </c>
      <c r="V173" s="31" t="n">
        <v>1558</v>
      </c>
      <c r="W173" s="31" t="n">
        <v>1491</v>
      </c>
      <c r="X173" s="31" t="n">
        <v>3416</v>
      </c>
      <c r="Y173" s="31" t="n">
        <v>9086</v>
      </c>
      <c r="Z173" s="31" t="n">
        <v>9168</v>
      </c>
      <c r="AA173" s="32" t="n">
        <v>870</v>
      </c>
      <c r="AB173" s="32" t="n">
        <v>508</v>
      </c>
      <c r="AC173" s="32" t="n">
        <v>67</v>
      </c>
      <c r="AD173" s="32" t="n">
        <v>-90</v>
      </c>
      <c r="AE173" s="32" t="n">
        <v>488</v>
      </c>
      <c r="AF173" s="32" t="n">
        <v>916</v>
      </c>
      <c r="AG173" s="32" t="n">
        <v>-518</v>
      </c>
      <c r="AH173" s="31" t="n">
        <v>-2221</v>
      </c>
      <c r="AI173" s="31" t="n">
        <v>20592</v>
      </c>
    </row>
    <row r="174" customFormat="false" ht="13.5" hidden="false" customHeight="false" outlineLevel="0" collapsed="false">
      <c r="B174" s="26" t="s">
        <v>47</v>
      </c>
      <c r="C174" s="32" t="n">
        <v>4</v>
      </c>
      <c r="D174" s="31" t="n">
        <v>751508</v>
      </c>
      <c r="E174" s="32" t="s">
        <v>49</v>
      </c>
      <c r="F174" s="31" t="n">
        <v>749708</v>
      </c>
      <c r="G174" s="32" t="s">
        <v>49</v>
      </c>
      <c r="H174" s="31" t="n">
        <v>1800</v>
      </c>
      <c r="I174" s="32" t="s">
        <v>49</v>
      </c>
      <c r="J174" s="32" t="s">
        <v>49</v>
      </c>
      <c r="K174" s="32" t="s">
        <v>49</v>
      </c>
      <c r="L174" s="32" t="s">
        <v>49</v>
      </c>
      <c r="M174" s="32" t="s">
        <v>49</v>
      </c>
      <c r="N174" s="32" t="s">
        <v>49</v>
      </c>
      <c r="O174" s="32" t="s">
        <v>49</v>
      </c>
      <c r="P174" s="31" t="n">
        <v>693155</v>
      </c>
      <c r="Q174" s="31" t="n">
        <v>571374</v>
      </c>
      <c r="R174" s="31" t="n">
        <v>121781</v>
      </c>
      <c r="S174" s="26" t="s">
        <v>47</v>
      </c>
      <c r="T174" s="31" t="n">
        <v>2305</v>
      </c>
      <c r="U174" s="31" t="n">
        <v>3616</v>
      </c>
      <c r="V174" s="31" t="n">
        <v>6746</v>
      </c>
      <c r="W174" s="31" t="n">
        <v>3937</v>
      </c>
      <c r="X174" s="31" t="n">
        <v>21775</v>
      </c>
      <c r="Y174" s="31" t="n">
        <v>88886</v>
      </c>
      <c r="Z174" s="31" t="n">
        <v>38962</v>
      </c>
      <c r="AA174" s="31" t="n">
        <v>6898</v>
      </c>
      <c r="AB174" s="31" t="n">
        <v>4925</v>
      </c>
      <c r="AC174" s="31" t="n">
        <v>2646</v>
      </c>
      <c r="AD174" s="31" t="n">
        <v>58353</v>
      </c>
      <c r="AE174" s="31" t="n">
        <v>19750</v>
      </c>
      <c r="AF174" s="31" t="n">
        <v>16914</v>
      </c>
      <c r="AG174" s="31" t="n">
        <v>61189</v>
      </c>
      <c r="AH174" s="31" t="n">
        <v>23084</v>
      </c>
      <c r="AI174" s="31" t="n">
        <v>199845</v>
      </c>
    </row>
    <row r="175" customFormat="false" ht="13.5" hidden="false" customHeight="false" outlineLevel="0" collapsed="false">
      <c r="B175" s="26" t="s">
        <v>81</v>
      </c>
      <c r="C175" s="32" t="n">
        <v>142</v>
      </c>
      <c r="D175" s="31" t="n">
        <v>2558327</v>
      </c>
      <c r="E175" s="32" t="s">
        <v>49</v>
      </c>
      <c r="F175" s="31" t="n">
        <v>2357398</v>
      </c>
      <c r="G175" s="31" t="n">
        <v>13363</v>
      </c>
      <c r="H175" s="31" t="n">
        <v>193661</v>
      </c>
      <c r="I175" s="32" t="s">
        <v>49</v>
      </c>
      <c r="J175" s="32" t="s">
        <v>49</v>
      </c>
      <c r="K175" s="32" t="s">
        <v>49</v>
      </c>
      <c r="L175" s="31" t="n">
        <v>2627</v>
      </c>
      <c r="M175" s="32" t="s">
        <v>49</v>
      </c>
      <c r="N175" s="32" t="s">
        <v>49</v>
      </c>
      <c r="O175" s="31" t="n">
        <v>4641</v>
      </c>
      <c r="P175" s="31" t="n">
        <v>2381590</v>
      </c>
      <c r="Q175" s="31" t="n">
        <v>1587127</v>
      </c>
      <c r="R175" s="31" t="n">
        <v>794463</v>
      </c>
      <c r="S175" s="26" t="s">
        <v>81</v>
      </c>
      <c r="T175" s="31" t="n">
        <v>87447</v>
      </c>
      <c r="U175" s="31" t="n">
        <v>10465</v>
      </c>
      <c r="V175" s="31" t="n">
        <v>22530</v>
      </c>
      <c r="W175" s="31" t="n">
        <v>12449</v>
      </c>
      <c r="X175" s="31" t="n">
        <v>83611</v>
      </c>
      <c r="Y175" s="31" t="n">
        <v>286247</v>
      </c>
      <c r="Z175" s="31" t="n">
        <v>81531</v>
      </c>
      <c r="AA175" s="31" t="n">
        <v>14409</v>
      </c>
      <c r="AB175" s="31" t="n">
        <v>11278</v>
      </c>
      <c r="AC175" s="31" t="n">
        <v>7605</v>
      </c>
      <c r="AD175" s="31" t="n">
        <v>176737</v>
      </c>
      <c r="AE175" s="31" t="n">
        <v>46083</v>
      </c>
      <c r="AF175" s="31" t="n">
        <v>24602</v>
      </c>
      <c r="AG175" s="31" t="n">
        <v>198218</v>
      </c>
      <c r="AH175" s="31" t="n">
        <v>-177928</v>
      </c>
      <c r="AI175" s="31" t="n">
        <v>581454</v>
      </c>
    </row>
    <row r="176" customFormat="false" ht="13.5" hidden="false" customHeight="false" outlineLevel="0" collapsed="false">
      <c r="B176" s="26" t="s">
        <v>44</v>
      </c>
      <c r="C176" s="32" t="n">
        <v>45</v>
      </c>
      <c r="D176" s="31" t="n">
        <v>436023</v>
      </c>
      <c r="E176" s="32" t="s">
        <v>49</v>
      </c>
      <c r="F176" s="31" t="n">
        <v>436023</v>
      </c>
      <c r="G176" s="32" t="n">
        <v>598</v>
      </c>
      <c r="H176" s="32" t="s">
        <v>49</v>
      </c>
      <c r="I176" s="32" t="s">
        <v>49</v>
      </c>
      <c r="J176" s="32" t="s">
        <v>49</v>
      </c>
      <c r="K176" s="32" t="s">
        <v>49</v>
      </c>
      <c r="L176" s="32" t="s">
        <v>49</v>
      </c>
      <c r="M176" s="32" t="s">
        <v>49</v>
      </c>
      <c r="N176" s="32" t="s">
        <v>49</v>
      </c>
      <c r="O176" s="32" t="s">
        <v>49</v>
      </c>
      <c r="P176" s="31" t="n">
        <v>412965</v>
      </c>
      <c r="Q176" s="31" t="n">
        <v>331561</v>
      </c>
      <c r="R176" s="31" t="n">
        <v>81404</v>
      </c>
      <c r="S176" s="26" t="s">
        <v>44</v>
      </c>
      <c r="T176" s="31" t="n">
        <v>1818</v>
      </c>
      <c r="U176" s="31" t="n">
        <v>1333</v>
      </c>
      <c r="V176" s="31" t="n">
        <v>4543</v>
      </c>
      <c r="W176" s="31" t="n">
        <v>1817</v>
      </c>
      <c r="X176" s="31" t="n">
        <v>13912</v>
      </c>
      <c r="Y176" s="31" t="n">
        <v>58795</v>
      </c>
      <c r="Z176" s="31" t="n">
        <v>10777</v>
      </c>
      <c r="AA176" s="31" t="n">
        <v>2714</v>
      </c>
      <c r="AB176" s="31" t="n">
        <v>1268</v>
      </c>
      <c r="AC176" s="31" t="n">
        <v>1209</v>
      </c>
      <c r="AD176" s="31" t="n">
        <v>23058</v>
      </c>
      <c r="AE176" s="31" t="n">
        <v>6666</v>
      </c>
      <c r="AF176" s="31" t="n">
        <v>4094</v>
      </c>
      <c r="AG176" s="31" t="n">
        <v>25630</v>
      </c>
      <c r="AH176" s="31" t="n">
        <v>15245</v>
      </c>
      <c r="AI176" s="31" t="n">
        <v>99887</v>
      </c>
    </row>
    <row r="177" customFormat="false" ht="13.5" hidden="false" customHeight="false" outlineLevel="0" collapsed="false">
      <c r="B177" s="26" t="s">
        <v>45</v>
      </c>
      <c r="C177" s="32" t="n">
        <v>58</v>
      </c>
      <c r="D177" s="31" t="n">
        <v>1302037</v>
      </c>
      <c r="E177" s="32" t="s">
        <v>49</v>
      </c>
      <c r="F177" s="31" t="n">
        <v>1265833</v>
      </c>
      <c r="G177" s="31" t="n">
        <v>4695</v>
      </c>
      <c r="H177" s="31" t="n">
        <v>30604</v>
      </c>
      <c r="I177" s="32" t="s">
        <v>49</v>
      </c>
      <c r="J177" s="32" t="s">
        <v>49</v>
      </c>
      <c r="K177" s="32" t="s">
        <v>49</v>
      </c>
      <c r="L177" s="31" t="n">
        <v>1469</v>
      </c>
      <c r="M177" s="32" t="s">
        <v>49</v>
      </c>
      <c r="N177" s="32" t="s">
        <v>49</v>
      </c>
      <c r="O177" s="31" t="n">
        <v>4131</v>
      </c>
      <c r="P177" s="31" t="n">
        <v>1167340</v>
      </c>
      <c r="Q177" s="31" t="n">
        <v>712877</v>
      </c>
      <c r="R177" s="31" t="n">
        <v>454463</v>
      </c>
      <c r="S177" s="26" t="s">
        <v>45</v>
      </c>
      <c r="T177" s="31" t="n">
        <v>62619</v>
      </c>
      <c r="U177" s="31" t="n">
        <v>5293</v>
      </c>
      <c r="V177" s="31" t="n">
        <v>9390</v>
      </c>
      <c r="W177" s="31" t="n">
        <v>6650</v>
      </c>
      <c r="X177" s="31" t="n">
        <v>42238</v>
      </c>
      <c r="Y177" s="31" t="n">
        <v>143744</v>
      </c>
      <c r="Z177" s="31" t="n">
        <v>54225</v>
      </c>
      <c r="AA177" s="31" t="n">
        <v>8056</v>
      </c>
      <c r="AB177" s="31" t="n">
        <v>1951</v>
      </c>
      <c r="AC177" s="31" t="n">
        <v>3088</v>
      </c>
      <c r="AD177" s="31" t="n">
        <v>134697</v>
      </c>
      <c r="AE177" s="31" t="n">
        <v>17797</v>
      </c>
      <c r="AF177" s="31" t="n">
        <v>5028</v>
      </c>
      <c r="AG177" s="31" t="n">
        <v>147466</v>
      </c>
      <c r="AH177" s="31" t="n">
        <v>86622</v>
      </c>
      <c r="AI177" s="31" t="n">
        <v>350112</v>
      </c>
    </row>
    <row r="178" customFormat="false" ht="13.5" hidden="false" customHeight="false" outlineLevel="0" collapsed="false">
      <c r="B178" s="26" t="s">
        <v>46</v>
      </c>
      <c r="C178" s="32" t="n">
        <v>28</v>
      </c>
      <c r="D178" s="31" t="n">
        <v>385414</v>
      </c>
      <c r="E178" s="32" t="s">
        <v>49</v>
      </c>
      <c r="F178" s="31" t="n">
        <v>340353</v>
      </c>
      <c r="G178" s="31" t="n">
        <v>6650</v>
      </c>
      <c r="H178" s="31" t="n">
        <v>44354</v>
      </c>
      <c r="I178" s="32" t="s">
        <v>49</v>
      </c>
      <c r="J178" s="32" t="s">
        <v>49</v>
      </c>
      <c r="K178" s="32" t="s">
        <v>49</v>
      </c>
      <c r="L178" s="32" t="n">
        <v>534</v>
      </c>
      <c r="M178" s="32" t="s">
        <v>49</v>
      </c>
      <c r="N178" s="32" t="s">
        <v>49</v>
      </c>
      <c r="O178" s="32" t="n">
        <v>173</v>
      </c>
      <c r="P178" s="31" t="n">
        <v>367322</v>
      </c>
      <c r="Q178" s="31" t="n">
        <v>293981</v>
      </c>
      <c r="R178" s="31" t="n">
        <v>73341</v>
      </c>
      <c r="S178" s="26" t="s">
        <v>46</v>
      </c>
      <c r="T178" s="31" t="n">
        <v>1152</v>
      </c>
      <c r="U178" s="32" t="n">
        <v>958</v>
      </c>
      <c r="V178" s="31" t="n">
        <v>4581</v>
      </c>
      <c r="W178" s="31" t="n">
        <v>1675</v>
      </c>
      <c r="X178" s="31" t="n">
        <v>12097</v>
      </c>
      <c r="Y178" s="31" t="n">
        <v>36332</v>
      </c>
      <c r="Z178" s="31" t="n">
        <v>6858</v>
      </c>
      <c r="AA178" s="31" t="n">
        <v>1215</v>
      </c>
      <c r="AB178" s="32" t="n">
        <v>782</v>
      </c>
      <c r="AC178" s="31" t="n">
        <v>1811</v>
      </c>
      <c r="AD178" s="31" t="n">
        <v>18092</v>
      </c>
      <c r="AE178" s="31" t="n">
        <v>7071</v>
      </c>
      <c r="AF178" s="31" t="n">
        <v>3286</v>
      </c>
      <c r="AG178" s="31" t="n">
        <v>21877</v>
      </c>
      <c r="AH178" s="31" t="n">
        <v>12216</v>
      </c>
      <c r="AI178" s="31" t="n">
        <v>67078</v>
      </c>
    </row>
    <row r="179" customFormat="false" ht="13.5" hidden="false" customHeight="false" outlineLevel="0" collapsed="false">
      <c r="B179" s="26" t="s">
        <v>47</v>
      </c>
      <c r="C179" s="32" t="n">
        <v>11</v>
      </c>
      <c r="D179" s="31" t="n">
        <v>434853</v>
      </c>
      <c r="E179" s="32" t="s">
        <v>49</v>
      </c>
      <c r="F179" s="31" t="n">
        <v>315189</v>
      </c>
      <c r="G179" s="31" t="n">
        <v>1420</v>
      </c>
      <c r="H179" s="31" t="n">
        <v>118703</v>
      </c>
      <c r="I179" s="32" t="s">
        <v>49</v>
      </c>
      <c r="J179" s="32" t="s">
        <v>49</v>
      </c>
      <c r="K179" s="32" t="s">
        <v>49</v>
      </c>
      <c r="L179" s="32" t="n">
        <v>624</v>
      </c>
      <c r="M179" s="32" t="s">
        <v>49</v>
      </c>
      <c r="N179" s="32" t="s">
        <v>49</v>
      </c>
      <c r="O179" s="32" t="n">
        <v>337</v>
      </c>
      <c r="P179" s="31" t="n">
        <v>433963</v>
      </c>
      <c r="Q179" s="31" t="n">
        <v>248708</v>
      </c>
      <c r="R179" s="31" t="n">
        <v>185255</v>
      </c>
      <c r="S179" s="26" t="s">
        <v>47</v>
      </c>
      <c r="T179" s="31" t="n">
        <v>21858</v>
      </c>
      <c r="U179" s="31" t="n">
        <v>2881</v>
      </c>
      <c r="V179" s="31" t="n">
        <v>4016</v>
      </c>
      <c r="W179" s="31" t="n">
        <v>2307</v>
      </c>
      <c r="X179" s="31" t="n">
        <v>15364</v>
      </c>
      <c r="Y179" s="31" t="n">
        <v>47376</v>
      </c>
      <c r="Z179" s="31" t="n">
        <v>9671</v>
      </c>
      <c r="AA179" s="31" t="n">
        <v>2424</v>
      </c>
      <c r="AB179" s="31" t="n">
        <v>7277</v>
      </c>
      <c r="AC179" s="31" t="n">
        <v>1497</v>
      </c>
      <c r="AD179" s="32" t="n">
        <v>890</v>
      </c>
      <c r="AE179" s="31" t="n">
        <v>14549</v>
      </c>
      <c r="AF179" s="31" t="n">
        <v>12194</v>
      </c>
      <c r="AG179" s="31" t="n">
        <v>3245</v>
      </c>
      <c r="AH179" s="31" t="n">
        <v>-292011</v>
      </c>
      <c r="AI179" s="31" t="n">
        <v>64377</v>
      </c>
    </row>
    <row r="180" customFormat="false" ht="13.5" hidden="false" customHeight="false" outlineLevel="0" collapsed="false">
      <c r="B180" s="26" t="s">
        <v>82</v>
      </c>
      <c r="C180" s="32" t="n">
        <v>238</v>
      </c>
      <c r="D180" s="31" t="n">
        <v>8444113</v>
      </c>
      <c r="E180" s="32" t="s">
        <v>49</v>
      </c>
      <c r="F180" s="31" t="n">
        <v>7271016</v>
      </c>
      <c r="G180" s="31" t="n">
        <v>37027</v>
      </c>
      <c r="H180" s="31" t="n">
        <v>1109222</v>
      </c>
      <c r="I180" s="32" t="s">
        <v>49</v>
      </c>
      <c r="J180" s="32" t="s">
        <v>49</v>
      </c>
      <c r="K180" s="32" t="n">
        <v>90</v>
      </c>
      <c r="L180" s="31" t="n">
        <v>51915</v>
      </c>
      <c r="M180" s="32" t="n">
        <v>13</v>
      </c>
      <c r="N180" s="32" t="s">
        <v>49</v>
      </c>
      <c r="O180" s="31" t="n">
        <v>11857</v>
      </c>
      <c r="P180" s="31" t="n">
        <v>7043637</v>
      </c>
      <c r="Q180" s="31" t="n">
        <v>3512018</v>
      </c>
      <c r="R180" s="31" t="n">
        <v>3531619</v>
      </c>
      <c r="S180" s="26" t="s">
        <v>82</v>
      </c>
      <c r="T180" s="31" t="n">
        <v>202005</v>
      </c>
      <c r="U180" s="31" t="n">
        <v>74471</v>
      </c>
      <c r="V180" s="31" t="n">
        <v>143851</v>
      </c>
      <c r="W180" s="31" t="n">
        <v>73889</v>
      </c>
      <c r="X180" s="31" t="n">
        <v>78789</v>
      </c>
      <c r="Y180" s="31" t="n">
        <v>1361327</v>
      </c>
      <c r="Z180" s="31" t="n">
        <v>251694</v>
      </c>
      <c r="AA180" s="31" t="n">
        <v>36104</v>
      </c>
      <c r="AB180" s="31" t="n">
        <v>15763</v>
      </c>
      <c r="AC180" s="31" t="n">
        <v>46447</v>
      </c>
      <c r="AD180" s="31" t="n">
        <v>1400476</v>
      </c>
      <c r="AE180" s="31" t="n">
        <v>141177</v>
      </c>
      <c r="AF180" s="31" t="n">
        <v>101125</v>
      </c>
      <c r="AG180" s="31" t="n">
        <v>1440528</v>
      </c>
      <c r="AH180" s="31" t="n">
        <v>825401</v>
      </c>
      <c r="AI180" s="31" t="n">
        <v>3193452</v>
      </c>
    </row>
    <row r="181" customFormat="false" ht="13.5" hidden="false" customHeight="false" outlineLevel="0" collapsed="false">
      <c r="B181" s="26" t="s">
        <v>44</v>
      </c>
      <c r="C181" s="32" t="n">
        <v>69</v>
      </c>
      <c r="D181" s="31" t="n">
        <v>1635361</v>
      </c>
      <c r="E181" s="32" t="s">
        <v>49</v>
      </c>
      <c r="F181" s="31" t="n">
        <v>1635361</v>
      </c>
      <c r="G181" s="31" t="n">
        <v>4251</v>
      </c>
      <c r="H181" s="32" t="s">
        <v>49</v>
      </c>
      <c r="I181" s="32" t="s">
        <v>49</v>
      </c>
      <c r="J181" s="32" t="s">
        <v>49</v>
      </c>
      <c r="K181" s="32" t="s">
        <v>49</v>
      </c>
      <c r="L181" s="32" t="s">
        <v>49</v>
      </c>
      <c r="M181" s="32" t="s">
        <v>49</v>
      </c>
      <c r="N181" s="32" t="s">
        <v>49</v>
      </c>
      <c r="O181" s="32" t="s">
        <v>49</v>
      </c>
      <c r="P181" s="31" t="n">
        <v>1477763</v>
      </c>
      <c r="Q181" s="31" t="n">
        <v>784471</v>
      </c>
      <c r="R181" s="31" t="n">
        <v>693292</v>
      </c>
      <c r="S181" s="26" t="s">
        <v>44</v>
      </c>
      <c r="T181" s="31" t="n">
        <v>43326</v>
      </c>
      <c r="U181" s="31" t="n">
        <v>10433</v>
      </c>
      <c r="V181" s="31" t="n">
        <v>28574</v>
      </c>
      <c r="W181" s="31" t="n">
        <v>21012</v>
      </c>
      <c r="X181" s="31" t="n">
        <v>10685</v>
      </c>
      <c r="Y181" s="31" t="n">
        <v>301571</v>
      </c>
      <c r="Z181" s="31" t="n">
        <v>46469</v>
      </c>
      <c r="AA181" s="31" t="n">
        <v>6629</v>
      </c>
      <c r="AB181" s="31" t="n">
        <v>3938</v>
      </c>
      <c r="AC181" s="31" t="n">
        <v>8044</v>
      </c>
      <c r="AD181" s="31" t="n">
        <v>157598</v>
      </c>
      <c r="AE181" s="31" t="n">
        <v>12682</v>
      </c>
      <c r="AF181" s="31" t="n">
        <v>10780</v>
      </c>
      <c r="AG181" s="31" t="n">
        <v>159500</v>
      </c>
      <c r="AH181" s="31" t="n">
        <v>70196</v>
      </c>
      <c r="AI181" s="31" t="n">
        <v>540841</v>
      </c>
    </row>
    <row r="182" customFormat="false" ht="13.5" hidden="false" customHeight="false" outlineLevel="0" collapsed="false">
      <c r="B182" s="26" t="s">
        <v>45</v>
      </c>
      <c r="C182" s="32" t="n">
        <v>95</v>
      </c>
      <c r="D182" s="31" t="n">
        <v>4018615</v>
      </c>
      <c r="E182" s="32" t="s">
        <v>49</v>
      </c>
      <c r="F182" s="31" t="n">
        <v>3646375</v>
      </c>
      <c r="G182" s="31" t="n">
        <v>18282</v>
      </c>
      <c r="H182" s="31" t="n">
        <v>320587</v>
      </c>
      <c r="I182" s="32" t="s">
        <v>49</v>
      </c>
      <c r="J182" s="32" t="s">
        <v>49</v>
      </c>
      <c r="K182" s="32" t="n">
        <v>90</v>
      </c>
      <c r="L182" s="31" t="n">
        <v>40024</v>
      </c>
      <c r="M182" s="32" t="s">
        <v>49</v>
      </c>
      <c r="N182" s="32" t="s">
        <v>49</v>
      </c>
      <c r="O182" s="31" t="n">
        <v>11539</v>
      </c>
      <c r="P182" s="31" t="n">
        <v>3320269</v>
      </c>
      <c r="Q182" s="31" t="n">
        <v>1566989</v>
      </c>
      <c r="R182" s="31" t="n">
        <v>1753280</v>
      </c>
      <c r="S182" s="26" t="s">
        <v>45</v>
      </c>
      <c r="T182" s="31" t="n">
        <v>95947</v>
      </c>
      <c r="U182" s="31" t="n">
        <v>45465</v>
      </c>
      <c r="V182" s="31" t="n">
        <v>73532</v>
      </c>
      <c r="W182" s="31" t="n">
        <v>36836</v>
      </c>
      <c r="X182" s="31" t="n">
        <v>34727</v>
      </c>
      <c r="Y182" s="31" t="n">
        <v>631415</v>
      </c>
      <c r="Z182" s="31" t="n">
        <v>121883</v>
      </c>
      <c r="AA182" s="31" t="n">
        <v>17530</v>
      </c>
      <c r="AB182" s="31" t="n">
        <v>8030</v>
      </c>
      <c r="AC182" s="31" t="n">
        <v>23771</v>
      </c>
      <c r="AD182" s="31" t="n">
        <v>698346</v>
      </c>
      <c r="AE182" s="31" t="n">
        <v>73849</v>
      </c>
      <c r="AF182" s="31" t="n">
        <v>43177</v>
      </c>
      <c r="AG182" s="31" t="n">
        <v>729018</v>
      </c>
      <c r="AH182" s="31" t="n">
        <v>393196</v>
      </c>
      <c r="AI182" s="31" t="n">
        <v>1542706</v>
      </c>
    </row>
    <row r="183" customFormat="false" ht="13.5" hidden="false" customHeight="false" outlineLevel="0" collapsed="false">
      <c r="B183" s="26" t="s">
        <v>46</v>
      </c>
      <c r="C183" s="32" t="n">
        <v>55</v>
      </c>
      <c r="D183" s="31" t="n">
        <v>2112145</v>
      </c>
      <c r="E183" s="32" t="s">
        <v>49</v>
      </c>
      <c r="F183" s="31" t="n">
        <v>1540440</v>
      </c>
      <c r="G183" s="31" t="n">
        <v>7773</v>
      </c>
      <c r="H183" s="31" t="n">
        <v>564692</v>
      </c>
      <c r="I183" s="32" t="s">
        <v>49</v>
      </c>
      <c r="J183" s="32" t="s">
        <v>49</v>
      </c>
      <c r="K183" s="32" t="s">
        <v>49</v>
      </c>
      <c r="L183" s="31" t="n">
        <v>6682</v>
      </c>
      <c r="M183" s="32" t="n">
        <v>13</v>
      </c>
      <c r="N183" s="32" t="s">
        <v>49</v>
      </c>
      <c r="O183" s="32" t="n">
        <v>318</v>
      </c>
      <c r="P183" s="31" t="n">
        <v>1619304</v>
      </c>
      <c r="Q183" s="31" t="n">
        <v>812064</v>
      </c>
      <c r="R183" s="31" t="n">
        <v>807240</v>
      </c>
      <c r="S183" s="26" t="s">
        <v>46</v>
      </c>
      <c r="T183" s="31" t="n">
        <v>39477</v>
      </c>
      <c r="U183" s="31" t="n">
        <v>13957</v>
      </c>
      <c r="V183" s="31" t="n">
        <v>29302</v>
      </c>
      <c r="W183" s="31" t="n">
        <v>13698</v>
      </c>
      <c r="X183" s="31" t="n">
        <v>19876</v>
      </c>
      <c r="Y183" s="31" t="n">
        <v>334888</v>
      </c>
      <c r="Z183" s="31" t="n">
        <v>68283</v>
      </c>
      <c r="AA183" s="31" t="n">
        <v>9791</v>
      </c>
      <c r="AB183" s="31" t="n">
        <v>2765</v>
      </c>
      <c r="AC183" s="31" t="n">
        <v>6419</v>
      </c>
      <c r="AD183" s="31" t="n">
        <v>492841</v>
      </c>
      <c r="AE183" s="31" t="n">
        <v>44783</v>
      </c>
      <c r="AF183" s="31" t="n">
        <v>27925</v>
      </c>
      <c r="AG183" s="31" t="n">
        <v>509699</v>
      </c>
      <c r="AH183" s="31" t="n">
        <v>333383</v>
      </c>
      <c r="AI183" s="31" t="n">
        <v>935105</v>
      </c>
    </row>
    <row r="184" customFormat="false" ht="13.5" hidden="false" customHeight="false" outlineLevel="0" collapsed="false">
      <c r="B184" s="26" t="s">
        <v>47</v>
      </c>
      <c r="C184" s="32" t="n">
        <v>19</v>
      </c>
      <c r="D184" s="31" t="n">
        <v>677992</v>
      </c>
      <c r="E184" s="32" t="s">
        <v>49</v>
      </c>
      <c r="F184" s="31" t="n">
        <v>448840</v>
      </c>
      <c r="G184" s="31" t="n">
        <v>6721</v>
      </c>
      <c r="H184" s="31" t="n">
        <v>223943</v>
      </c>
      <c r="I184" s="32" t="s">
        <v>49</v>
      </c>
      <c r="J184" s="32" t="s">
        <v>49</v>
      </c>
      <c r="K184" s="32" t="s">
        <v>49</v>
      </c>
      <c r="L184" s="31" t="n">
        <v>5209</v>
      </c>
      <c r="M184" s="32" t="s">
        <v>49</v>
      </c>
      <c r="N184" s="32" t="s">
        <v>49</v>
      </c>
      <c r="O184" s="32" t="s">
        <v>49</v>
      </c>
      <c r="P184" s="31" t="n">
        <v>626301</v>
      </c>
      <c r="Q184" s="31" t="n">
        <v>348494</v>
      </c>
      <c r="R184" s="31" t="n">
        <v>277807</v>
      </c>
      <c r="S184" s="26" t="s">
        <v>47</v>
      </c>
      <c r="T184" s="31" t="n">
        <v>23255</v>
      </c>
      <c r="U184" s="31" t="n">
        <v>4616</v>
      </c>
      <c r="V184" s="31" t="n">
        <v>12443</v>
      </c>
      <c r="W184" s="31" t="n">
        <v>2343</v>
      </c>
      <c r="X184" s="31" t="n">
        <v>13501</v>
      </c>
      <c r="Y184" s="31" t="n">
        <v>93453</v>
      </c>
      <c r="Z184" s="31" t="n">
        <v>15059</v>
      </c>
      <c r="AA184" s="31" t="n">
        <v>2154</v>
      </c>
      <c r="AB184" s="31" t="n">
        <v>1030</v>
      </c>
      <c r="AC184" s="31" t="n">
        <v>8213</v>
      </c>
      <c r="AD184" s="31" t="n">
        <v>51691</v>
      </c>
      <c r="AE184" s="31" t="n">
        <v>9863</v>
      </c>
      <c r="AF184" s="31" t="n">
        <v>19243</v>
      </c>
      <c r="AG184" s="31" t="n">
        <v>42311</v>
      </c>
      <c r="AH184" s="31" t="n">
        <v>28626</v>
      </c>
      <c r="AI184" s="31" t="n">
        <v>174800</v>
      </c>
    </row>
    <row r="185" customFormat="false" ht="13.5" hidden="false" customHeight="false" outlineLevel="0" collapsed="false">
      <c r="B185" s="26" t="s">
        <v>83</v>
      </c>
      <c r="C185" s="32" t="n">
        <v>270</v>
      </c>
      <c r="D185" s="31" t="n">
        <v>4501710</v>
      </c>
      <c r="E185" s="32" t="s">
        <v>49</v>
      </c>
      <c r="F185" s="31" t="n">
        <v>4237606</v>
      </c>
      <c r="G185" s="31" t="n">
        <v>47364</v>
      </c>
      <c r="H185" s="31" t="n">
        <v>231666</v>
      </c>
      <c r="I185" s="31" t="n">
        <v>1770</v>
      </c>
      <c r="J185" s="32" t="s">
        <v>49</v>
      </c>
      <c r="K185" s="32" t="n">
        <v>9</v>
      </c>
      <c r="L185" s="31" t="n">
        <v>11613</v>
      </c>
      <c r="M185" s="31" t="n">
        <v>7957</v>
      </c>
      <c r="N185" s="32" t="n">
        <v>25</v>
      </c>
      <c r="O185" s="31" t="n">
        <v>11064</v>
      </c>
      <c r="P185" s="31" t="n">
        <v>4204585</v>
      </c>
      <c r="Q185" s="31" t="n">
        <v>2875956</v>
      </c>
      <c r="R185" s="31" t="n">
        <v>1328629</v>
      </c>
      <c r="S185" s="26" t="s">
        <v>83</v>
      </c>
      <c r="T185" s="31" t="n">
        <v>163356</v>
      </c>
      <c r="U185" s="31" t="n">
        <v>20363</v>
      </c>
      <c r="V185" s="31" t="n">
        <v>68887</v>
      </c>
      <c r="W185" s="31" t="n">
        <v>31781</v>
      </c>
      <c r="X185" s="31" t="n">
        <v>124671</v>
      </c>
      <c r="Y185" s="31" t="n">
        <v>608902</v>
      </c>
      <c r="Z185" s="31" t="n">
        <v>187062</v>
      </c>
      <c r="AA185" s="31" t="n">
        <v>23808</v>
      </c>
      <c r="AB185" s="31" t="n">
        <v>13718</v>
      </c>
      <c r="AC185" s="31" t="n">
        <v>18697</v>
      </c>
      <c r="AD185" s="31" t="n">
        <v>297125</v>
      </c>
      <c r="AE185" s="31" t="n">
        <v>101087</v>
      </c>
      <c r="AF185" s="31" t="n">
        <v>43025</v>
      </c>
      <c r="AG185" s="31" t="n">
        <v>355187</v>
      </c>
      <c r="AH185" s="31" t="n">
        <v>200308</v>
      </c>
      <c r="AI185" s="31" t="n">
        <v>1185784</v>
      </c>
    </row>
    <row r="186" customFormat="false" ht="13.5" hidden="false" customHeight="false" outlineLevel="0" collapsed="false">
      <c r="B186" s="26" t="s">
        <v>44</v>
      </c>
      <c r="C186" s="32" t="n">
        <v>98</v>
      </c>
      <c r="D186" s="31" t="n">
        <v>1182973</v>
      </c>
      <c r="E186" s="32" t="s">
        <v>49</v>
      </c>
      <c r="F186" s="31" t="n">
        <v>1182973</v>
      </c>
      <c r="G186" s="31" t="n">
        <v>23932</v>
      </c>
      <c r="H186" s="32" t="s">
        <v>49</v>
      </c>
      <c r="I186" s="32" t="s">
        <v>49</v>
      </c>
      <c r="J186" s="32" t="s">
        <v>49</v>
      </c>
      <c r="K186" s="32" t="s">
        <v>49</v>
      </c>
      <c r="L186" s="32" t="s">
        <v>49</v>
      </c>
      <c r="M186" s="32" t="s">
        <v>49</v>
      </c>
      <c r="N186" s="32" t="s">
        <v>49</v>
      </c>
      <c r="O186" s="32" t="s">
        <v>49</v>
      </c>
      <c r="P186" s="31" t="n">
        <v>1109306</v>
      </c>
      <c r="Q186" s="31" t="n">
        <v>809752</v>
      </c>
      <c r="R186" s="31" t="n">
        <v>299554</v>
      </c>
      <c r="S186" s="26" t="s">
        <v>44</v>
      </c>
      <c r="T186" s="31" t="n">
        <v>18208</v>
      </c>
      <c r="U186" s="31" t="n">
        <v>3575</v>
      </c>
      <c r="V186" s="31" t="n">
        <v>23133</v>
      </c>
      <c r="W186" s="31" t="n">
        <v>8156</v>
      </c>
      <c r="X186" s="31" t="n">
        <v>28298</v>
      </c>
      <c r="Y186" s="31" t="n">
        <v>131627</v>
      </c>
      <c r="Z186" s="31" t="n">
        <v>32730</v>
      </c>
      <c r="AA186" s="31" t="n">
        <v>4563</v>
      </c>
      <c r="AB186" s="31" t="n">
        <v>2855</v>
      </c>
      <c r="AC186" s="31" t="n">
        <v>4279</v>
      </c>
      <c r="AD186" s="31" t="n">
        <v>73667</v>
      </c>
      <c r="AE186" s="31" t="n">
        <v>18805</v>
      </c>
      <c r="AF186" s="31" t="n">
        <v>11120</v>
      </c>
      <c r="AG186" s="31" t="n">
        <v>81352</v>
      </c>
      <c r="AH186" s="31" t="n">
        <v>47898</v>
      </c>
      <c r="AI186" s="31" t="n">
        <v>265720</v>
      </c>
    </row>
    <row r="187" customFormat="false" ht="13.5" hidden="false" customHeight="false" outlineLevel="0" collapsed="false">
      <c r="B187" s="26" t="s">
        <v>45</v>
      </c>
      <c r="C187" s="32" t="n">
        <v>98</v>
      </c>
      <c r="D187" s="31" t="n">
        <v>1608726</v>
      </c>
      <c r="E187" s="32" t="s">
        <v>49</v>
      </c>
      <c r="F187" s="31" t="n">
        <v>1512048</v>
      </c>
      <c r="G187" s="31" t="n">
        <v>8074</v>
      </c>
      <c r="H187" s="31" t="n">
        <v>86638</v>
      </c>
      <c r="I187" s="31" t="n">
        <v>1761</v>
      </c>
      <c r="J187" s="32" t="s">
        <v>49</v>
      </c>
      <c r="K187" s="32" t="n">
        <v>9</v>
      </c>
      <c r="L187" s="31" t="n">
        <v>2834</v>
      </c>
      <c r="M187" s="32" t="s">
        <v>49</v>
      </c>
      <c r="N187" s="32" t="n">
        <v>25</v>
      </c>
      <c r="O187" s="31" t="n">
        <v>5411</v>
      </c>
      <c r="P187" s="31" t="n">
        <v>1502184</v>
      </c>
      <c r="Q187" s="31" t="n">
        <v>906559</v>
      </c>
      <c r="R187" s="31" t="n">
        <v>595625</v>
      </c>
      <c r="S187" s="26" t="s">
        <v>45</v>
      </c>
      <c r="T187" s="31" t="n">
        <v>109540</v>
      </c>
      <c r="U187" s="31" t="n">
        <v>7598</v>
      </c>
      <c r="V187" s="31" t="n">
        <v>25161</v>
      </c>
      <c r="W187" s="31" t="n">
        <v>15818</v>
      </c>
      <c r="X187" s="31" t="n">
        <v>44947</v>
      </c>
      <c r="Y187" s="31" t="n">
        <v>240629</v>
      </c>
      <c r="Z187" s="31" t="n">
        <v>54320</v>
      </c>
      <c r="AA187" s="31" t="n">
        <v>8146</v>
      </c>
      <c r="AB187" s="31" t="n">
        <v>4756</v>
      </c>
      <c r="AC187" s="31" t="n">
        <v>7280</v>
      </c>
      <c r="AD187" s="31" t="n">
        <v>106542</v>
      </c>
      <c r="AE187" s="31" t="n">
        <v>39042</v>
      </c>
      <c r="AF187" s="31" t="n">
        <v>15817</v>
      </c>
      <c r="AG187" s="31" t="n">
        <v>129767</v>
      </c>
      <c r="AH187" s="31" t="n">
        <v>66041</v>
      </c>
      <c r="AI187" s="31" t="n">
        <v>434798</v>
      </c>
    </row>
    <row r="188" customFormat="false" ht="13.5" hidden="false" customHeight="false" outlineLevel="0" collapsed="false">
      <c r="B188" s="26" t="s">
        <v>46</v>
      </c>
      <c r="C188" s="32" t="n">
        <v>53</v>
      </c>
      <c r="D188" s="31" t="n">
        <v>670842</v>
      </c>
      <c r="E188" s="32" t="s">
        <v>49</v>
      </c>
      <c r="F188" s="31" t="n">
        <v>573975</v>
      </c>
      <c r="G188" s="31" t="n">
        <v>7048</v>
      </c>
      <c r="H188" s="31" t="n">
        <v>80276</v>
      </c>
      <c r="I188" s="32" t="s">
        <v>49</v>
      </c>
      <c r="J188" s="32" t="s">
        <v>49</v>
      </c>
      <c r="K188" s="32" t="s">
        <v>49</v>
      </c>
      <c r="L188" s="31" t="n">
        <v>4015</v>
      </c>
      <c r="M188" s="31" t="n">
        <v>7957</v>
      </c>
      <c r="N188" s="32" t="s">
        <v>49</v>
      </c>
      <c r="O188" s="31" t="n">
        <v>4619</v>
      </c>
      <c r="P188" s="31" t="n">
        <v>624611</v>
      </c>
      <c r="Q188" s="31" t="n">
        <v>458021</v>
      </c>
      <c r="R188" s="31" t="n">
        <v>166590</v>
      </c>
      <c r="S188" s="26" t="s">
        <v>46</v>
      </c>
      <c r="T188" s="31" t="n">
        <v>13265</v>
      </c>
      <c r="U188" s="31" t="n">
        <v>2919</v>
      </c>
      <c r="V188" s="31" t="n">
        <v>11080</v>
      </c>
      <c r="W188" s="31" t="n">
        <v>5741</v>
      </c>
      <c r="X188" s="31" t="n">
        <v>22182</v>
      </c>
      <c r="Y188" s="31" t="n">
        <v>100780</v>
      </c>
      <c r="Z188" s="31" t="n">
        <v>21250</v>
      </c>
      <c r="AA188" s="31" t="n">
        <v>3699</v>
      </c>
      <c r="AB188" s="31" t="n">
        <v>3513</v>
      </c>
      <c r="AC188" s="31" t="n">
        <v>3701</v>
      </c>
      <c r="AD188" s="31" t="n">
        <v>46231</v>
      </c>
      <c r="AE188" s="31" t="n">
        <v>9131</v>
      </c>
      <c r="AF188" s="31" t="n">
        <v>9460</v>
      </c>
      <c r="AG188" s="31" t="n">
        <v>45902</v>
      </c>
      <c r="AH188" s="31" t="n">
        <v>23259</v>
      </c>
      <c r="AI188" s="31" t="n">
        <v>183040</v>
      </c>
    </row>
    <row r="189" customFormat="false" ht="13.5" hidden="false" customHeight="false" outlineLevel="0" collapsed="false">
      <c r="B189" s="26" t="s">
        <v>47</v>
      </c>
      <c r="C189" s="32" t="n">
        <v>21</v>
      </c>
      <c r="D189" s="31" t="n">
        <v>1039169</v>
      </c>
      <c r="E189" s="32" t="s">
        <v>49</v>
      </c>
      <c r="F189" s="31" t="n">
        <v>968610</v>
      </c>
      <c r="G189" s="31" t="n">
        <v>8310</v>
      </c>
      <c r="H189" s="31" t="n">
        <v>64752</v>
      </c>
      <c r="I189" s="32" t="n">
        <v>9</v>
      </c>
      <c r="J189" s="32" t="s">
        <v>49</v>
      </c>
      <c r="K189" s="32" t="s">
        <v>49</v>
      </c>
      <c r="L189" s="31" t="n">
        <v>4764</v>
      </c>
      <c r="M189" s="32" t="s">
        <v>49</v>
      </c>
      <c r="N189" s="32" t="s">
        <v>49</v>
      </c>
      <c r="O189" s="31" t="n">
        <v>1034</v>
      </c>
      <c r="P189" s="31" t="n">
        <v>968484</v>
      </c>
      <c r="Q189" s="31" t="n">
        <v>701624</v>
      </c>
      <c r="R189" s="31" t="n">
        <v>266860</v>
      </c>
      <c r="S189" s="26" t="s">
        <v>47</v>
      </c>
      <c r="T189" s="31" t="n">
        <v>22343</v>
      </c>
      <c r="U189" s="31" t="n">
        <v>6271</v>
      </c>
      <c r="V189" s="31" t="n">
        <v>9513</v>
      </c>
      <c r="W189" s="31" t="n">
        <v>2066</v>
      </c>
      <c r="X189" s="31" t="n">
        <v>29244</v>
      </c>
      <c r="Y189" s="31" t="n">
        <v>135866</v>
      </c>
      <c r="Z189" s="31" t="n">
        <v>78762</v>
      </c>
      <c r="AA189" s="31" t="n">
        <v>7400</v>
      </c>
      <c r="AB189" s="31" t="n">
        <v>2594</v>
      </c>
      <c r="AC189" s="31" t="n">
        <v>3437</v>
      </c>
      <c r="AD189" s="31" t="n">
        <v>70685</v>
      </c>
      <c r="AE189" s="31" t="n">
        <v>34109</v>
      </c>
      <c r="AF189" s="31" t="n">
        <v>6628</v>
      </c>
      <c r="AG189" s="31" t="n">
        <v>98166</v>
      </c>
      <c r="AH189" s="31" t="n">
        <v>63110</v>
      </c>
      <c r="AI189" s="31" t="n">
        <v>302226</v>
      </c>
    </row>
    <row r="190" customFormat="false" ht="13.5" hidden="false" customHeight="false" outlineLevel="0" collapsed="false">
      <c r="B190" s="26" t="s">
        <v>84</v>
      </c>
      <c r="C190" s="32" t="n">
        <v>49</v>
      </c>
      <c r="D190" s="31" t="n">
        <v>13768906</v>
      </c>
      <c r="E190" s="32" t="s">
        <v>49</v>
      </c>
      <c r="F190" s="31" t="n">
        <v>13358932</v>
      </c>
      <c r="G190" s="31" t="n">
        <v>83920</v>
      </c>
      <c r="H190" s="31" t="n">
        <v>272264</v>
      </c>
      <c r="I190" s="32" t="s">
        <v>49</v>
      </c>
      <c r="J190" s="31" t="n">
        <v>41851</v>
      </c>
      <c r="K190" s="32" t="n">
        <v>68</v>
      </c>
      <c r="L190" s="31" t="n">
        <v>4432</v>
      </c>
      <c r="M190" s="32" t="s">
        <v>49</v>
      </c>
      <c r="N190" s="32" t="s">
        <v>49</v>
      </c>
      <c r="O190" s="31" t="n">
        <v>91359</v>
      </c>
      <c r="P190" s="31" t="n">
        <v>13408002</v>
      </c>
      <c r="Q190" s="31" t="n">
        <v>12894118</v>
      </c>
      <c r="R190" s="31" t="n">
        <v>513884</v>
      </c>
      <c r="S190" s="26" t="s">
        <v>84</v>
      </c>
      <c r="T190" s="31" t="n">
        <v>7644</v>
      </c>
      <c r="U190" s="31" t="n">
        <v>5873</v>
      </c>
      <c r="V190" s="31" t="n">
        <v>62675</v>
      </c>
      <c r="W190" s="31" t="n">
        <v>21837</v>
      </c>
      <c r="X190" s="31" t="n">
        <v>115426</v>
      </c>
      <c r="Y190" s="31" t="n">
        <v>193503</v>
      </c>
      <c r="Z190" s="31" t="n">
        <v>154414</v>
      </c>
      <c r="AA190" s="31" t="n">
        <v>33978</v>
      </c>
      <c r="AB190" s="31" t="n">
        <v>47435</v>
      </c>
      <c r="AC190" s="31" t="n">
        <v>2063</v>
      </c>
      <c r="AD190" s="31" t="n">
        <v>360904</v>
      </c>
      <c r="AE190" s="31" t="n">
        <v>52726</v>
      </c>
      <c r="AF190" s="31" t="n">
        <v>68218</v>
      </c>
      <c r="AG190" s="31" t="n">
        <v>345412</v>
      </c>
      <c r="AH190" s="31" t="n">
        <v>139396</v>
      </c>
      <c r="AI190" s="31" t="n">
        <v>805474</v>
      </c>
    </row>
    <row r="191" customFormat="false" ht="13.5" hidden="false" customHeight="false" outlineLevel="0" collapsed="false">
      <c r="B191" s="26" t="s">
        <v>44</v>
      </c>
      <c r="C191" s="32" t="n">
        <v>10</v>
      </c>
      <c r="D191" s="31" t="n">
        <v>2067599</v>
      </c>
      <c r="E191" s="32" t="s">
        <v>49</v>
      </c>
      <c r="F191" s="31" t="n">
        <v>2067599</v>
      </c>
      <c r="G191" s="31" t="n">
        <v>55879</v>
      </c>
      <c r="H191" s="32" t="s">
        <v>49</v>
      </c>
      <c r="I191" s="32" t="s">
        <v>49</v>
      </c>
      <c r="J191" s="32" t="s">
        <v>49</v>
      </c>
      <c r="K191" s="32" t="s">
        <v>49</v>
      </c>
      <c r="L191" s="32" t="s">
        <v>49</v>
      </c>
      <c r="M191" s="32" t="s">
        <v>49</v>
      </c>
      <c r="N191" s="32" t="s">
        <v>49</v>
      </c>
      <c r="O191" s="32" t="s">
        <v>49</v>
      </c>
      <c r="P191" s="31" t="n">
        <v>2012510</v>
      </c>
      <c r="Q191" s="31" t="n">
        <v>1914843</v>
      </c>
      <c r="R191" s="31" t="n">
        <v>97667</v>
      </c>
      <c r="S191" s="26" t="s">
        <v>44</v>
      </c>
      <c r="T191" s="31" t="n">
        <v>2232</v>
      </c>
      <c r="U191" s="31" t="n">
        <v>1136</v>
      </c>
      <c r="V191" s="31" t="n">
        <v>18093</v>
      </c>
      <c r="W191" s="31" t="n">
        <v>1382</v>
      </c>
      <c r="X191" s="31" t="n">
        <v>2195</v>
      </c>
      <c r="Y191" s="31" t="n">
        <v>43716</v>
      </c>
      <c r="Z191" s="31" t="n">
        <v>33306</v>
      </c>
      <c r="AA191" s="31" t="n">
        <v>7797</v>
      </c>
      <c r="AB191" s="31" t="n">
        <v>13020</v>
      </c>
      <c r="AC191" s="32" t="n">
        <v>444</v>
      </c>
      <c r="AD191" s="31" t="n">
        <v>55089</v>
      </c>
      <c r="AE191" s="31" t="n">
        <v>11649</v>
      </c>
      <c r="AF191" s="31" t="n">
        <v>18523</v>
      </c>
      <c r="AG191" s="31" t="n">
        <v>48215</v>
      </c>
      <c r="AH191" s="31" t="n">
        <v>17146</v>
      </c>
      <c r="AI191" s="31" t="n">
        <v>158001</v>
      </c>
    </row>
    <row r="192" customFormat="false" ht="13.5" hidden="false" customHeight="false" outlineLevel="0" collapsed="false">
      <c r="B192" s="26" t="s">
        <v>45</v>
      </c>
      <c r="C192" s="32" t="n">
        <v>24</v>
      </c>
      <c r="D192" s="31" t="n">
        <v>10642168</v>
      </c>
      <c r="E192" s="32" t="s">
        <v>49</v>
      </c>
      <c r="F192" s="31" t="n">
        <v>10493324</v>
      </c>
      <c r="G192" s="31" t="n">
        <v>27072</v>
      </c>
      <c r="H192" s="31" t="n">
        <v>40998</v>
      </c>
      <c r="I192" s="32" t="s">
        <v>49</v>
      </c>
      <c r="J192" s="31" t="n">
        <v>36347</v>
      </c>
      <c r="K192" s="32" t="n">
        <v>11</v>
      </c>
      <c r="L192" s="32" t="n">
        <v>419</v>
      </c>
      <c r="M192" s="32" t="s">
        <v>49</v>
      </c>
      <c r="N192" s="32" t="s">
        <v>49</v>
      </c>
      <c r="O192" s="31" t="n">
        <v>71069</v>
      </c>
      <c r="P192" s="31" t="n">
        <v>10379452</v>
      </c>
      <c r="Q192" s="31" t="n">
        <v>10006368</v>
      </c>
      <c r="R192" s="31" t="n">
        <v>373084</v>
      </c>
      <c r="S192" s="26" t="s">
        <v>45</v>
      </c>
      <c r="T192" s="31" t="n">
        <v>4713</v>
      </c>
      <c r="U192" s="31" t="n">
        <v>3638</v>
      </c>
      <c r="V192" s="31" t="n">
        <v>40076</v>
      </c>
      <c r="W192" s="31" t="n">
        <v>19011</v>
      </c>
      <c r="X192" s="31" t="n">
        <v>101630</v>
      </c>
      <c r="Y192" s="31" t="n">
        <v>125507</v>
      </c>
      <c r="Z192" s="31" t="n">
        <v>109512</v>
      </c>
      <c r="AA192" s="31" t="n">
        <v>23927</v>
      </c>
      <c r="AB192" s="31" t="n">
        <v>31808</v>
      </c>
      <c r="AC192" s="32" t="n">
        <v>854</v>
      </c>
      <c r="AD192" s="31" t="n">
        <v>262716</v>
      </c>
      <c r="AE192" s="31" t="n">
        <v>36879</v>
      </c>
      <c r="AF192" s="31" t="n">
        <v>44969</v>
      </c>
      <c r="AG192" s="31" t="n">
        <v>254626</v>
      </c>
      <c r="AH192" s="31" t="n">
        <v>104216</v>
      </c>
      <c r="AI192" s="31" t="n">
        <v>561738</v>
      </c>
    </row>
    <row r="193" customFormat="false" ht="13.5" hidden="false" customHeight="false" outlineLevel="0" collapsed="false">
      <c r="B193" s="26" t="s">
        <v>46</v>
      </c>
      <c r="C193" s="32" t="n">
        <v>9</v>
      </c>
      <c r="D193" s="31" t="n">
        <v>577501</v>
      </c>
      <c r="E193" s="32" t="s">
        <v>49</v>
      </c>
      <c r="F193" s="31" t="n">
        <v>412064</v>
      </c>
      <c r="G193" s="32" t="n">
        <v>969</v>
      </c>
      <c r="H193" s="31" t="n">
        <v>149535</v>
      </c>
      <c r="I193" s="32" t="s">
        <v>49</v>
      </c>
      <c r="J193" s="31" t="n">
        <v>5504</v>
      </c>
      <c r="K193" s="32" t="s">
        <v>49</v>
      </c>
      <c r="L193" s="31" t="n">
        <v>1381</v>
      </c>
      <c r="M193" s="32" t="s">
        <v>49</v>
      </c>
      <c r="N193" s="32" t="s">
        <v>49</v>
      </c>
      <c r="O193" s="31" t="n">
        <v>9017</v>
      </c>
      <c r="P193" s="31" t="n">
        <v>556714</v>
      </c>
      <c r="Q193" s="31" t="n">
        <v>531683</v>
      </c>
      <c r="R193" s="31" t="n">
        <v>25031</v>
      </c>
      <c r="S193" s="26" t="s">
        <v>46</v>
      </c>
      <c r="T193" s="32" t="n">
        <v>418</v>
      </c>
      <c r="U193" s="32" t="n">
        <v>505</v>
      </c>
      <c r="V193" s="31" t="n">
        <v>1740</v>
      </c>
      <c r="W193" s="32" t="n">
        <v>547</v>
      </c>
      <c r="X193" s="31" t="n">
        <v>6141</v>
      </c>
      <c r="Y193" s="31" t="n">
        <v>16873</v>
      </c>
      <c r="Z193" s="31" t="n">
        <v>7815</v>
      </c>
      <c r="AA193" s="31" t="n">
        <v>1772</v>
      </c>
      <c r="AB193" s="31" t="n">
        <v>1257</v>
      </c>
      <c r="AC193" s="32" t="n">
        <v>171</v>
      </c>
      <c r="AD193" s="31" t="n">
        <v>20787</v>
      </c>
      <c r="AE193" s="31" t="n">
        <v>2707</v>
      </c>
      <c r="AF193" s="31" t="n">
        <v>2600</v>
      </c>
      <c r="AG193" s="31" t="n">
        <v>20894</v>
      </c>
      <c r="AH193" s="31" t="n">
        <v>8916</v>
      </c>
      <c r="AI193" s="31" t="n">
        <v>48987</v>
      </c>
    </row>
    <row r="194" customFormat="false" ht="13.5" hidden="false" customHeight="false" outlineLevel="0" collapsed="false">
      <c r="B194" s="26" t="s">
        <v>47</v>
      </c>
      <c r="C194" s="32" t="n">
        <v>6</v>
      </c>
      <c r="D194" s="31" t="n">
        <v>481638</v>
      </c>
      <c r="E194" s="32" t="s">
        <v>49</v>
      </c>
      <c r="F194" s="31" t="n">
        <v>385945</v>
      </c>
      <c r="G194" s="32" t="s">
        <v>49</v>
      </c>
      <c r="H194" s="31" t="n">
        <v>81731</v>
      </c>
      <c r="I194" s="32" t="s">
        <v>49</v>
      </c>
      <c r="J194" s="32" t="s">
        <v>49</v>
      </c>
      <c r="K194" s="32" t="n">
        <v>57</v>
      </c>
      <c r="L194" s="31" t="n">
        <v>2632</v>
      </c>
      <c r="M194" s="32" t="s">
        <v>49</v>
      </c>
      <c r="N194" s="32" t="s">
        <v>49</v>
      </c>
      <c r="O194" s="31" t="n">
        <v>11273</v>
      </c>
      <c r="P194" s="31" t="n">
        <v>459326</v>
      </c>
      <c r="Q194" s="31" t="n">
        <v>441224</v>
      </c>
      <c r="R194" s="31" t="n">
        <v>18102</v>
      </c>
      <c r="S194" s="26" t="s">
        <v>47</v>
      </c>
      <c r="T194" s="32" t="n">
        <v>281</v>
      </c>
      <c r="U194" s="32" t="n">
        <v>594</v>
      </c>
      <c r="V194" s="31" t="n">
        <v>2766</v>
      </c>
      <c r="W194" s="32" t="n">
        <v>897</v>
      </c>
      <c r="X194" s="31" t="n">
        <v>5460</v>
      </c>
      <c r="Y194" s="31" t="n">
        <v>7407</v>
      </c>
      <c r="Z194" s="31" t="n">
        <v>3781</v>
      </c>
      <c r="AA194" s="32" t="n">
        <v>482</v>
      </c>
      <c r="AB194" s="31" t="n">
        <v>1350</v>
      </c>
      <c r="AC194" s="32" t="n">
        <v>594</v>
      </c>
      <c r="AD194" s="31" t="n">
        <v>22312</v>
      </c>
      <c r="AE194" s="31" t="n">
        <v>1491</v>
      </c>
      <c r="AF194" s="31" t="n">
        <v>2126</v>
      </c>
      <c r="AG194" s="31" t="n">
        <v>21677</v>
      </c>
      <c r="AH194" s="31" t="n">
        <v>9118</v>
      </c>
      <c r="AI194" s="31" t="n">
        <v>36748</v>
      </c>
    </row>
    <row r="195" customFormat="false" ht="13.5" hidden="false" customHeight="false" outlineLevel="0" collapsed="false">
      <c r="B195" s="26" t="s">
        <v>85</v>
      </c>
      <c r="C195" s="32" t="n">
        <v>22</v>
      </c>
      <c r="D195" s="31" t="n">
        <v>13509965</v>
      </c>
      <c r="E195" s="32" t="s">
        <v>49</v>
      </c>
      <c r="F195" s="31" t="n">
        <v>13139814</v>
      </c>
      <c r="G195" s="31" t="n">
        <v>83853</v>
      </c>
      <c r="H195" s="31" t="n">
        <v>252893</v>
      </c>
      <c r="I195" s="32" t="s">
        <v>49</v>
      </c>
      <c r="J195" s="31" t="n">
        <v>41851</v>
      </c>
      <c r="K195" s="32" t="s">
        <v>49</v>
      </c>
      <c r="L195" s="31" t="n">
        <v>1579</v>
      </c>
      <c r="M195" s="32" t="s">
        <v>49</v>
      </c>
      <c r="N195" s="32" t="s">
        <v>49</v>
      </c>
      <c r="O195" s="31" t="n">
        <v>73828</v>
      </c>
      <c r="P195" s="31" t="n">
        <v>13159996</v>
      </c>
      <c r="Q195" s="31" t="n">
        <v>12686307</v>
      </c>
      <c r="R195" s="31" t="n">
        <v>473689</v>
      </c>
      <c r="S195" s="26" t="s">
        <v>85</v>
      </c>
      <c r="T195" s="31" t="n">
        <v>7303</v>
      </c>
      <c r="U195" s="31" t="n">
        <v>4837</v>
      </c>
      <c r="V195" s="31" t="n">
        <v>59075</v>
      </c>
      <c r="W195" s="31" t="n">
        <v>20094</v>
      </c>
      <c r="X195" s="31" t="n">
        <v>107816</v>
      </c>
      <c r="Y195" s="31" t="n">
        <v>166495</v>
      </c>
      <c r="Z195" s="31" t="n">
        <v>148725</v>
      </c>
      <c r="AA195" s="31" t="n">
        <v>32653</v>
      </c>
      <c r="AB195" s="31" t="n">
        <v>46458</v>
      </c>
      <c r="AC195" s="31" t="n">
        <v>1330</v>
      </c>
      <c r="AD195" s="31" t="n">
        <v>349969</v>
      </c>
      <c r="AE195" s="31" t="n">
        <v>49100</v>
      </c>
      <c r="AF195" s="31" t="n">
        <v>65130</v>
      </c>
      <c r="AG195" s="31" t="n">
        <v>333939</v>
      </c>
      <c r="AH195" s="31" t="n">
        <v>132528</v>
      </c>
      <c r="AI195" s="31" t="n">
        <v>756917</v>
      </c>
    </row>
    <row r="196" customFormat="false" ht="13.5" hidden="false" customHeight="false" outlineLevel="0" collapsed="false">
      <c r="B196" s="26" t="s">
        <v>44</v>
      </c>
      <c r="C196" s="32" t="n">
        <v>4</v>
      </c>
      <c r="D196" s="31" t="n">
        <v>2023543</v>
      </c>
      <c r="E196" s="32" t="s">
        <v>49</v>
      </c>
      <c r="F196" s="31" t="n">
        <v>2023543</v>
      </c>
      <c r="G196" s="31" t="n">
        <v>55879</v>
      </c>
      <c r="H196" s="32" t="s">
        <v>49</v>
      </c>
      <c r="I196" s="32" t="s">
        <v>49</v>
      </c>
      <c r="J196" s="32" t="s">
        <v>49</v>
      </c>
      <c r="K196" s="32" t="s">
        <v>49</v>
      </c>
      <c r="L196" s="32" t="s">
        <v>49</v>
      </c>
      <c r="M196" s="32" t="s">
        <v>49</v>
      </c>
      <c r="N196" s="32" t="s">
        <v>49</v>
      </c>
      <c r="O196" s="32" t="s">
        <v>49</v>
      </c>
      <c r="P196" s="31" t="n">
        <v>1971216</v>
      </c>
      <c r="Q196" s="31" t="n">
        <v>1883148</v>
      </c>
      <c r="R196" s="31" t="n">
        <v>88068</v>
      </c>
      <c r="S196" s="26" t="s">
        <v>44</v>
      </c>
      <c r="T196" s="31" t="n">
        <v>2195</v>
      </c>
      <c r="U196" s="32" t="n">
        <v>822</v>
      </c>
      <c r="V196" s="31" t="n">
        <v>17310</v>
      </c>
      <c r="W196" s="32" t="n">
        <v>923</v>
      </c>
      <c r="X196" s="32" t="n">
        <v>759</v>
      </c>
      <c r="Y196" s="31" t="n">
        <v>36213</v>
      </c>
      <c r="Z196" s="31" t="n">
        <v>32587</v>
      </c>
      <c r="AA196" s="31" t="n">
        <v>7588</v>
      </c>
      <c r="AB196" s="31" t="n">
        <v>12879</v>
      </c>
      <c r="AC196" s="32" t="n">
        <v>27</v>
      </c>
      <c r="AD196" s="31" t="n">
        <v>52327</v>
      </c>
      <c r="AE196" s="31" t="n">
        <v>11063</v>
      </c>
      <c r="AF196" s="31" t="n">
        <v>18305</v>
      </c>
      <c r="AG196" s="31" t="n">
        <v>45085</v>
      </c>
      <c r="AH196" s="31" t="n">
        <v>15161</v>
      </c>
      <c r="AI196" s="31" t="n">
        <v>146025</v>
      </c>
    </row>
    <row r="197" customFormat="false" ht="13.5" hidden="false" customHeight="false" outlineLevel="0" collapsed="false">
      <c r="B197" s="26" t="s">
        <v>45</v>
      </c>
      <c r="C197" s="32" t="n">
        <v>15</v>
      </c>
      <c r="D197" s="31" t="n">
        <v>10531280</v>
      </c>
      <c r="E197" s="32" t="s">
        <v>49</v>
      </c>
      <c r="F197" s="31" t="n">
        <v>10390501</v>
      </c>
      <c r="G197" s="31" t="n">
        <v>27005</v>
      </c>
      <c r="H197" s="31" t="n">
        <v>33245</v>
      </c>
      <c r="I197" s="32" t="s">
        <v>49</v>
      </c>
      <c r="J197" s="31" t="n">
        <v>36347</v>
      </c>
      <c r="K197" s="32" t="s">
        <v>49</v>
      </c>
      <c r="L197" s="32" t="n">
        <v>168</v>
      </c>
      <c r="M197" s="32" t="s">
        <v>49</v>
      </c>
      <c r="N197" s="32" t="s">
        <v>49</v>
      </c>
      <c r="O197" s="31" t="n">
        <v>71019</v>
      </c>
      <c r="P197" s="31" t="n">
        <v>10272924</v>
      </c>
      <c r="Q197" s="31" t="n">
        <v>9914092</v>
      </c>
      <c r="R197" s="31" t="n">
        <v>358832</v>
      </c>
      <c r="S197" s="26" t="s">
        <v>45</v>
      </c>
      <c r="T197" s="31" t="n">
        <v>4665</v>
      </c>
      <c r="U197" s="31" t="n">
        <v>3395</v>
      </c>
      <c r="V197" s="31" t="n">
        <v>38663</v>
      </c>
      <c r="W197" s="31" t="n">
        <v>18365</v>
      </c>
      <c r="X197" s="31" t="n">
        <v>97643</v>
      </c>
      <c r="Y197" s="31" t="n">
        <v>117035</v>
      </c>
      <c r="Z197" s="31" t="n">
        <v>106553</v>
      </c>
      <c r="AA197" s="31" t="n">
        <v>23300</v>
      </c>
      <c r="AB197" s="31" t="n">
        <v>31419</v>
      </c>
      <c r="AC197" s="32" t="n">
        <v>753</v>
      </c>
      <c r="AD197" s="31" t="n">
        <v>258356</v>
      </c>
      <c r="AE197" s="31" t="n">
        <v>34914</v>
      </c>
      <c r="AF197" s="31" t="n">
        <v>42821</v>
      </c>
      <c r="AG197" s="31" t="n">
        <v>250449</v>
      </c>
      <c r="AH197" s="31" t="n">
        <v>102203</v>
      </c>
      <c r="AI197" s="31" t="n">
        <v>543907</v>
      </c>
    </row>
    <row r="198" customFormat="false" ht="13.5" hidden="false" customHeight="false" outlineLevel="0" collapsed="false">
      <c r="B198" s="26" t="s">
        <v>46</v>
      </c>
      <c r="C198" s="32" t="n">
        <v>2</v>
      </c>
      <c r="D198" s="32" t="s">
        <v>56</v>
      </c>
      <c r="E198" s="32" t="s">
        <v>56</v>
      </c>
      <c r="F198" s="32" t="s">
        <v>56</v>
      </c>
      <c r="G198" s="32" t="s">
        <v>56</v>
      </c>
      <c r="H198" s="32" t="s">
        <v>56</v>
      </c>
      <c r="I198" s="32" t="s">
        <v>56</v>
      </c>
      <c r="J198" s="32" t="s">
        <v>56</v>
      </c>
      <c r="K198" s="32" t="s">
        <v>56</v>
      </c>
      <c r="L198" s="32" t="s">
        <v>56</v>
      </c>
      <c r="M198" s="32" t="s">
        <v>56</v>
      </c>
      <c r="N198" s="32" t="s">
        <v>56</v>
      </c>
      <c r="O198" s="32" t="s">
        <v>56</v>
      </c>
      <c r="P198" s="32" t="s">
        <v>56</v>
      </c>
      <c r="Q198" s="32" t="s">
        <v>56</v>
      </c>
      <c r="R198" s="32" t="s">
        <v>56</v>
      </c>
      <c r="S198" s="26" t="s">
        <v>46</v>
      </c>
      <c r="T198" s="32" t="s">
        <v>56</v>
      </c>
      <c r="U198" s="32" t="s">
        <v>56</v>
      </c>
      <c r="V198" s="32" t="s">
        <v>56</v>
      </c>
      <c r="W198" s="32" t="s">
        <v>56</v>
      </c>
      <c r="X198" s="32" t="s">
        <v>56</v>
      </c>
      <c r="Y198" s="32" t="s">
        <v>56</v>
      </c>
      <c r="Z198" s="32" t="s">
        <v>56</v>
      </c>
      <c r="AA198" s="32" t="s">
        <v>56</v>
      </c>
      <c r="AB198" s="32" t="s">
        <v>56</v>
      </c>
      <c r="AC198" s="32" t="s">
        <v>56</v>
      </c>
      <c r="AD198" s="32" t="s">
        <v>56</v>
      </c>
      <c r="AE198" s="32" t="s">
        <v>56</v>
      </c>
      <c r="AF198" s="32" t="s">
        <v>56</v>
      </c>
      <c r="AG198" s="32" t="s">
        <v>56</v>
      </c>
      <c r="AH198" s="32" t="s">
        <v>56</v>
      </c>
      <c r="AI198" s="32" t="s">
        <v>56</v>
      </c>
    </row>
    <row r="199" customFormat="false" ht="13.5" hidden="false" customHeight="false" outlineLevel="0" collapsed="false">
      <c r="B199" s="26" t="s">
        <v>47</v>
      </c>
      <c r="C199" s="32" t="n">
        <v>1</v>
      </c>
      <c r="D199" s="32" t="s">
        <v>56</v>
      </c>
      <c r="E199" s="32" t="s">
        <v>56</v>
      </c>
      <c r="F199" s="32" t="s">
        <v>56</v>
      </c>
      <c r="G199" s="32" t="s">
        <v>56</v>
      </c>
      <c r="H199" s="32" t="s">
        <v>56</v>
      </c>
      <c r="I199" s="32" t="s">
        <v>56</v>
      </c>
      <c r="J199" s="32" t="s">
        <v>56</v>
      </c>
      <c r="K199" s="32" t="s">
        <v>56</v>
      </c>
      <c r="L199" s="32" t="s">
        <v>56</v>
      </c>
      <c r="M199" s="32" t="s">
        <v>56</v>
      </c>
      <c r="N199" s="32" t="s">
        <v>56</v>
      </c>
      <c r="O199" s="32" t="s">
        <v>56</v>
      </c>
      <c r="P199" s="32" t="s">
        <v>56</v>
      </c>
      <c r="Q199" s="32" t="s">
        <v>56</v>
      </c>
      <c r="R199" s="32" t="s">
        <v>56</v>
      </c>
      <c r="S199" s="26" t="s">
        <v>47</v>
      </c>
      <c r="T199" s="32" t="s">
        <v>56</v>
      </c>
      <c r="U199" s="32" t="s">
        <v>56</v>
      </c>
      <c r="V199" s="32" t="s">
        <v>56</v>
      </c>
      <c r="W199" s="32" t="s">
        <v>56</v>
      </c>
      <c r="X199" s="32" t="s">
        <v>56</v>
      </c>
      <c r="Y199" s="32" t="s">
        <v>56</v>
      </c>
      <c r="Z199" s="32" t="s">
        <v>56</v>
      </c>
      <c r="AA199" s="32" t="s">
        <v>56</v>
      </c>
      <c r="AB199" s="32" t="s">
        <v>56</v>
      </c>
      <c r="AC199" s="32" t="s">
        <v>56</v>
      </c>
      <c r="AD199" s="32" t="s">
        <v>56</v>
      </c>
      <c r="AE199" s="32" t="s">
        <v>56</v>
      </c>
      <c r="AF199" s="32" t="s">
        <v>56</v>
      </c>
      <c r="AG199" s="32" t="s">
        <v>56</v>
      </c>
      <c r="AH199" s="32" t="s">
        <v>56</v>
      </c>
      <c r="AI199" s="32" t="s">
        <v>56</v>
      </c>
    </row>
    <row r="200" customFormat="false" ht="13.5" hidden="false" customHeight="false" outlineLevel="0" collapsed="false">
      <c r="B200" s="26" t="s">
        <v>86</v>
      </c>
      <c r="C200" s="32" t="n">
        <v>27</v>
      </c>
      <c r="D200" s="31" t="n">
        <v>258941</v>
      </c>
      <c r="E200" s="32" t="s">
        <v>49</v>
      </c>
      <c r="F200" s="31" t="n">
        <v>219118</v>
      </c>
      <c r="G200" s="32" t="n">
        <v>67</v>
      </c>
      <c r="H200" s="31" t="n">
        <v>19371</v>
      </c>
      <c r="I200" s="32" t="s">
        <v>49</v>
      </c>
      <c r="J200" s="32" t="s">
        <v>49</v>
      </c>
      <c r="K200" s="32" t="n">
        <v>68</v>
      </c>
      <c r="L200" s="31" t="n">
        <v>2853</v>
      </c>
      <c r="M200" s="32" t="s">
        <v>49</v>
      </c>
      <c r="N200" s="32" t="s">
        <v>49</v>
      </c>
      <c r="O200" s="31" t="n">
        <v>17531</v>
      </c>
      <c r="P200" s="31" t="n">
        <v>248006</v>
      </c>
      <c r="Q200" s="31" t="n">
        <v>207811</v>
      </c>
      <c r="R200" s="31" t="n">
        <v>40195</v>
      </c>
      <c r="S200" s="26" t="s">
        <v>86</v>
      </c>
      <c r="T200" s="32" t="n">
        <v>341</v>
      </c>
      <c r="U200" s="31" t="n">
        <v>1036</v>
      </c>
      <c r="V200" s="31" t="n">
        <v>3600</v>
      </c>
      <c r="W200" s="31" t="n">
        <v>1743</v>
      </c>
      <c r="X200" s="31" t="n">
        <v>7610</v>
      </c>
      <c r="Y200" s="31" t="n">
        <v>27008</v>
      </c>
      <c r="Z200" s="31" t="n">
        <v>5689</v>
      </c>
      <c r="AA200" s="31" t="n">
        <v>1325</v>
      </c>
      <c r="AB200" s="32" t="n">
        <v>977</v>
      </c>
      <c r="AC200" s="32" t="n">
        <v>733</v>
      </c>
      <c r="AD200" s="31" t="n">
        <v>10935</v>
      </c>
      <c r="AE200" s="31" t="n">
        <v>3626</v>
      </c>
      <c r="AF200" s="31" t="n">
        <v>3088</v>
      </c>
      <c r="AG200" s="31" t="n">
        <v>11473</v>
      </c>
      <c r="AH200" s="31" t="n">
        <v>6868</v>
      </c>
      <c r="AI200" s="31" t="n">
        <v>48557</v>
      </c>
    </row>
    <row r="201" customFormat="false" ht="13.5" hidden="false" customHeight="false" outlineLevel="0" collapsed="false">
      <c r="B201" s="26" t="s">
        <v>44</v>
      </c>
      <c r="C201" s="32" t="n">
        <v>6</v>
      </c>
      <c r="D201" s="31" t="n">
        <v>44056</v>
      </c>
      <c r="E201" s="32" t="s">
        <v>49</v>
      </c>
      <c r="F201" s="31" t="n">
        <v>44056</v>
      </c>
      <c r="G201" s="32" t="s">
        <v>49</v>
      </c>
      <c r="H201" s="32" t="s">
        <v>49</v>
      </c>
      <c r="I201" s="32" t="s">
        <v>49</v>
      </c>
      <c r="J201" s="32" t="s">
        <v>49</v>
      </c>
      <c r="K201" s="32" t="s">
        <v>49</v>
      </c>
      <c r="L201" s="32" t="s">
        <v>49</v>
      </c>
      <c r="M201" s="32" t="s">
        <v>49</v>
      </c>
      <c r="N201" s="32" t="s">
        <v>49</v>
      </c>
      <c r="O201" s="32" t="s">
        <v>49</v>
      </c>
      <c r="P201" s="31" t="n">
        <v>41294</v>
      </c>
      <c r="Q201" s="31" t="n">
        <v>31695</v>
      </c>
      <c r="R201" s="31" t="n">
        <v>9599</v>
      </c>
      <c r="S201" s="26" t="s">
        <v>44</v>
      </c>
      <c r="T201" s="32" t="n">
        <v>37</v>
      </c>
      <c r="U201" s="32" t="n">
        <v>314</v>
      </c>
      <c r="V201" s="32" t="n">
        <v>783</v>
      </c>
      <c r="W201" s="32" t="n">
        <v>459</v>
      </c>
      <c r="X201" s="31" t="n">
        <v>1436</v>
      </c>
      <c r="Y201" s="31" t="n">
        <v>7503</v>
      </c>
      <c r="Z201" s="32" t="n">
        <v>719</v>
      </c>
      <c r="AA201" s="32" t="n">
        <v>209</v>
      </c>
      <c r="AB201" s="32" t="n">
        <v>141</v>
      </c>
      <c r="AC201" s="32" t="n">
        <v>417</v>
      </c>
      <c r="AD201" s="31" t="n">
        <v>2762</v>
      </c>
      <c r="AE201" s="32" t="n">
        <v>586</v>
      </c>
      <c r="AF201" s="32" t="n">
        <v>218</v>
      </c>
      <c r="AG201" s="31" t="n">
        <v>3130</v>
      </c>
      <c r="AH201" s="31" t="n">
        <v>1985</v>
      </c>
      <c r="AI201" s="31" t="n">
        <v>11976</v>
      </c>
    </row>
    <row r="202" customFormat="false" ht="13.5" hidden="false" customHeight="false" outlineLevel="0" collapsed="false">
      <c r="B202" s="26" t="s">
        <v>45</v>
      </c>
      <c r="C202" s="32" t="n">
        <v>9</v>
      </c>
      <c r="D202" s="31" t="n">
        <v>110888</v>
      </c>
      <c r="E202" s="32" t="s">
        <v>49</v>
      </c>
      <c r="F202" s="31" t="n">
        <v>102823</v>
      </c>
      <c r="G202" s="32" t="n">
        <v>67</v>
      </c>
      <c r="H202" s="31" t="n">
        <v>7753</v>
      </c>
      <c r="I202" s="32" t="s">
        <v>49</v>
      </c>
      <c r="J202" s="32" t="s">
        <v>49</v>
      </c>
      <c r="K202" s="32" t="n">
        <v>11</v>
      </c>
      <c r="L202" s="32" t="n">
        <v>251</v>
      </c>
      <c r="M202" s="32" t="s">
        <v>49</v>
      </c>
      <c r="N202" s="32" t="s">
        <v>49</v>
      </c>
      <c r="O202" s="32" t="n">
        <v>50</v>
      </c>
      <c r="P202" s="31" t="n">
        <v>106528</v>
      </c>
      <c r="Q202" s="31" t="n">
        <v>92276</v>
      </c>
      <c r="R202" s="31" t="n">
        <v>14252</v>
      </c>
      <c r="S202" s="26" t="s">
        <v>45</v>
      </c>
      <c r="T202" s="32" t="n">
        <v>48</v>
      </c>
      <c r="U202" s="32" t="n">
        <v>243</v>
      </c>
      <c r="V202" s="31" t="n">
        <v>1413</v>
      </c>
      <c r="W202" s="32" t="n">
        <v>646</v>
      </c>
      <c r="X202" s="31" t="n">
        <v>3987</v>
      </c>
      <c r="Y202" s="31" t="n">
        <v>8472</v>
      </c>
      <c r="Z202" s="31" t="n">
        <v>2959</v>
      </c>
      <c r="AA202" s="32" t="n">
        <v>627</v>
      </c>
      <c r="AB202" s="32" t="n">
        <v>389</v>
      </c>
      <c r="AC202" s="32" t="n">
        <v>101</v>
      </c>
      <c r="AD202" s="31" t="n">
        <v>4360</v>
      </c>
      <c r="AE202" s="31" t="n">
        <v>1965</v>
      </c>
      <c r="AF202" s="31" t="n">
        <v>2148</v>
      </c>
      <c r="AG202" s="31" t="n">
        <v>4177</v>
      </c>
      <c r="AH202" s="31" t="n">
        <v>2013</v>
      </c>
      <c r="AI202" s="31" t="n">
        <v>17831</v>
      </c>
    </row>
    <row r="203" customFormat="false" ht="13.5" hidden="false" customHeight="false" outlineLevel="0" collapsed="false">
      <c r="B203" s="26" t="s">
        <v>46</v>
      </c>
      <c r="C203" s="32" t="n">
        <v>7</v>
      </c>
      <c r="D203" s="31" t="s">
        <v>56</v>
      </c>
      <c r="E203" s="32" t="s">
        <v>56</v>
      </c>
      <c r="F203" s="31" t="s">
        <v>56</v>
      </c>
      <c r="G203" s="32" t="s">
        <v>56</v>
      </c>
      <c r="H203" s="31" t="s">
        <v>56</v>
      </c>
      <c r="I203" s="32" t="s">
        <v>56</v>
      </c>
      <c r="J203" s="32" t="s">
        <v>56</v>
      </c>
      <c r="K203" s="32" t="s">
        <v>56</v>
      </c>
      <c r="L203" s="31" t="s">
        <v>56</v>
      </c>
      <c r="M203" s="32" t="s">
        <v>56</v>
      </c>
      <c r="N203" s="32" t="s">
        <v>56</v>
      </c>
      <c r="O203" s="31" t="s">
        <v>56</v>
      </c>
      <c r="P203" s="31" t="s">
        <v>56</v>
      </c>
      <c r="Q203" s="31" t="s">
        <v>56</v>
      </c>
      <c r="R203" s="31" t="s">
        <v>56</v>
      </c>
      <c r="S203" s="26" t="s">
        <v>46</v>
      </c>
      <c r="T203" s="32" t="s">
        <v>56</v>
      </c>
      <c r="U203" s="32" t="s">
        <v>56</v>
      </c>
      <c r="V203" s="31" t="s">
        <v>56</v>
      </c>
      <c r="W203" s="32" t="s">
        <v>56</v>
      </c>
      <c r="X203" s="31" t="s">
        <v>56</v>
      </c>
      <c r="Y203" s="31" t="s">
        <v>56</v>
      </c>
      <c r="Z203" s="31" t="s">
        <v>56</v>
      </c>
      <c r="AA203" s="32" t="s">
        <v>56</v>
      </c>
      <c r="AB203" s="32" t="s">
        <v>56</v>
      </c>
      <c r="AC203" s="32" t="s">
        <v>56</v>
      </c>
      <c r="AD203" s="31" t="s">
        <v>56</v>
      </c>
      <c r="AE203" s="32" t="s">
        <v>56</v>
      </c>
      <c r="AF203" s="32" t="s">
        <v>56</v>
      </c>
      <c r="AG203" s="31" t="s">
        <v>56</v>
      </c>
      <c r="AH203" s="31" t="s">
        <v>56</v>
      </c>
      <c r="AI203" s="31" t="s">
        <v>56</v>
      </c>
    </row>
    <row r="204" customFormat="false" ht="13.5" hidden="false" customHeight="false" outlineLevel="0" collapsed="false">
      <c r="B204" s="26" t="s">
        <v>47</v>
      </c>
      <c r="C204" s="32" t="n">
        <v>5</v>
      </c>
      <c r="D204" s="31" t="s">
        <v>56</v>
      </c>
      <c r="E204" s="32" t="s">
        <v>56</v>
      </c>
      <c r="F204" s="31" t="s">
        <v>56</v>
      </c>
      <c r="G204" s="32" t="s">
        <v>56</v>
      </c>
      <c r="H204" s="31" t="s">
        <v>56</v>
      </c>
      <c r="I204" s="32" t="s">
        <v>56</v>
      </c>
      <c r="J204" s="32" t="s">
        <v>56</v>
      </c>
      <c r="K204" s="32" t="s">
        <v>56</v>
      </c>
      <c r="L204" s="31" t="s">
        <v>56</v>
      </c>
      <c r="M204" s="32" t="s">
        <v>56</v>
      </c>
      <c r="N204" s="32" t="s">
        <v>56</v>
      </c>
      <c r="O204" s="31" t="s">
        <v>56</v>
      </c>
      <c r="P204" s="31" t="s">
        <v>56</v>
      </c>
      <c r="Q204" s="31" t="s">
        <v>56</v>
      </c>
      <c r="R204" s="31" t="s">
        <v>56</v>
      </c>
      <c r="S204" s="26" t="s">
        <v>47</v>
      </c>
      <c r="T204" s="32" t="s">
        <v>56</v>
      </c>
      <c r="U204" s="32" t="s">
        <v>56</v>
      </c>
      <c r="V204" s="32" t="s">
        <v>56</v>
      </c>
      <c r="W204" s="32" t="s">
        <v>56</v>
      </c>
      <c r="X204" s="31" t="s">
        <v>56</v>
      </c>
      <c r="Y204" s="31" t="s">
        <v>56</v>
      </c>
      <c r="Z204" s="32" t="s">
        <v>56</v>
      </c>
      <c r="AA204" s="32" t="s">
        <v>56</v>
      </c>
      <c r="AB204" s="32" t="s">
        <v>56</v>
      </c>
      <c r="AC204" s="32" t="s">
        <v>56</v>
      </c>
      <c r="AD204" s="31" t="s">
        <v>56</v>
      </c>
      <c r="AE204" s="32" t="s">
        <v>56</v>
      </c>
      <c r="AF204" s="32" t="s">
        <v>56</v>
      </c>
      <c r="AG204" s="31" t="s">
        <v>56</v>
      </c>
      <c r="AH204" s="32" t="s">
        <v>56</v>
      </c>
      <c r="AI204" s="31" t="s">
        <v>56</v>
      </c>
    </row>
    <row r="205" customFormat="false" ht="13.5" hidden="false" customHeight="false" outlineLevel="0" collapsed="false">
      <c r="B205" s="26" t="s">
        <v>87</v>
      </c>
      <c r="C205" s="32" t="n">
        <v>718</v>
      </c>
      <c r="D205" s="31" t="n">
        <v>6217456</v>
      </c>
      <c r="E205" s="32" t="s">
        <v>49</v>
      </c>
      <c r="F205" s="31" t="n">
        <v>5810080</v>
      </c>
      <c r="G205" s="31" t="n">
        <v>103008</v>
      </c>
      <c r="H205" s="31" t="n">
        <v>372311</v>
      </c>
      <c r="I205" s="32" t="n">
        <v>29</v>
      </c>
      <c r="J205" s="32" t="n">
        <v>170</v>
      </c>
      <c r="K205" s="32" t="n">
        <v>16</v>
      </c>
      <c r="L205" s="31" t="n">
        <v>9637</v>
      </c>
      <c r="M205" s="32" t="n">
        <v>912</v>
      </c>
      <c r="N205" s="32" t="s">
        <v>49</v>
      </c>
      <c r="O205" s="31" t="n">
        <v>24301</v>
      </c>
      <c r="P205" s="31" t="n">
        <v>5915081</v>
      </c>
      <c r="Q205" s="31" t="n">
        <v>5009367</v>
      </c>
      <c r="R205" s="31" t="n">
        <v>905714</v>
      </c>
      <c r="S205" s="26" t="s">
        <v>87</v>
      </c>
      <c r="T205" s="31" t="n">
        <v>12035</v>
      </c>
      <c r="U205" s="31" t="n">
        <v>17723</v>
      </c>
      <c r="V205" s="31" t="n">
        <v>83225</v>
      </c>
      <c r="W205" s="31" t="n">
        <v>31238</v>
      </c>
      <c r="X205" s="31" t="n">
        <v>222054</v>
      </c>
      <c r="Y205" s="31" t="n">
        <v>789297</v>
      </c>
      <c r="Z205" s="31" t="n">
        <v>228001</v>
      </c>
      <c r="AA205" s="31" t="n">
        <v>30273</v>
      </c>
      <c r="AB205" s="31" t="n">
        <v>28349</v>
      </c>
      <c r="AC205" s="31" t="n">
        <v>41216</v>
      </c>
      <c r="AD205" s="31" t="n">
        <v>302375</v>
      </c>
      <c r="AE205" s="31" t="n">
        <v>83821</v>
      </c>
      <c r="AF205" s="31" t="n">
        <v>58033</v>
      </c>
      <c r="AG205" s="31" t="n">
        <v>328163</v>
      </c>
      <c r="AH205" s="31" t="n">
        <v>171687</v>
      </c>
      <c r="AI205" s="31" t="n">
        <v>1433171</v>
      </c>
    </row>
    <row r="206" customFormat="false" ht="13.5" hidden="false" customHeight="false" outlineLevel="0" collapsed="false">
      <c r="B206" s="26" t="s">
        <v>44</v>
      </c>
      <c r="C206" s="32" t="n">
        <v>331</v>
      </c>
      <c r="D206" s="31" t="n">
        <v>2011849</v>
      </c>
      <c r="E206" s="32" t="s">
        <v>49</v>
      </c>
      <c r="F206" s="31" t="n">
        <v>2011849</v>
      </c>
      <c r="G206" s="31" t="n">
        <v>28494</v>
      </c>
      <c r="H206" s="32" t="s">
        <v>49</v>
      </c>
      <c r="I206" s="32" t="s">
        <v>49</v>
      </c>
      <c r="J206" s="32" t="s">
        <v>49</v>
      </c>
      <c r="K206" s="32" t="s">
        <v>49</v>
      </c>
      <c r="L206" s="32" t="s">
        <v>49</v>
      </c>
      <c r="M206" s="32" t="s">
        <v>49</v>
      </c>
      <c r="N206" s="32" t="s">
        <v>49</v>
      </c>
      <c r="O206" s="32" t="s">
        <v>49</v>
      </c>
      <c r="P206" s="31" t="n">
        <v>1943710</v>
      </c>
      <c r="Q206" s="31" t="n">
        <v>1663275</v>
      </c>
      <c r="R206" s="31" t="n">
        <v>280435</v>
      </c>
      <c r="S206" s="26" t="s">
        <v>44</v>
      </c>
      <c r="T206" s="31" t="n">
        <v>2915</v>
      </c>
      <c r="U206" s="31" t="n">
        <v>5033</v>
      </c>
      <c r="V206" s="31" t="n">
        <v>34096</v>
      </c>
      <c r="W206" s="31" t="n">
        <v>11659</v>
      </c>
      <c r="X206" s="31" t="n">
        <v>65821</v>
      </c>
      <c r="Y206" s="31" t="n">
        <v>270565</v>
      </c>
      <c r="Z206" s="31" t="n">
        <v>75387</v>
      </c>
      <c r="AA206" s="31" t="n">
        <v>9585</v>
      </c>
      <c r="AB206" s="31" t="n">
        <v>8845</v>
      </c>
      <c r="AC206" s="31" t="n">
        <v>17624</v>
      </c>
      <c r="AD206" s="31" t="n">
        <v>68139</v>
      </c>
      <c r="AE206" s="31" t="n">
        <v>28787</v>
      </c>
      <c r="AF206" s="31" t="n">
        <v>15457</v>
      </c>
      <c r="AG206" s="31" t="n">
        <v>81469</v>
      </c>
      <c r="AH206" s="31" t="n">
        <v>35272</v>
      </c>
      <c r="AI206" s="31" t="n">
        <v>457772</v>
      </c>
    </row>
    <row r="207" customFormat="false" ht="13.5" hidden="false" customHeight="false" outlineLevel="0" collapsed="false">
      <c r="B207" s="26" t="s">
        <v>45</v>
      </c>
      <c r="C207" s="32" t="n">
        <v>235</v>
      </c>
      <c r="D207" s="31" t="n">
        <v>2412314</v>
      </c>
      <c r="E207" s="32" t="s">
        <v>49</v>
      </c>
      <c r="F207" s="31" t="n">
        <v>2301324</v>
      </c>
      <c r="G207" s="31" t="n">
        <v>45307</v>
      </c>
      <c r="H207" s="31" t="n">
        <v>97729</v>
      </c>
      <c r="I207" s="32" t="s">
        <v>49</v>
      </c>
      <c r="J207" s="32" t="n">
        <v>170</v>
      </c>
      <c r="K207" s="32" t="n">
        <v>16</v>
      </c>
      <c r="L207" s="31" t="n">
        <v>2484</v>
      </c>
      <c r="M207" s="32" t="s">
        <v>49</v>
      </c>
      <c r="N207" s="32" t="s">
        <v>49</v>
      </c>
      <c r="O207" s="31" t="n">
        <v>10591</v>
      </c>
      <c r="P207" s="31" t="n">
        <v>2258248</v>
      </c>
      <c r="Q207" s="31" t="n">
        <v>1906664</v>
      </c>
      <c r="R207" s="31" t="n">
        <v>351584</v>
      </c>
      <c r="S207" s="26" t="s">
        <v>45</v>
      </c>
      <c r="T207" s="31" t="n">
        <v>4643</v>
      </c>
      <c r="U207" s="31" t="n">
        <v>7289</v>
      </c>
      <c r="V207" s="31" t="n">
        <v>29885</v>
      </c>
      <c r="W207" s="31" t="n">
        <v>11236</v>
      </c>
      <c r="X207" s="31" t="n">
        <v>95296</v>
      </c>
      <c r="Y207" s="31" t="n">
        <v>295099</v>
      </c>
      <c r="Z207" s="31" t="n">
        <v>87741</v>
      </c>
      <c r="AA207" s="31" t="n">
        <v>10889</v>
      </c>
      <c r="AB207" s="31" t="n">
        <v>9378</v>
      </c>
      <c r="AC207" s="31" t="n">
        <v>16948</v>
      </c>
      <c r="AD207" s="31" t="n">
        <v>154066</v>
      </c>
      <c r="AE207" s="31" t="n">
        <v>27674</v>
      </c>
      <c r="AF207" s="31" t="n">
        <v>18344</v>
      </c>
      <c r="AG207" s="31" t="n">
        <v>163396</v>
      </c>
      <c r="AH207" s="31" t="n">
        <v>89846</v>
      </c>
      <c r="AI207" s="31" t="n">
        <v>577680</v>
      </c>
    </row>
    <row r="208" customFormat="false" ht="13.5" hidden="false" customHeight="false" outlineLevel="0" collapsed="false">
      <c r="B208" s="26" t="s">
        <v>46</v>
      </c>
      <c r="C208" s="32" t="n">
        <v>114</v>
      </c>
      <c r="D208" s="31" t="n">
        <v>1342031</v>
      </c>
      <c r="E208" s="32" t="s">
        <v>49</v>
      </c>
      <c r="F208" s="31" t="n">
        <v>1114951</v>
      </c>
      <c r="G208" s="31" t="n">
        <v>18528</v>
      </c>
      <c r="H208" s="31" t="n">
        <v>212189</v>
      </c>
      <c r="I208" s="32" t="n">
        <v>2</v>
      </c>
      <c r="J208" s="32" t="s">
        <v>49</v>
      </c>
      <c r="K208" s="32" t="s">
        <v>49</v>
      </c>
      <c r="L208" s="31" t="n">
        <v>4713</v>
      </c>
      <c r="M208" s="32" t="n">
        <v>912</v>
      </c>
      <c r="N208" s="32" t="s">
        <v>49</v>
      </c>
      <c r="O208" s="31" t="n">
        <v>9264</v>
      </c>
      <c r="P208" s="31" t="n">
        <v>1282569</v>
      </c>
      <c r="Q208" s="31" t="n">
        <v>1065958</v>
      </c>
      <c r="R208" s="31" t="n">
        <v>216611</v>
      </c>
      <c r="S208" s="26" t="s">
        <v>46</v>
      </c>
      <c r="T208" s="31" t="n">
        <v>3632</v>
      </c>
      <c r="U208" s="31" t="n">
        <v>4296</v>
      </c>
      <c r="V208" s="31" t="n">
        <v>13938</v>
      </c>
      <c r="W208" s="31" t="n">
        <v>6661</v>
      </c>
      <c r="X208" s="31" t="n">
        <v>50808</v>
      </c>
      <c r="Y208" s="31" t="n">
        <v>168749</v>
      </c>
      <c r="Z208" s="31" t="n">
        <v>54750</v>
      </c>
      <c r="AA208" s="31" t="n">
        <v>7990</v>
      </c>
      <c r="AB208" s="31" t="n">
        <v>5350</v>
      </c>
      <c r="AC208" s="31" t="n">
        <v>4623</v>
      </c>
      <c r="AD208" s="31" t="n">
        <v>59462</v>
      </c>
      <c r="AE208" s="31" t="n">
        <v>17551</v>
      </c>
      <c r="AF208" s="31" t="n">
        <v>16284</v>
      </c>
      <c r="AG208" s="31" t="n">
        <v>60729</v>
      </c>
      <c r="AH208" s="31" t="n">
        <v>35753</v>
      </c>
      <c r="AI208" s="31" t="n">
        <v>304889</v>
      </c>
    </row>
    <row r="209" customFormat="false" ht="13.5" hidden="false" customHeight="false" outlineLevel="0" collapsed="false">
      <c r="B209" s="26" t="s">
        <v>47</v>
      </c>
      <c r="C209" s="32" t="n">
        <v>38</v>
      </c>
      <c r="D209" s="31" t="n">
        <v>451262</v>
      </c>
      <c r="E209" s="32" t="s">
        <v>49</v>
      </c>
      <c r="F209" s="31" t="n">
        <v>381956</v>
      </c>
      <c r="G209" s="31" t="n">
        <v>10679</v>
      </c>
      <c r="H209" s="31" t="n">
        <v>62393</v>
      </c>
      <c r="I209" s="32" t="n">
        <v>27</v>
      </c>
      <c r="J209" s="32" t="s">
        <v>49</v>
      </c>
      <c r="K209" s="32" t="s">
        <v>49</v>
      </c>
      <c r="L209" s="31" t="n">
        <v>2440</v>
      </c>
      <c r="M209" s="32" t="s">
        <v>49</v>
      </c>
      <c r="N209" s="32" t="s">
        <v>49</v>
      </c>
      <c r="O209" s="31" t="n">
        <v>4446</v>
      </c>
      <c r="P209" s="31" t="n">
        <v>430554</v>
      </c>
      <c r="Q209" s="31" t="n">
        <v>373470</v>
      </c>
      <c r="R209" s="31" t="n">
        <v>57084</v>
      </c>
      <c r="S209" s="26" t="s">
        <v>47</v>
      </c>
      <c r="T209" s="32" t="n">
        <v>845</v>
      </c>
      <c r="U209" s="31" t="n">
        <v>1105</v>
      </c>
      <c r="V209" s="31" t="n">
        <v>5306</v>
      </c>
      <c r="W209" s="31" t="n">
        <v>1682</v>
      </c>
      <c r="X209" s="31" t="n">
        <v>10129</v>
      </c>
      <c r="Y209" s="31" t="n">
        <v>54884</v>
      </c>
      <c r="Z209" s="31" t="n">
        <v>10123</v>
      </c>
      <c r="AA209" s="31" t="n">
        <v>1809</v>
      </c>
      <c r="AB209" s="31" t="n">
        <v>4776</v>
      </c>
      <c r="AC209" s="31" t="n">
        <v>2021</v>
      </c>
      <c r="AD209" s="31" t="n">
        <v>20708</v>
      </c>
      <c r="AE209" s="31" t="n">
        <v>9809</v>
      </c>
      <c r="AF209" s="31" t="n">
        <v>7948</v>
      </c>
      <c r="AG209" s="31" t="n">
        <v>22569</v>
      </c>
      <c r="AH209" s="31" t="n">
        <v>10816</v>
      </c>
      <c r="AI209" s="31" t="n">
        <v>92830</v>
      </c>
    </row>
    <row r="210" customFormat="false" ht="13.5" hidden="false" customHeight="false" outlineLevel="0" collapsed="false">
      <c r="B210" s="26" t="s">
        <v>88</v>
      </c>
      <c r="C210" s="32" t="n">
        <v>159</v>
      </c>
      <c r="D210" s="31" t="n">
        <v>2631106</v>
      </c>
      <c r="E210" s="32" t="s">
        <v>49</v>
      </c>
      <c r="F210" s="31" t="n">
        <v>2458999</v>
      </c>
      <c r="G210" s="31" t="n">
        <v>5100</v>
      </c>
      <c r="H210" s="31" t="n">
        <v>144742</v>
      </c>
      <c r="I210" s="32" t="s">
        <v>49</v>
      </c>
      <c r="J210" s="32" t="s">
        <v>49</v>
      </c>
      <c r="K210" s="32" t="s">
        <v>49</v>
      </c>
      <c r="L210" s="31" t="n">
        <v>22147</v>
      </c>
      <c r="M210" s="32" t="s">
        <v>49</v>
      </c>
      <c r="N210" s="32" t="s">
        <v>49</v>
      </c>
      <c r="O210" s="31" t="n">
        <v>5218</v>
      </c>
      <c r="P210" s="31" t="n">
        <v>2444583</v>
      </c>
      <c r="Q210" s="31" t="n">
        <v>1983227</v>
      </c>
      <c r="R210" s="31" t="n">
        <v>461356</v>
      </c>
      <c r="S210" s="26" t="s">
        <v>88</v>
      </c>
      <c r="T210" s="31" t="n">
        <v>28164</v>
      </c>
      <c r="U210" s="31" t="n">
        <v>16208</v>
      </c>
      <c r="V210" s="31" t="n">
        <v>18066</v>
      </c>
      <c r="W210" s="31" t="n">
        <v>9781</v>
      </c>
      <c r="X210" s="31" t="n">
        <v>120337</v>
      </c>
      <c r="Y210" s="31" t="n">
        <v>407095</v>
      </c>
      <c r="Z210" s="31" t="n">
        <v>122417</v>
      </c>
      <c r="AA210" s="31" t="n">
        <v>15680</v>
      </c>
      <c r="AB210" s="31" t="n">
        <v>9916</v>
      </c>
      <c r="AC210" s="31" t="n">
        <v>8095</v>
      </c>
      <c r="AD210" s="31" t="n">
        <v>186523</v>
      </c>
      <c r="AE210" s="31" t="n">
        <v>60221</v>
      </c>
      <c r="AF210" s="31" t="n">
        <v>31720</v>
      </c>
      <c r="AG210" s="31" t="n">
        <v>215024</v>
      </c>
      <c r="AH210" s="31" t="n">
        <v>131821</v>
      </c>
      <c r="AI210" s="31" t="n">
        <v>749781</v>
      </c>
    </row>
    <row r="211" customFormat="false" ht="13.5" hidden="false" customHeight="false" outlineLevel="0" collapsed="false">
      <c r="B211" s="26" t="s">
        <v>44</v>
      </c>
      <c r="C211" s="32" t="n">
        <v>88</v>
      </c>
      <c r="D211" s="31" t="n">
        <v>471766</v>
      </c>
      <c r="E211" s="32" t="s">
        <v>49</v>
      </c>
      <c r="F211" s="31" t="n">
        <v>471766</v>
      </c>
      <c r="G211" s="31" t="n">
        <v>4634</v>
      </c>
      <c r="H211" s="32" t="s">
        <v>49</v>
      </c>
      <c r="I211" s="32" t="s">
        <v>49</v>
      </c>
      <c r="J211" s="32" t="s">
        <v>49</v>
      </c>
      <c r="K211" s="32" t="s">
        <v>49</v>
      </c>
      <c r="L211" s="32" t="s">
        <v>49</v>
      </c>
      <c r="M211" s="32" t="s">
        <v>49</v>
      </c>
      <c r="N211" s="32" t="s">
        <v>49</v>
      </c>
      <c r="O211" s="32" t="s">
        <v>49</v>
      </c>
      <c r="P211" s="31" t="n">
        <v>455234</v>
      </c>
      <c r="Q211" s="31" t="n">
        <v>387804</v>
      </c>
      <c r="R211" s="31" t="n">
        <v>67430</v>
      </c>
      <c r="S211" s="26" t="s">
        <v>44</v>
      </c>
      <c r="T211" s="31" t="n">
        <v>2609</v>
      </c>
      <c r="U211" s="31" t="n">
        <v>1695</v>
      </c>
      <c r="V211" s="31" t="n">
        <v>4715</v>
      </c>
      <c r="W211" s="31" t="n">
        <v>2347</v>
      </c>
      <c r="X211" s="31" t="n">
        <v>12467</v>
      </c>
      <c r="Y211" s="31" t="n">
        <v>88645</v>
      </c>
      <c r="Z211" s="31" t="n">
        <v>17033</v>
      </c>
      <c r="AA211" s="31" t="n">
        <v>2409</v>
      </c>
      <c r="AB211" s="31" t="n">
        <v>2004</v>
      </c>
      <c r="AC211" s="31" t="n">
        <v>1829</v>
      </c>
      <c r="AD211" s="31" t="n">
        <v>16532</v>
      </c>
      <c r="AE211" s="31" t="n">
        <v>5921</v>
      </c>
      <c r="AF211" s="31" t="n">
        <v>4741</v>
      </c>
      <c r="AG211" s="31" t="n">
        <v>17712</v>
      </c>
      <c r="AH211" s="31" t="n">
        <v>5689</v>
      </c>
      <c r="AI211" s="31" t="n">
        <v>129334</v>
      </c>
    </row>
    <row r="212" customFormat="false" ht="13.5" hidden="false" customHeight="false" outlineLevel="0" collapsed="false">
      <c r="B212" s="26" t="s">
        <v>45</v>
      </c>
      <c r="C212" s="32" t="n">
        <v>37</v>
      </c>
      <c r="D212" s="31" t="n">
        <v>502928</v>
      </c>
      <c r="E212" s="32" t="s">
        <v>49</v>
      </c>
      <c r="F212" s="31" t="n">
        <v>492599</v>
      </c>
      <c r="G212" s="32" t="n">
        <v>466</v>
      </c>
      <c r="H212" s="31" t="n">
        <v>9630</v>
      </c>
      <c r="I212" s="32" t="s">
        <v>49</v>
      </c>
      <c r="J212" s="32" t="s">
        <v>49</v>
      </c>
      <c r="K212" s="32" t="s">
        <v>49</v>
      </c>
      <c r="L212" s="32" t="n">
        <v>198</v>
      </c>
      <c r="M212" s="32" t="s">
        <v>49</v>
      </c>
      <c r="N212" s="32" t="s">
        <v>49</v>
      </c>
      <c r="O212" s="32" t="n">
        <v>501</v>
      </c>
      <c r="P212" s="31" t="n">
        <v>480554</v>
      </c>
      <c r="Q212" s="31" t="n">
        <v>425970</v>
      </c>
      <c r="R212" s="31" t="n">
        <v>54584</v>
      </c>
      <c r="S212" s="26" t="s">
        <v>45</v>
      </c>
      <c r="T212" s="32" t="n">
        <v>761</v>
      </c>
      <c r="U212" s="31" t="n">
        <v>2756</v>
      </c>
      <c r="V212" s="31" t="n">
        <v>3586</v>
      </c>
      <c r="W212" s="31" t="n">
        <v>2004</v>
      </c>
      <c r="X212" s="31" t="n">
        <v>12326</v>
      </c>
      <c r="Y212" s="31" t="n">
        <v>83329</v>
      </c>
      <c r="Z212" s="31" t="n">
        <v>25283</v>
      </c>
      <c r="AA212" s="31" t="n">
        <v>3047</v>
      </c>
      <c r="AB212" s="31" t="n">
        <v>2245</v>
      </c>
      <c r="AC212" s="31" t="n">
        <v>2928</v>
      </c>
      <c r="AD212" s="31" t="n">
        <v>22374</v>
      </c>
      <c r="AE212" s="31" t="n">
        <v>15103</v>
      </c>
      <c r="AF212" s="31" t="n">
        <v>7218</v>
      </c>
      <c r="AG212" s="31" t="n">
        <v>30259</v>
      </c>
      <c r="AH212" s="31" t="n">
        <v>16031</v>
      </c>
      <c r="AI212" s="31" t="n">
        <v>137619</v>
      </c>
    </row>
    <row r="213" customFormat="false" ht="13.5" hidden="false" customHeight="false" outlineLevel="0" collapsed="false">
      <c r="B213" s="26" t="s">
        <v>46</v>
      </c>
      <c r="C213" s="32" t="n">
        <v>26</v>
      </c>
      <c r="D213" s="31" t="n">
        <v>1550321</v>
      </c>
      <c r="E213" s="32" t="s">
        <v>49</v>
      </c>
      <c r="F213" s="31" t="n">
        <v>1402387</v>
      </c>
      <c r="G213" s="32" t="s">
        <v>49</v>
      </c>
      <c r="H213" s="31" t="n">
        <v>122655</v>
      </c>
      <c r="I213" s="32" t="s">
        <v>49</v>
      </c>
      <c r="J213" s="32" t="s">
        <v>49</v>
      </c>
      <c r="K213" s="32" t="s">
        <v>49</v>
      </c>
      <c r="L213" s="31" t="n">
        <v>21930</v>
      </c>
      <c r="M213" s="32" t="s">
        <v>49</v>
      </c>
      <c r="N213" s="32" t="s">
        <v>49</v>
      </c>
      <c r="O213" s="31" t="n">
        <v>3349</v>
      </c>
      <c r="P213" s="31" t="n">
        <v>1408947</v>
      </c>
      <c r="Q213" s="31" t="n">
        <v>1094094</v>
      </c>
      <c r="R213" s="31" t="n">
        <v>314853</v>
      </c>
      <c r="S213" s="26" t="s">
        <v>46</v>
      </c>
      <c r="T213" s="31" t="n">
        <v>23953</v>
      </c>
      <c r="U213" s="31" t="n">
        <v>11166</v>
      </c>
      <c r="V213" s="31" t="n">
        <v>8137</v>
      </c>
      <c r="W213" s="31" t="n">
        <v>4596</v>
      </c>
      <c r="X213" s="31" t="n">
        <v>93845</v>
      </c>
      <c r="Y213" s="31" t="n">
        <v>217931</v>
      </c>
      <c r="Z213" s="31" t="n">
        <v>76641</v>
      </c>
      <c r="AA213" s="31" t="n">
        <v>9510</v>
      </c>
      <c r="AB213" s="31" t="n">
        <v>5181</v>
      </c>
      <c r="AC213" s="31" t="n">
        <v>2669</v>
      </c>
      <c r="AD213" s="31" t="n">
        <v>141374</v>
      </c>
      <c r="AE213" s="31" t="n">
        <v>34428</v>
      </c>
      <c r="AF213" s="31" t="n">
        <v>16662</v>
      </c>
      <c r="AG213" s="31" t="n">
        <v>159140</v>
      </c>
      <c r="AH213" s="31" t="n">
        <v>105509</v>
      </c>
      <c r="AI213" s="31" t="n">
        <v>453593</v>
      </c>
    </row>
    <row r="214" customFormat="false" ht="13.5" hidden="false" customHeight="false" outlineLevel="0" collapsed="false">
      <c r="B214" s="26" t="s">
        <v>47</v>
      </c>
      <c r="C214" s="32" t="n">
        <v>8</v>
      </c>
      <c r="D214" s="31" t="n">
        <v>106091</v>
      </c>
      <c r="E214" s="32" t="s">
        <v>49</v>
      </c>
      <c r="F214" s="31" t="n">
        <v>92247</v>
      </c>
      <c r="G214" s="32" t="s">
        <v>49</v>
      </c>
      <c r="H214" s="31" t="n">
        <v>12457</v>
      </c>
      <c r="I214" s="32" t="s">
        <v>49</v>
      </c>
      <c r="J214" s="32" t="s">
        <v>49</v>
      </c>
      <c r="K214" s="32" t="s">
        <v>49</v>
      </c>
      <c r="L214" s="32" t="n">
        <v>19</v>
      </c>
      <c r="M214" s="32" t="s">
        <v>49</v>
      </c>
      <c r="N214" s="32" t="s">
        <v>49</v>
      </c>
      <c r="O214" s="31" t="n">
        <v>1368</v>
      </c>
      <c r="P214" s="31" t="n">
        <v>99848</v>
      </c>
      <c r="Q214" s="31" t="n">
        <v>75359</v>
      </c>
      <c r="R214" s="31" t="n">
        <v>24489</v>
      </c>
      <c r="S214" s="26" t="s">
        <v>47</v>
      </c>
      <c r="T214" s="32" t="n">
        <v>841</v>
      </c>
      <c r="U214" s="32" t="n">
        <v>591</v>
      </c>
      <c r="V214" s="31" t="n">
        <v>1628</v>
      </c>
      <c r="W214" s="32" t="n">
        <v>834</v>
      </c>
      <c r="X214" s="31" t="n">
        <v>1699</v>
      </c>
      <c r="Y214" s="31" t="n">
        <v>17190</v>
      </c>
      <c r="Z214" s="31" t="n">
        <v>3460</v>
      </c>
      <c r="AA214" s="32" t="n">
        <v>714</v>
      </c>
      <c r="AB214" s="32" t="n">
        <v>486</v>
      </c>
      <c r="AC214" s="32" t="n">
        <v>669</v>
      </c>
      <c r="AD214" s="31" t="n">
        <v>6243</v>
      </c>
      <c r="AE214" s="31" t="n">
        <v>4769</v>
      </c>
      <c r="AF214" s="31" t="n">
        <v>3099</v>
      </c>
      <c r="AG214" s="31" t="n">
        <v>7913</v>
      </c>
      <c r="AH214" s="31" t="n">
        <v>4592</v>
      </c>
      <c r="AI214" s="31" t="n">
        <v>29235</v>
      </c>
    </row>
    <row r="215" customFormat="false" ht="13.5" hidden="false" customHeight="false" outlineLevel="0" collapsed="false">
      <c r="B215" s="26" t="s">
        <v>89</v>
      </c>
      <c r="C215" s="32" t="n">
        <v>13</v>
      </c>
      <c r="D215" s="31" t="n">
        <v>1563731</v>
      </c>
      <c r="E215" s="32" t="s">
        <v>49</v>
      </c>
      <c r="F215" s="31" t="n">
        <v>1434278</v>
      </c>
      <c r="G215" s="32" t="n">
        <v>6</v>
      </c>
      <c r="H215" s="31" t="n">
        <v>106076</v>
      </c>
      <c r="I215" s="32" t="s">
        <v>49</v>
      </c>
      <c r="J215" s="32" t="s">
        <v>49</v>
      </c>
      <c r="K215" s="32" t="s">
        <v>49</v>
      </c>
      <c r="L215" s="31" t="n">
        <v>21806</v>
      </c>
      <c r="M215" s="32" t="s">
        <v>49</v>
      </c>
      <c r="N215" s="32" t="s">
        <v>49</v>
      </c>
      <c r="O215" s="31" t="n">
        <v>1571</v>
      </c>
      <c r="P215" s="31" t="n">
        <v>1421654</v>
      </c>
      <c r="Q215" s="31" t="n">
        <v>1117439</v>
      </c>
      <c r="R215" s="31" t="n">
        <v>304215</v>
      </c>
      <c r="S215" s="26" t="s">
        <v>89</v>
      </c>
      <c r="T215" s="31" t="n">
        <v>25608</v>
      </c>
      <c r="U215" s="31" t="n">
        <v>12403</v>
      </c>
      <c r="V215" s="31" t="n">
        <v>8127</v>
      </c>
      <c r="W215" s="31" t="n">
        <v>4922</v>
      </c>
      <c r="X215" s="31" t="n">
        <v>90269</v>
      </c>
      <c r="Y215" s="31" t="n">
        <v>219936</v>
      </c>
      <c r="Z215" s="31" t="n">
        <v>86786</v>
      </c>
      <c r="AA215" s="31" t="n">
        <v>9914</v>
      </c>
      <c r="AB215" s="31" t="n">
        <v>6024</v>
      </c>
      <c r="AC215" s="31" t="n">
        <v>3138</v>
      </c>
      <c r="AD215" s="31" t="n">
        <v>142077</v>
      </c>
      <c r="AE215" s="31" t="n">
        <v>41236</v>
      </c>
      <c r="AF215" s="31" t="n">
        <v>19899</v>
      </c>
      <c r="AG215" s="31" t="n">
        <v>163414</v>
      </c>
      <c r="AH215" s="31" t="n">
        <v>106818</v>
      </c>
      <c r="AI215" s="31" t="n">
        <v>466840</v>
      </c>
    </row>
    <row r="216" customFormat="false" ht="13.5" hidden="false" customHeight="false" outlineLevel="0" collapsed="false">
      <c r="B216" s="26" t="s">
        <v>44</v>
      </c>
      <c r="C216" s="32" t="n">
        <v>2</v>
      </c>
      <c r="D216" s="32" t="s">
        <v>56</v>
      </c>
      <c r="E216" s="32" t="s">
        <v>56</v>
      </c>
      <c r="F216" s="32" t="s">
        <v>56</v>
      </c>
      <c r="G216" s="32" t="s">
        <v>56</v>
      </c>
      <c r="H216" s="32" t="s">
        <v>56</v>
      </c>
      <c r="I216" s="32" t="s">
        <v>56</v>
      </c>
      <c r="J216" s="32" t="s">
        <v>56</v>
      </c>
      <c r="K216" s="32" t="s">
        <v>56</v>
      </c>
      <c r="L216" s="32" t="s">
        <v>56</v>
      </c>
      <c r="M216" s="32" t="s">
        <v>56</v>
      </c>
      <c r="N216" s="32" t="s">
        <v>56</v>
      </c>
      <c r="O216" s="32" t="s">
        <v>56</v>
      </c>
      <c r="P216" s="32" t="s">
        <v>56</v>
      </c>
      <c r="Q216" s="32" t="s">
        <v>56</v>
      </c>
      <c r="R216" s="32" t="s">
        <v>56</v>
      </c>
      <c r="S216" s="26" t="s">
        <v>44</v>
      </c>
      <c r="T216" s="32" t="s">
        <v>56</v>
      </c>
      <c r="U216" s="32" t="s">
        <v>56</v>
      </c>
      <c r="V216" s="32" t="s">
        <v>56</v>
      </c>
      <c r="W216" s="32" t="s">
        <v>56</v>
      </c>
      <c r="X216" s="32" t="s">
        <v>56</v>
      </c>
      <c r="Y216" s="32" t="s">
        <v>56</v>
      </c>
      <c r="Z216" s="32" t="s">
        <v>56</v>
      </c>
      <c r="AA216" s="32" t="s">
        <v>56</v>
      </c>
      <c r="AB216" s="32" t="s">
        <v>56</v>
      </c>
      <c r="AC216" s="32" t="s">
        <v>56</v>
      </c>
      <c r="AD216" s="32" t="s">
        <v>56</v>
      </c>
      <c r="AE216" s="32" t="s">
        <v>56</v>
      </c>
      <c r="AF216" s="32" t="s">
        <v>56</v>
      </c>
      <c r="AG216" s="32" t="s">
        <v>56</v>
      </c>
      <c r="AH216" s="32" t="s">
        <v>56</v>
      </c>
      <c r="AI216" s="32" t="s">
        <v>56</v>
      </c>
    </row>
    <row r="217" customFormat="false" ht="13.5" hidden="false" customHeight="false" outlineLevel="0" collapsed="false">
      <c r="B217" s="26" t="s">
        <v>45</v>
      </c>
      <c r="C217" s="32" t="n">
        <v>6</v>
      </c>
      <c r="D217" s="31" t="n">
        <v>236114</v>
      </c>
      <c r="E217" s="32" t="s">
        <v>49</v>
      </c>
      <c r="F217" s="31" t="n">
        <v>235966</v>
      </c>
      <c r="G217" s="32" t="n">
        <v>6</v>
      </c>
      <c r="H217" s="32" t="n">
        <v>148</v>
      </c>
      <c r="I217" s="32" t="s">
        <v>49</v>
      </c>
      <c r="J217" s="32" t="s">
        <v>49</v>
      </c>
      <c r="K217" s="32" t="s">
        <v>49</v>
      </c>
      <c r="L217" s="32" t="s">
        <v>49</v>
      </c>
      <c r="M217" s="32" t="s">
        <v>49</v>
      </c>
      <c r="N217" s="32" t="s">
        <v>49</v>
      </c>
      <c r="O217" s="32" t="s">
        <v>49</v>
      </c>
      <c r="P217" s="31" t="n">
        <v>226169</v>
      </c>
      <c r="Q217" s="31" t="n">
        <v>211615</v>
      </c>
      <c r="R217" s="31" t="n">
        <v>14554</v>
      </c>
      <c r="S217" s="26" t="s">
        <v>45</v>
      </c>
      <c r="T217" s="32" t="n">
        <v>329</v>
      </c>
      <c r="U217" s="31" t="n">
        <v>1589</v>
      </c>
      <c r="V217" s="31" t="n">
        <v>1187</v>
      </c>
      <c r="W217" s="31" t="n">
        <v>1077</v>
      </c>
      <c r="X217" s="31" t="n">
        <v>4620</v>
      </c>
      <c r="Y217" s="31" t="n">
        <v>29803</v>
      </c>
      <c r="Z217" s="31" t="n">
        <v>15628</v>
      </c>
      <c r="AA217" s="31" t="n">
        <v>1522</v>
      </c>
      <c r="AB217" s="31" t="n">
        <v>1281</v>
      </c>
      <c r="AC217" s="31" t="n">
        <v>1178</v>
      </c>
      <c r="AD217" s="31" t="n">
        <v>9945</v>
      </c>
      <c r="AE217" s="31" t="n">
        <v>10565</v>
      </c>
      <c r="AF217" s="31" t="n">
        <v>4622</v>
      </c>
      <c r="AG217" s="31" t="n">
        <v>15888</v>
      </c>
      <c r="AH217" s="31" t="n">
        <v>9342</v>
      </c>
      <c r="AI217" s="31" t="n">
        <v>58085</v>
      </c>
    </row>
    <row r="218" customFormat="false" ht="13.5" hidden="false" customHeight="false" outlineLevel="0" collapsed="false">
      <c r="B218" s="26" t="s">
        <v>46</v>
      </c>
      <c r="C218" s="32" t="n">
        <v>3</v>
      </c>
      <c r="D218" s="31" t="n">
        <v>1262038</v>
      </c>
      <c r="E218" s="32" t="s">
        <v>49</v>
      </c>
      <c r="F218" s="31" t="n">
        <v>1133981</v>
      </c>
      <c r="G218" s="32" t="s">
        <v>49</v>
      </c>
      <c r="H218" s="31" t="n">
        <v>104680</v>
      </c>
      <c r="I218" s="32" t="s">
        <v>49</v>
      </c>
      <c r="J218" s="32" t="s">
        <v>49</v>
      </c>
      <c r="K218" s="32" t="s">
        <v>49</v>
      </c>
      <c r="L218" s="31" t="n">
        <v>21806</v>
      </c>
      <c r="M218" s="32" t="s">
        <v>49</v>
      </c>
      <c r="N218" s="32" t="s">
        <v>49</v>
      </c>
      <c r="O218" s="31" t="n">
        <v>1571</v>
      </c>
      <c r="P218" s="31" t="n">
        <v>1132828</v>
      </c>
      <c r="Q218" s="31" t="n">
        <v>858494</v>
      </c>
      <c r="R218" s="31" t="n">
        <v>274334</v>
      </c>
      <c r="S218" s="26" t="s">
        <v>46</v>
      </c>
      <c r="T218" s="31" t="n">
        <v>23167</v>
      </c>
      <c r="U218" s="31" t="n">
        <v>10541</v>
      </c>
      <c r="V218" s="31" t="n">
        <v>6339</v>
      </c>
      <c r="W218" s="31" t="n">
        <v>3791</v>
      </c>
      <c r="X218" s="31" t="n">
        <v>82320</v>
      </c>
      <c r="Y218" s="31" t="n">
        <v>175698</v>
      </c>
      <c r="Z218" s="31" t="n">
        <v>68578</v>
      </c>
      <c r="AA218" s="31" t="n">
        <v>8142</v>
      </c>
      <c r="AB218" s="31" t="n">
        <v>4478</v>
      </c>
      <c r="AC218" s="31" t="n">
        <v>1878</v>
      </c>
      <c r="AD218" s="31" t="n">
        <v>129210</v>
      </c>
      <c r="AE218" s="31" t="n">
        <v>30438</v>
      </c>
      <c r="AF218" s="31" t="n">
        <v>14726</v>
      </c>
      <c r="AG218" s="31" t="n">
        <v>144922</v>
      </c>
      <c r="AH218" s="31" t="n">
        <v>95857</v>
      </c>
      <c r="AI218" s="31" t="n">
        <v>387967</v>
      </c>
    </row>
    <row r="219" customFormat="false" ht="13.5" hidden="false" customHeight="false" outlineLevel="0" collapsed="false">
      <c r="B219" s="26" t="s">
        <v>47</v>
      </c>
      <c r="C219" s="32" t="n">
        <v>2</v>
      </c>
      <c r="D219" s="32" t="s">
        <v>56</v>
      </c>
      <c r="E219" s="32" t="s">
        <v>56</v>
      </c>
      <c r="F219" s="32" t="s">
        <v>56</v>
      </c>
      <c r="G219" s="32" t="s">
        <v>56</v>
      </c>
      <c r="H219" s="32" t="s">
        <v>56</v>
      </c>
      <c r="I219" s="32" t="s">
        <v>56</v>
      </c>
      <c r="J219" s="32" t="s">
        <v>56</v>
      </c>
      <c r="K219" s="32" t="s">
        <v>56</v>
      </c>
      <c r="L219" s="32" t="s">
        <v>56</v>
      </c>
      <c r="M219" s="32" t="s">
        <v>56</v>
      </c>
      <c r="N219" s="32" t="s">
        <v>56</v>
      </c>
      <c r="O219" s="32" t="s">
        <v>56</v>
      </c>
      <c r="P219" s="32" t="s">
        <v>56</v>
      </c>
      <c r="Q219" s="32" t="s">
        <v>56</v>
      </c>
      <c r="R219" s="32" t="s">
        <v>56</v>
      </c>
      <c r="S219" s="26" t="s">
        <v>47</v>
      </c>
      <c r="T219" s="32" t="s">
        <v>56</v>
      </c>
      <c r="U219" s="32" t="s">
        <v>56</v>
      </c>
      <c r="V219" s="32" t="s">
        <v>56</v>
      </c>
      <c r="W219" s="32" t="s">
        <v>56</v>
      </c>
      <c r="X219" s="32" t="s">
        <v>56</v>
      </c>
      <c r="Y219" s="32" t="s">
        <v>56</v>
      </c>
      <c r="Z219" s="32" t="s">
        <v>56</v>
      </c>
      <c r="AA219" s="32" t="s">
        <v>56</v>
      </c>
      <c r="AB219" s="32" t="s">
        <v>56</v>
      </c>
      <c r="AC219" s="32" t="s">
        <v>56</v>
      </c>
      <c r="AD219" s="32" t="s">
        <v>56</v>
      </c>
      <c r="AE219" s="32" t="s">
        <v>56</v>
      </c>
      <c r="AF219" s="32" t="s">
        <v>56</v>
      </c>
      <c r="AG219" s="32" t="s">
        <v>56</v>
      </c>
      <c r="AH219" s="32" t="s">
        <v>56</v>
      </c>
      <c r="AI219" s="32" t="s">
        <v>56</v>
      </c>
    </row>
    <row r="220" customFormat="false" ht="13.5" hidden="false" customHeight="false" outlineLevel="0" collapsed="false">
      <c r="B220" s="26" t="s">
        <v>90</v>
      </c>
      <c r="C220" s="32" t="n">
        <v>146</v>
      </c>
      <c r="D220" s="31" t="n">
        <v>1067375</v>
      </c>
      <c r="E220" s="32" t="s">
        <v>49</v>
      </c>
      <c r="F220" s="31" t="n">
        <v>1024721</v>
      </c>
      <c r="G220" s="31" t="n">
        <v>5094</v>
      </c>
      <c r="H220" s="31" t="n">
        <v>38666</v>
      </c>
      <c r="I220" s="32" t="s">
        <v>49</v>
      </c>
      <c r="J220" s="32" t="s">
        <v>49</v>
      </c>
      <c r="K220" s="32" t="s">
        <v>49</v>
      </c>
      <c r="L220" s="32" t="n">
        <v>341</v>
      </c>
      <c r="M220" s="32" t="s">
        <v>49</v>
      </c>
      <c r="N220" s="32" t="s">
        <v>49</v>
      </c>
      <c r="O220" s="31" t="n">
        <v>3647</v>
      </c>
      <c r="P220" s="31" t="n">
        <v>1022929</v>
      </c>
      <c r="Q220" s="31" t="n">
        <v>865788</v>
      </c>
      <c r="R220" s="31" t="n">
        <v>157141</v>
      </c>
      <c r="S220" s="26" t="s">
        <v>90</v>
      </c>
      <c r="T220" s="31" t="n">
        <v>2556</v>
      </c>
      <c r="U220" s="31" t="n">
        <v>3805</v>
      </c>
      <c r="V220" s="31" t="n">
        <v>9939</v>
      </c>
      <c r="W220" s="31" t="n">
        <v>4859</v>
      </c>
      <c r="X220" s="31" t="n">
        <v>30068</v>
      </c>
      <c r="Y220" s="31" t="n">
        <v>187159</v>
      </c>
      <c r="Z220" s="31" t="n">
        <v>35631</v>
      </c>
      <c r="AA220" s="31" t="n">
        <v>5766</v>
      </c>
      <c r="AB220" s="31" t="n">
        <v>3892</v>
      </c>
      <c r="AC220" s="31" t="n">
        <v>4957</v>
      </c>
      <c r="AD220" s="31" t="n">
        <v>44446</v>
      </c>
      <c r="AE220" s="31" t="n">
        <v>18985</v>
      </c>
      <c r="AF220" s="31" t="n">
        <v>11821</v>
      </c>
      <c r="AG220" s="31" t="n">
        <v>51610</v>
      </c>
      <c r="AH220" s="31" t="n">
        <v>25003</v>
      </c>
      <c r="AI220" s="31" t="n">
        <v>282941</v>
      </c>
    </row>
    <row r="221" customFormat="false" ht="13.5" hidden="false" customHeight="false" outlineLevel="0" collapsed="false">
      <c r="B221" s="26" t="s">
        <v>44</v>
      </c>
      <c r="C221" s="32" t="n">
        <v>86</v>
      </c>
      <c r="D221" s="31" t="s">
        <v>56</v>
      </c>
      <c r="E221" s="32" t="s">
        <v>56</v>
      </c>
      <c r="F221" s="31" t="s">
        <v>56</v>
      </c>
      <c r="G221" s="31" t="s">
        <v>56</v>
      </c>
      <c r="H221" s="32" t="s">
        <v>56</v>
      </c>
      <c r="I221" s="32" t="s">
        <v>56</v>
      </c>
      <c r="J221" s="32" t="s">
        <v>56</v>
      </c>
      <c r="K221" s="32" t="s">
        <v>56</v>
      </c>
      <c r="L221" s="32" t="s">
        <v>56</v>
      </c>
      <c r="M221" s="32" t="s">
        <v>56</v>
      </c>
      <c r="N221" s="32" t="s">
        <v>56</v>
      </c>
      <c r="O221" s="32" t="s">
        <v>56</v>
      </c>
      <c r="P221" s="31" t="s">
        <v>56</v>
      </c>
      <c r="Q221" s="31" t="s">
        <v>56</v>
      </c>
      <c r="R221" s="31" t="s">
        <v>56</v>
      </c>
      <c r="S221" s="26" t="s">
        <v>44</v>
      </c>
      <c r="T221" s="32" t="s">
        <v>56</v>
      </c>
      <c r="U221" s="31" t="s">
        <v>56</v>
      </c>
      <c r="V221" s="31" t="s">
        <v>56</v>
      </c>
      <c r="W221" s="31" t="s">
        <v>56</v>
      </c>
      <c r="X221" s="31" t="s">
        <v>56</v>
      </c>
      <c r="Y221" s="31" t="s">
        <v>56</v>
      </c>
      <c r="Z221" s="31" t="s">
        <v>56</v>
      </c>
      <c r="AA221" s="31" t="s">
        <v>56</v>
      </c>
      <c r="AB221" s="31" t="s">
        <v>56</v>
      </c>
      <c r="AC221" s="31" t="s">
        <v>56</v>
      </c>
      <c r="AD221" s="31" t="s">
        <v>56</v>
      </c>
      <c r="AE221" s="31" t="s">
        <v>56</v>
      </c>
      <c r="AF221" s="31" t="s">
        <v>56</v>
      </c>
      <c r="AG221" s="31" t="s">
        <v>56</v>
      </c>
      <c r="AH221" s="31" t="s">
        <v>56</v>
      </c>
      <c r="AI221" s="31" t="s">
        <v>56</v>
      </c>
    </row>
    <row r="222" customFormat="false" ht="13.5" hidden="false" customHeight="false" outlineLevel="0" collapsed="false">
      <c r="B222" s="26" t="s">
        <v>45</v>
      </c>
      <c r="C222" s="32" t="n">
        <v>31</v>
      </c>
      <c r="D222" s="31" t="n">
        <v>266814</v>
      </c>
      <c r="E222" s="32" t="s">
        <v>49</v>
      </c>
      <c r="F222" s="31" t="n">
        <v>256633</v>
      </c>
      <c r="G222" s="32" t="n">
        <v>460</v>
      </c>
      <c r="H222" s="31" t="n">
        <v>9482</v>
      </c>
      <c r="I222" s="32" t="s">
        <v>49</v>
      </c>
      <c r="J222" s="32" t="s">
        <v>49</v>
      </c>
      <c r="K222" s="32" t="s">
        <v>49</v>
      </c>
      <c r="L222" s="32" t="n">
        <v>198</v>
      </c>
      <c r="M222" s="32" t="s">
        <v>49</v>
      </c>
      <c r="N222" s="32" t="s">
        <v>49</v>
      </c>
      <c r="O222" s="32" t="n">
        <v>501</v>
      </c>
      <c r="P222" s="31" t="n">
        <v>254385</v>
      </c>
      <c r="Q222" s="31" t="n">
        <v>214355</v>
      </c>
      <c r="R222" s="31" t="n">
        <v>40030</v>
      </c>
      <c r="S222" s="26" t="s">
        <v>45</v>
      </c>
      <c r="T222" s="32" t="n">
        <v>432</v>
      </c>
      <c r="U222" s="31" t="n">
        <v>1167</v>
      </c>
      <c r="V222" s="31" t="n">
        <v>2399</v>
      </c>
      <c r="W222" s="32" t="n">
        <v>927</v>
      </c>
      <c r="X222" s="31" t="n">
        <v>7706</v>
      </c>
      <c r="Y222" s="31" t="n">
        <v>53526</v>
      </c>
      <c r="Z222" s="31" t="n">
        <v>9655</v>
      </c>
      <c r="AA222" s="31" t="n">
        <v>1525</v>
      </c>
      <c r="AB222" s="32" t="n">
        <v>964</v>
      </c>
      <c r="AC222" s="31" t="n">
        <v>1750</v>
      </c>
      <c r="AD222" s="31" t="n">
        <v>12429</v>
      </c>
      <c r="AE222" s="31" t="n">
        <v>4538</v>
      </c>
      <c r="AF222" s="31" t="n">
        <v>2596</v>
      </c>
      <c r="AG222" s="31" t="n">
        <v>14371</v>
      </c>
      <c r="AH222" s="31" t="n">
        <v>6689</v>
      </c>
      <c r="AI222" s="31" t="n">
        <v>79534</v>
      </c>
    </row>
    <row r="223" customFormat="false" ht="13.5" hidden="false" customHeight="false" outlineLevel="0" collapsed="false">
      <c r="B223" s="26" t="s">
        <v>46</v>
      </c>
      <c r="C223" s="32" t="n">
        <v>23</v>
      </c>
      <c r="D223" s="31" t="n">
        <v>288283</v>
      </c>
      <c r="E223" s="32" t="s">
        <v>49</v>
      </c>
      <c r="F223" s="31" t="n">
        <v>268406</v>
      </c>
      <c r="G223" s="32" t="s">
        <v>49</v>
      </c>
      <c r="H223" s="31" t="n">
        <v>17975</v>
      </c>
      <c r="I223" s="32" t="s">
        <v>49</v>
      </c>
      <c r="J223" s="32" t="s">
        <v>49</v>
      </c>
      <c r="K223" s="32" t="s">
        <v>49</v>
      </c>
      <c r="L223" s="32" t="n">
        <v>124</v>
      </c>
      <c r="M223" s="32" t="s">
        <v>49</v>
      </c>
      <c r="N223" s="32" t="s">
        <v>49</v>
      </c>
      <c r="O223" s="31" t="n">
        <v>1778</v>
      </c>
      <c r="P223" s="31" t="n">
        <v>276119</v>
      </c>
      <c r="Q223" s="31" t="n">
        <v>235600</v>
      </c>
      <c r="R223" s="31" t="n">
        <v>40519</v>
      </c>
      <c r="S223" s="26" t="s">
        <v>46</v>
      </c>
      <c r="T223" s="32" t="n">
        <v>786</v>
      </c>
      <c r="U223" s="32" t="n">
        <v>625</v>
      </c>
      <c r="V223" s="31" t="n">
        <v>1798</v>
      </c>
      <c r="W223" s="32" t="n">
        <v>805</v>
      </c>
      <c r="X223" s="31" t="n">
        <v>11525</v>
      </c>
      <c r="Y223" s="31" t="n">
        <v>42233</v>
      </c>
      <c r="Z223" s="31" t="n">
        <v>8063</v>
      </c>
      <c r="AA223" s="31" t="n">
        <v>1368</v>
      </c>
      <c r="AB223" s="32" t="n">
        <v>703</v>
      </c>
      <c r="AC223" s="32" t="n">
        <v>791</v>
      </c>
      <c r="AD223" s="31" t="n">
        <v>12164</v>
      </c>
      <c r="AE223" s="31" t="n">
        <v>3990</v>
      </c>
      <c r="AF223" s="31" t="n">
        <v>1936</v>
      </c>
      <c r="AG223" s="31" t="n">
        <v>14218</v>
      </c>
      <c r="AH223" s="31" t="n">
        <v>9652</v>
      </c>
      <c r="AI223" s="31" t="n">
        <v>65626</v>
      </c>
    </row>
    <row r="224" customFormat="false" ht="13.5" hidden="false" customHeight="false" outlineLevel="0" collapsed="false">
      <c r="B224" s="26" t="s">
        <v>47</v>
      </c>
      <c r="C224" s="32" t="n">
        <v>6</v>
      </c>
      <c r="D224" s="31" t="s">
        <v>56</v>
      </c>
      <c r="E224" s="32" t="s">
        <v>56</v>
      </c>
      <c r="F224" s="31" t="s">
        <v>56</v>
      </c>
      <c r="G224" s="32" t="s">
        <v>56</v>
      </c>
      <c r="H224" s="31" t="s">
        <v>56</v>
      </c>
      <c r="I224" s="32" t="s">
        <v>56</v>
      </c>
      <c r="J224" s="32" t="s">
        <v>56</v>
      </c>
      <c r="K224" s="32" t="s">
        <v>56</v>
      </c>
      <c r="L224" s="32" t="s">
        <v>56</v>
      </c>
      <c r="M224" s="32" t="s">
        <v>56</v>
      </c>
      <c r="N224" s="32" t="s">
        <v>56</v>
      </c>
      <c r="O224" s="31" t="s">
        <v>56</v>
      </c>
      <c r="P224" s="31" t="s">
        <v>56</v>
      </c>
      <c r="Q224" s="31" t="s">
        <v>56</v>
      </c>
      <c r="R224" s="31" t="s">
        <v>56</v>
      </c>
      <c r="S224" s="26" t="s">
        <v>47</v>
      </c>
      <c r="T224" s="32" t="s">
        <v>56</v>
      </c>
      <c r="U224" s="32" t="s">
        <v>56</v>
      </c>
      <c r="V224" s="31" t="s">
        <v>56</v>
      </c>
      <c r="W224" s="32" t="s">
        <v>56</v>
      </c>
      <c r="X224" s="31" t="s">
        <v>56</v>
      </c>
      <c r="Y224" s="31" t="s">
        <v>56</v>
      </c>
      <c r="Z224" s="31" t="s">
        <v>56</v>
      </c>
      <c r="AA224" s="32" t="s">
        <v>56</v>
      </c>
      <c r="AB224" s="32" t="s">
        <v>56</v>
      </c>
      <c r="AC224" s="32" t="s">
        <v>56</v>
      </c>
      <c r="AD224" s="31" t="s">
        <v>56</v>
      </c>
      <c r="AE224" s="31" t="s">
        <v>56</v>
      </c>
      <c r="AF224" s="31" t="s">
        <v>56</v>
      </c>
      <c r="AG224" s="31" t="s">
        <v>56</v>
      </c>
      <c r="AH224" s="31" t="s">
        <v>56</v>
      </c>
      <c r="AI224" s="31" t="s">
        <v>56</v>
      </c>
    </row>
    <row r="225" customFormat="false" ht="13.5" hidden="false" customHeight="false" outlineLevel="0" collapsed="false">
      <c r="B225" s="26" t="s">
        <v>91</v>
      </c>
      <c r="C225" s="32" t="n">
        <v>34</v>
      </c>
      <c r="D225" s="31" t="n">
        <v>121424</v>
      </c>
      <c r="E225" s="32" t="s">
        <v>49</v>
      </c>
      <c r="F225" s="31" t="n">
        <v>107013</v>
      </c>
      <c r="G225" s="32" t="n">
        <v>880</v>
      </c>
      <c r="H225" s="31" t="n">
        <v>14381</v>
      </c>
      <c r="I225" s="32" t="s">
        <v>49</v>
      </c>
      <c r="J225" s="32" t="s">
        <v>49</v>
      </c>
      <c r="K225" s="32" t="s">
        <v>49</v>
      </c>
      <c r="L225" s="32" t="s">
        <v>49</v>
      </c>
      <c r="M225" s="32" t="s">
        <v>49</v>
      </c>
      <c r="N225" s="32" t="s">
        <v>49</v>
      </c>
      <c r="O225" s="32" t="n">
        <v>30</v>
      </c>
      <c r="P225" s="31" t="n">
        <v>116376</v>
      </c>
      <c r="Q225" s="31" t="n">
        <v>99429</v>
      </c>
      <c r="R225" s="31" t="n">
        <v>16947</v>
      </c>
      <c r="S225" s="26" t="s">
        <v>91</v>
      </c>
      <c r="T225" s="32" t="n">
        <v>495</v>
      </c>
      <c r="U225" s="32" t="n">
        <v>344</v>
      </c>
      <c r="V225" s="31" t="n">
        <v>1394</v>
      </c>
      <c r="W225" s="31" t="n">
        <v>1019</v>
      </c>
      <c r="X225" s="31" t="n">
        <v>1872</v>
      </c>
      <c r="Y225" s="31" t="n">
        <v>16975</v>
      </c>
      <c r="Z225" s="31" t="n">
        <v>1128</v>
      </c>
      <c r="AA225" s="32" t="n">
        <v>683</v>
      </c>
      <c r="AB225" s="32" t="n">
        <v>963</v>
      </c>
      <c r="AC225" s="32" t="n">
        <v>314</v>
      </c>
      <c r="AD225" s="31" t="n">
        <v>5048</v>
      </c>
      <c r="AE225" s="31" t="n">
        <v>1574</v>
      </c>
      <c r="AF225" s="31" t="n">
        <v>1600</v>
      </c>
      <c r="AG225" s="31" t="n">
        <v>5022</v>
      </c>
      <c r="AH225" s="31" t="n">
        <v>1137</v>
      </c>
      <c r="AI225" s="31" t="n">
        <v>25228</v>
      </c>
    </row>
    <row r="226" customFormat="false" ht="13.5" hidden="false" customHeight="false" outlineLevel="0" collapsed="false">
      <c r="B226" s="26" t="s">
        <v>44</v>
      </c>
      <c r="C226" s="32" t="n">
        <v>23</v>
      </c>
      <c r="D226" s="31" t="n">
        <v>66145</v>
      </c>
      <c r="E226" s="32" t="s">
        <v>49</v>
      </c>
      <c r="F226" s="31" t="n">
        <v>66145</v>
      </c>
      <c r="G226" s="32" t="n">
        <v>879</v>
      </c>
      <c r="H226" s="32" t="s">
        <v>49</v>
      </c>
      <c r="I226" s="32" t="s">
        <v>49</v>
      </c>
      <c r="J226" s="32" t="s">
        <v>49</v>
      </c>
      <c r="K226" s="32" t="s">
        <v>49</v>
      </c>
      <c r="L226" s="32" t="s">
        <v>49</v>
      </c>
      <c r="M226" s="32" t="s">
        <v>49</v>
      </c>
      <c r="N226" s="32" t="s">
        <v>49</v>
      </c>
      <c r="O226" s="32" t="s">
        <v>49</v>
      </c>
      <c r="P226" s="31" t="n">
        <v>64808</v>
      </c>
      <c r="Q226" s="31" t="n">
        <v>55897</v>
      </c>
      <c r="R226" s="31" t="n">
        <v>8911</v>
      </c>
      <c r="S226" s="26" t="s">
        <v>44</v>
      </c>
      <c r="T226" s="32" t="n">
        <v>352</v>
      </c>
      <c r="U226" s="32" t="n">
        <v>207</v>
      </c>
      <c r="V226" s="32" t="n">
        <v>963</v>
      </c>
      <c r="W226" s="32" t="n">
        <v>717</v>
      </c>
      <c r="X226" s="32" t="n">
        <v>862</v>
      </c>
      <c r="Y226" s="31" t="n">
        <v>10432</v>
      </c>
      <c r="Z226" s="32" t="n">
        <v>349</v>
      </c>
      <c r="AA226" s="32" t="n">
        <v>474</v>
      </c>
      <c r="AB226" s="32" t="n">
        <v>689</v>
      </c>
      <c r="AC226" s="32" t="n">
        <v>189</v>
      </c>
      <c r="AD226" s="31" t="n">
        <v>1337</v>
      </c>
      <c r="AE226" s="32" t="n">
        <v>826</v>
      </c>
      <c r="AF226" s="32" t="n">
        <v>952</v>
      </c>
      <c r="AG226" s="31" t="n">
        <v>1211</v>
      </c>
      <c r="AH226" s="32" t="n">
        <v>-679</v>
      </c>
      <c r="AI226" s="31" t="n">
        <v>13555</v>
      </c>
    </row>
    <row r="227" customFormat="false" ht="13.5" hidden="false" customHeight="false" outlineLevel="0" collapsed="false">
      <c r="B227" s="26" t="s">
        <v>45</v>
      </c>
      <c r="C227" s="32" t="n">
        <v>7</v>
      </c>
      <c r="D227" s="31" t="n">
        <v>26188</v>
      </c>
      <c r="E227" s="32" t="s">
        <v>49</v>
      </c>
      <c r="F227" s="31" t="n">
        <v>22859</v>
      </c>
      <c r="G227" s="32" t="n">
        <v>1</v>
      </c>
      <c r="H227" s="31" t="n">
        <v>3299</v>
      </c>
      <c r="I227" s="32" t="s">
        <v>49</v>
      </c>
      <c r="J227" s="32" t="s">
        <v>49</v>
      </c>
      <c r="K227" s="32" t="s">
        <v>49</v>
      </c>
      <c r="L227" s="32" t="s">
        <v>49</v>
      </c>
      <c r="M227" s="32" t="s">
        <v>49</v>
      </c>
      <c r="N227" s="32" t="s">
        <v>49</v>
      </c>
      <c r="O227" s="32" t="n">
        <v>30</v>
      </c>
      <c r="P227" s="31" t="n">
        <v>25525</v>
      </c>
      <c r="Q227" s="31" t="n">
        <v>21477</v>
      </c>
      <c r="R227" s="31" t="n">
        <v>4048</v>
      </c>
      <c r="S227" s="26" t="s">
        <v>45</v>
      </c>
      <c r="T227" s="32" t="n">
        <v>124</v>
      </c>
      <c r="U227" s="32" t="n">
        <v>87</v>
      </c>
      <c r="V227" s="32" t="n">
        <v>218</v>
      </c>
      <c r="W227" s="32" t="n">
        <v>151</v>
      </c>
      <c r="X227" s="32" t="n">
        <v>641</v>
      </c>
      <c r="Y227" s="31" t="n">
        <v>3999</v>
      </c>
      <c r="Z227" s="32" t="n">
        <v>446</v>
      </c>
      <c r="AA227" s="32" t="n">
        <v>142</v>
      </c>
      <c r="AB227" s="32" t="n">
        <v>157</v>
      </c>
      <c r="AC227" s="32" t="n">
        <v>77</v>
      </c>
      <c r="AD227" s="32" t="n">
        <v>663</v>
      </c>
      <c r="AE227" s="32" t="n">
        <v>470</v>
      </c>
      <c r="AF227" s="32" t="n">
        <v>446</v>
      </c>
      <c r="AG227" s="32" t="n">
        <v>687</v>
      </c>
      <c r="AH227" s="32" t="n">
        <v>370</v>
      </c>
      <c r="AI227" s="31" t="n">
        <v>5468</v>
      </c>
    </row>
    <row r="228" customFormat="false" ht="13.5" hidden="false" customHeight="false" outlineLevel="0" collapsed="false">
      <c r="B228" s="26" t="s">
        <v>46</v>
      </c>
      <c r="C228" s="32" t="n">
        <v>4</v>
      </c>
      <c r="D228" s="31" t="n">
        <v>29091</v>
      </c>
      <c r="E228" s="32" t="s">
        <v>49</v>
      </c>
      <c r="F228" s="31" t="n">
        <v>18009</v>
      </c>
      <c r="G228" s="32" t="s">
        <v>49</v>
      </c>
      <c r="H228" s="31" t="n">
        <v>11082</v>
      </c>
      <c r="I228" s="32" t="s">
        <v>49</v>
      </c>
      <c r="J228" s="32" t="s">
        <v>49</v>
      </c>
      <c r="K228" s="32" t="s">
        <v>49</v>
      </c>
      <c r="L228" s="32" t="s">
        <v>49</v>
      </c>
      <c r="M228" s="32" t="s">
        <v>49</v>
      </c>
      <c r="N228" s="32" t="s">
        <v>49</v>
      </c>
      <c r="O228" s="32" t="s">
        <v>49</v>
      </c>
      <c r="P228" s="31" t="n">
        <v>26043</v>
      </c>
      <c r="Q228" s="31" t="n">
        <v>22055</v>
      </c>
      <c r="R228" s="31" t="n">
        <v>3988</v>
      </c>
      <c r="S228" s="26" t="s">
        <v>46</v>
      </c>
      <c r="T228" s="32" t="n">
        <v>19</v>
      </c>
      <c r="U228" s="32" t="n">
        <v>50</v>
      </c>
      <c r="V228" s="32" t="n">
        <v>213</v>
      </c>
      <c r="W228" s="32" t="n">
        <v>151</v>
      </c>
      <c r="X228" s="32" t="n">
        <v>369</v>
      </c>
      <c r="Y228" s="31" t="n">
        <v>2544</v>
      </c>
      <c r="Z228" s="32" t="n">
        <v>333</v>
      </c>
      <c r="AA228" s="32" t="n">
        <v>67</v>
      </c>
      <c r="AB228" s="32" t="n">
        <v>117</v>
      </c>
      <c r="AC228" s="32" t="n">
        <v>48</v>
      </c>
      <c r="AD228" s="31" t="n">
        <v>3048</v>
      </c>
      <c r="AE228" s="32" t="n">
        <v>278</v>
      </c>
      <c r="AF228" s="32" t="n">
        <v>202</v>
      </c>
      <c r="AG228" s="31" t="n">
        <v>3124</v>
      </c>
      <c r="AH228" s="31" t="n">
        <v>1446</v>
      </c>
      <c r="AI228" s="31" t="n">
        <v>6205</v>
      </c>
    </row>
    <row r="229" customFormat="false" ht="13.5" hidden="false" customHeight="false" outlineLevel="0" collapsed="false">
      <c r="B229" s="26" t="s">
        <v>92</v>
      </c>
      <c r="C229" s="32" t="n">
        <v>519</v>
      </c>
      <c r="D229" s="31" t="n">
        <v>5941121</v>
      </c>
      <c r="E229" s="31" t="n">
        <v>77767</v>
      </c>
      <c r="F229" s="31" t="n">
        <v>5035464</v>
      </c>
      <c r="G229" s="31" t="n">
        <v>44446</v>
      </c>
      <c r="H229" s="31" t="n">
        <v>593213</v>
      </c>
      <c r="I229" s="31" t="n">
        <v>1674</v>
      </c>
      <c r="J229" s="31" t="n">
        <v>2988</v>
      </c>
      <c r="K229" s="32" t="n">
        <v>62</v>
      </c>
      <c r="L229" s="31" t="n">
        <v>13957</v>
      </c>
      <c r="M229" s="32" t="n">
        <v>360</v>
      </c>
      <c r="N229" s="32" t="n">
        <v>275</v>
      </c>
      <c r="O229" s="31" t="n">
        <v>215361</v>
      </c>
      <c r="P229" s="31" t="n">
        <v>5578777</v>
      </c>
      <c r="Q229" s="31" t="n">
        <v>4545643</v>
      </c>
      <c r="R229" s="31" t="n">
        <v>1033134</v>
      </c>
      <c r="S229" s="26" t="s">
        <v>92</v>
      </c>
      <c r="T229" s="31" t="n">
        <v>15549</v>
      </c>
      <c r="U229" s="31" t="n">
        <v>19713</v>
      </c>
      <c r="V229" s="31" t="n">
        <v>79933</v>
      </c>
      <c r="W229" s="31" t="n">
        <v>37538</v>
      </c>
      <c r="X229" s="31" t="n">
        <v>368836</v>
      </c>
      <c r="Y229" s="31" t="n">
        <v>796396</v>
      </c>
      <c r="Z229" s="31" t="n">
        <v>240255</v>
      </c>
      <c r="AA229" s="31" t="n">
        <v>43301</v>
      </c>
      <c r="AB229" s="31" t="n">
        <v>39567</v>
      </c>
      <c r="AC229" s="31" t="n">
        <v>28826</v>
      </c>
      <c r="AD229" s="31" t="n">
        <v>362344</v>
      </c>
      <c r="AE229" s="31" t="n">
        <v>120867</v>
      </c>
      <c r="AF229" s="31" t="n">
        <v>106368</v>
      </c>
      <c r="AG229" s="31" t="n">
        <v>376843</v>
      </c>
      <c r="AH229" s="31" t="n">
        <v>177932</v>
      </c>
      <c r="AI229" s="31" t="n">
        <v>1522229</v>
      </c>
    </row>
    <row r="230" customFormat="false" ht="13.5" hidden="false" customHeight="false" outlineLevel="0" collapsed="false">
      <c r="B230" s="26" t="s">
        <v>44</v>
      </c>
      <c r="C230" s="32" t="n">
        <v>191</v>
      </c>
      <c r="D230" s="31" t="n">
        <v>1075373</v>
      </c>
      <c r="E230" s="32" t="s">
        <v>49</v>
      </c>
      <c r="F230" s="31" t="n">
        <v>1075373</v>
      </c>
      <c r="G230" s="31" t="n">
        <v>13601</v>
      </c>
      <c r="H230" s="32" t="s">
        <v>49</v>
      </c>
      <c r="I230" s="32" t="s">
        <v>49</v>
      </c>
      <c r="J230" s="32" t="s">
        <v>49</v>
      </c>
      <c r="K230" s="32" t="s">
        <v>49</v>
      </c>
      <c r="L230" s="32" t="s">
        <v>49</v>
      </c>
      <c r="M230" s="32" t="s">
        <v>49</v>
      </c>
      <c r="N230" s="32" t="s">
        <v>49</v>
      </c>
      <c r="O230" s="32" t="s">
        <v>49</v>
      </c>
      <c r="P230" s="31" t="n">
        <v>996063</v>
      </c>
      <c r="Q230" s="31" t="n">
        <v>835965</v>
      </c>
      <c r="R230" s="31" t="n">
        <v>160098</v>
      </c>
      <c r="S230" s="26" t="s">
        <v>44</v>
      </c>
      <c r="T230" s="31" t="n">
        <v>1536</v>
      </c>
      <c r="U230" s="31" t="n">
        <v>2297</v>
      </c>
      <c r="V230" s="31" t="n">
        <v>18912</v>
      </c>
      <c r="W230" s="31" t="n">
        <v>9664</v>
      </c>
      <c r="X230" s="31" t="n">
        <v>56610</v>
      </c>
      <c r="Y230" s="31" t="n">
        <v>157837</v>
      </c>
      <c r="Z230" s="31" t="n">
        <v>46113</v>
      </c>
      <c r="AA230" s="31" t="n">
        <v>6224</v>
      </c>
      <c r="AB230" s="31" t="n">
        <v>7336</v>
      </c>
      <c r="AC230" s="31" t="n">
        <v>6182</v>
      </c>
      <c r="AD230" s="31" t="n">
        <v>79310</v>
      </c>
      <c r="AE230" s="31" t="n">
        <v>14959</v>
      </c>
      <c r="AF230" s="31" t="n">
        <v>27795</v>
      </c>
      <c r="AG230" s="31" t="n">
        <v>66474</v>
      </c>
      <c r="AH230" s="31" t="n">
        <v>33049</v>
      </c>
      <c r="AI230" s="31" t="n">
        <v>308396</v>
      </c>
    </row>
    <row r="231" customFormat="false" ht="13.5" hidden="false" customHeight="false" outlineLevel="0" collapsed="false">
      <c r="B231" s="26" t="s">
        <v>45</v>
      </c>
      <c r="C231" s="32" t="n">
        <v>149</v>
      </c>
      <c r="D231" s="31" t="n">
        <v>1424283</v>
      </c>
      <c r="E231" s="31" t="n">
        <v>2816</v>
      </c>
      <c r="F231" s="31" t="n">
        <v>1342322</v>
      </c>
      <c r="G231" s="31" t="n">
        <v>8710</v>
      </c>
      <c r="H231" s="31" t="n">
        <v>56473</v>
      </c>
      <c r="I231" s="32" t="n">
        <v>164</v>
      </c>
      <c r="J231" s="32" t="n">
        <v>905</v>
      </c>
      <c r="K231" s="32" t="s">
        <v>49</v>
      </c>
      <c r="L231" s="31" t="n">
        <v>4356</v>
      </c>
      <c r="M231" s="32" t="n">
        <v>168</v>
      </c>
      <c r="N231" s="32" t="s">
        <v>49</v>
      </c>
      <c r="O231" s="31" t="n">
        <v>17079</v>
      </c>
      <c r="P231" s="31" t="n">
        <v>1320662</v>
      </c>
      <c r="Q231" s="31" t="n">
        <v>1058515</v>
      </c>
      <c r="R231" s="31" t="n">
        <v>262147</v>
      </c>
      <c r="S231" s="26" t="s">
        <v>45</v>
      </c>
      <c r="T231" s="31" t="n">
        <v>3140</v>
      </c>
      <c r="U231" s="31" t="n">
        <v>4704</v>
      </c>
      <c r="V231" s="31" t="n">
        <v>16647</v>
      </c>
      <c r="W231" s="31" t="n">
        <v>8080</v>
      </c>
      <c r="X231" s="31" t="n">
        <v>127646</v>
      </c>
      <c r="Y231" s="31" t="n">
        <v>184455</v>
      </c>
      <c r="Z231" s="31" t="n">
        <v>58558</v>
      </c>
      <c r="AA231" s="31" t="n">
        <v>9145</v>
      </c>
      <c r="AB231" s="31" t="n">
        <v>9006</v>
      </c>
      <c r="AC231" s="31" t="n">
        <v>6777</v>
      </c>
      <c r="AD231" s="31" t="n">
        <v>103621</v>
      </c>
      <c r="AE231" s="31" t="n">
        <v>26986</v>
      </c>
      <c r="AF231" s="31" t="n">
        <v>31001</v>
      </c>
      <c r="AG231" s="31" t="n">
        <v>99606</v>
      </c>
      <c r="AH231" s="31" t="n">
        <v>30078</v>
      </c>
      <c r="AI231" s="31" t="n">
        <v>372426</v>
      </c>
    </row>
    <row r="232" customFormat="false" ht="13.5" hidden="false" customHeight="false" outlineLevel="0" collapsed="false">
      <c r="B232" s="26" t="s">
        <v>46</v>
      </c>
      <c r="C232" s="32" t="n">
        <v>131</v>
      </c>
      <c r="D232" s="31" t="n">
        <v>1672246</v>
      </c>
      <c r="E232" s="31" t="n">
        <v>72913</v>
      </c>
      <c r="F232" s="31" t="n">
        <v>1237564</v>
      </c>
      <c r="G232" s="31" t="n">
        <v>12339</v>
      </c>
      <c r="H232" s="31" t="n">
        <v>218407</v>
      </c>
      <c r="I232" s="31" t="n">
        <v>1315</v>
      </c>
      <c r="J232" s="32" t="s">
        <v>49</v>
      </c>
      <c r="K232" s="32" t="n">
        <v>62</v>
      </c>
      <c r="L232" s="31" t="n">
        <v>5211</v>
      </c>
      <c r="M232" s="32" t="n">
        <v>90</v>
      </c>
      <c r="N232" s="32" t="n">
        <v>275</v>
      </c>
      <c r="O232" s="31" t="n">
        <v>136409</v>
      </c>
      <c r="P232" s="31" t="n">
        <v>1589897</v>
      </c>
      <c r="Q232" s="31" t="n">
        <v>1280198</v>
      </c>
      <c r="R232" s="31" t="n">
        <v>309699</v>
      </c>
      <c r="S232" s="26" t="s">
        <v>46</v>
      </c>
      <c r="T232" s="31" t="n">
        <v>3083</v>
      </c>
      <c r="U232" s="31" t="n">
        <v>6440</v>
      </c>
      <c r="V232" s="31" t="n">
        <v>23406</v>
      </c>
      <c r="W232" s="31" t="n">
        <v>11809</v>
      </c>
      <c r="X232" s="31" t="n">
        <v>133355</v>
      </c>
      <c r="Y232" s="31" t="n">
        <v>199316</v>
      </c>
      <c r="Z232" s="31" t="n">
        <v>68590</v>
      </c>
      <c r="AA232" s="31" t="n">
        <v>15882</v>
      </c>
      <c r="AB232" s="31" t="n">
        <v>15316</v>
      </c>
      <c r="AC232" s="31" t="n">
        <v>8523</v>
      </c>
      <c r="AD232" s="31" t="n">
        <v>82349</v>
      </c>
      <c r="AE232" s="31" t="n">
        <v>23896</v>
      </c>
      <c r="AF232" s="31" t="n">
        <v>28732</v>
      </c>
      <c r="AG232" s="31" t="n">
        <v>77513</v>
      </c>
      <c r="AH232" s="31" t="n">
        <v>33723</v>
      </c>
      <c r="AI232" s="31" t="n">
        <v>389543</v>
      </c>
    </row>
    <row r="233" customFormat="false" ht="13.5" hidden="false" customHeight="false" outlineLevel="0" collapsed="false">
      <c r="B233" s="26" t="s">
        <v>47</v>
      </c>
      <c r="C233" s="32" t="n">
        <v>48</v>
      </c>
      <c r="D233" s="31" t="n">
        <v>1769219</v>
      </c>
      <c r="E233" s="31" t="n">
        <v>2038</v>
      </c>
      <c r="F233" s="31" t="n">
        <v>1380205</v>
      </c>
      <c r="G233" s="31" t="n">
        <v>9796</v>
      </c>
      <c r="H233" s="31" t="n">
        <v>318333</v>
      </c>
      <c r="I233" s="32" t="n">
        <v>195</v>
      </c>
      <c r="J233" s="31" t="n">
        <v>2083</v>
      </c>
      <c r="K233" s="32" t="s">
        <v>49</v>
      </c>
      <c r="L233" s="31" t="n">
        <v>4390</v>
      </c>
      <c r="M233" s="32" t="n">
        <v>102</v>
      </c>
      <c r="N233" s="32" t="s">
        <v>49</v>
      </c>
      <c r="O233" s="31" t="n">
        <v>61873</v>
      </c>
      <c r="P233" s="31" t="n">
        <v>1672155</v>
      </c>
      <c r="Q233" s="31" t="n">
        <v>1370965</v>
      </c>
      <c r="R233" s="31" t="n">
        <v>301190</v>
      </c>
      <c r="S233" s="26" t="s">
        <v>47</v>
      </c>
      <c r="T233" s="31" t="n">
        <v>7790</v>
      </c>
      <c r="U233" s="31" t="n">
        <v>6272</v>
      </c>
      <c r="V233" s="31" t="n">
        <v>20968</v>
      </c>
      <c r="W233" s="31" t="n">
        <v>7985</v>
      </c>
      <c r="X233" s="31" t="n">
        <v>51225</v>
      </c>
      <c r="Y233" s="31" t="n">
        <v>254788</v>
      </c>
      <c r="Z233" s="31" t="n">
        <v>66994</v>
      </c>
      <c r="AA233" s="31" t="n">
        <v>12050</v>
      </c>
      <c r="AB233" s="31" t="n">
        <v>7909</v>
      </c>
      <c r="AC233" s="31" t="n">
        <v>7344</v>
      </c>
      <c r="AD233" s="31" t="n">
        <v>97064</v>
      </c>
      <c r="AE233" s="31" t="n">
        <v>55026</v>
      </c>
      <c r="AF233" s="31" t="n">
        <v>18840</v>
      </c>
      <c r="AG233" s="31" t="n">
        <v>133250</v>
      </c>
      <c r="AH233" s="31" t="n">
        <v>81082</v>
      </c>
      <c r="AI233" s="31" t="n">
        <v>451864</v>
      </c>
    </row>
    <row r="234" customFormat="false" ht="13.5" hidden="false" customHeight="false" outlineLevel="0" collapsed="false">
      <c r="B234" s="26" t="s">
        <v>93</v>
      </c>
      <c r="C234" s="32" t="n">
        <v>113</v>
      </c>
      <c r="D234" s="31" t="n">
        <v>2000585</v>
      </c>
      <c r="E234" s="32" t="s">
        <v>49</v>
      </c>
      <c r="F234" s="31" t="n">
        <v>1723796</v>
      </c>
      <c r="G234" s="31" t="n">
        <v>24265</v>
      </c>
      <c r="H234" s="31" t="n">
        <v>270966</v>
      </c>
      <c r="I234" s="32" t="s">
        <v>49</v>
      </c>
      <c r="J234" s="32" t="s">
        <v>49</v>
      </c>
      <c r="K234" s="32" t="s">
        <v>49</v>
      </c>
      <c r="L234" s="31" t="n">
        <v>1367</v>
      </c>
      <c r="M234" s="32" t="n">
        <v>168</v>
      </c>
      <c r="N234" s="32" t="n">
        <v>10</v>
      </c>
      <c r="O234" s="31" t="n">
        <v>4278</v>
      </c>
      <c r="P234" s="31" t="n">
        <v>1828930</v>
      </c>
      <c r="Q234" s="31" t="n">
        <v>1537973</v>
      </c>
      <c r="R234" s="31" t="n">
        <v>290957</v>
      </c>
      <c r="S234" s="26" t="s">
        <v>93</v>
      </c>
      <c r="T234" s="31" t="n">
        <v>3123</v>
      </c>
      <c r="U234" s="31" t="n">
        <v>6462</v>
      </c>
      <c r="V234" s="31" t="n">
        <v>25014</v>
      </c>
      <c r="W234" s="31" t="n">
        <v>14333</v>
      </c>
      <c r="X234" s="31" t="n">
        <v>127947</v>
      </c>
      <c r="Y234" s="31" t="n">
        <v>260168</v>
      </c>
      <c r="Z234" s="31" t="n">
        <v>102832</v>
      </c>
      <c r="AA234" s="31" t="n">
        <v>12449</v>
      </c>
      <c r="AB234" s="31" t="n">
        <v>10746</v>
      </c>
      <c r="AC234" s="31" t="n">
        <v>9172</v>
      </c>
      <c r="AD234" s="31" t="n">
        <v>171655</v>
      </c>
      <c r="AE234" s="31" t="n">
        <v>37448</v>
      </c>
      <c r="AF234" s="31" t="n">
        <v>40369</v>
      </c>
      <c r="AG234" s="31" t="n">
        <v>168734</v>
      </c>
      <c r="AH234" s="31" t="n">
        <v>85101</v>
      </c>
      <c r="AI234" s="31" t="n">
        <v>572118</v>
      </c>
    </row>
    <row r="235" customFormat="false" ht="13.5" hidden="false" customHeight="false" outlineLevel="0" collapsed="false">
      <c r="B235" s="26" t="s">
        <v>44</v>
      </c>
      <c r="C235" s="32" t="n">
        <v>60</v>
      </c>
      <c r="D235" s="31" t="n">
        <v>583389</v>
      </c>
      <c r="E235" s="32" t="s">
        <v>49</v>
      </c>
      <c r="F235" s="31" t="n">
        <v>583389</v>
      </c>
      <c r="G235" s="31" t="n">
        <v>12378</v>
      </c>
      <c r="H235" s="32" t="s">
        <v>49</v>
      </c>
      <c r="I235" s="32" t="s">
        <v>49</v>
      </c>
      <c r="J235" s="32" t="s">
        <v>49</v>
      </c>
      <c r="K235" s="32" t="s">
        <v>49</v>
      </c>
      <c r="L235" s="32" t="s">
        <v>49</v>
      </c>
      <c r="M235" s="32" t="s">
        <v>49</v>
      </c>
      <c r="N235" s="32" t="s">
        <v>49</v>
      </c>
      <c r="O235" s="32" t="s">
        <v>49</v>
      </c>
      <c r="P235" s="31" t="n">
        <v>524671</v>
      </c>
      <c r="Q235" s="31" t="n">
        <v>447719</v>
      </c>
      <c r="R235" s="31" t="n">
        <v>76952</v>
      </c>
      <c r="S235" s="26" t="s">
        <v>44</v>
      </c>
      <c r="T235" s="32" t="n">
        <v>922</v>
      </c>
      <c r="U235" s="32" t="n">
        <v>910</v>
      </c>
      <c r="V235" s="31" t="n">
        <v>10172</v>
      </c>
      <c r="W235" s="31" t="n">
        <v>5591</v>
      </c>
      <c r="X235" s="31" t="n">
        <v>26463</v>
      </c>
      <c r="Y235" s="31" t="n">
        <v>87369</v>
      </c>
      <c r="Z235" s="31" t="n">
        <v>30869</v>
      </c>
      <c r="AA235" s="31" t="n">
        <v>2952</v>
      </c>
      <c r="AB235" s="31" t="n">
        <v>3616</v>
      </c>
      <c r="AC235" s="31" t="n">
        <v>3597</v>
      </c>
      <c r="AD235" s="31" t="n">
        <v>58718</v>
      </c>
      <c r="AE235" s="31" t="n">
        <v>8822</v>
      </c>
      <c r="AF235" s="31" t="n">
        <v>20164</v>
      </c>
      <c r="AG235" s="31" t="n">
        <v>47376</v>
      </c>
      <c r="AH235" s="31" t="n">
        <v>27152</v>
      </c>
      <c r="AI235" s="31" t="n">
        <v>190080</v>
      </c>
    </row>
    <row r="236" customFormat="false" ht="13.5" hidden="false" customHeight="false" outlineLevel="0" collapsed="false">
      <c r="B236" s="26" t="s">
        <v>45</v>
      </c>
      <c r="C236" s="32" t="n">
        <v>30</v>
      </c>
      <c r="D236" s="31" t="n">
        <v>434775</v>
      </c>
      <c r="E236" s="32" t="s">
        <v>49</v>
      </c>
      <c r="F236" s="31" t="n">
        <v>425018</v>
      </c>
      <c r="G236" s="31" t="n">
        <v>4484</v>
      </c>
      <c r="H236" s="31" t="n">
        <v>7359</v>
      </c>
      <c r="I236" s="32" t="s">
        <v>49</v>
      </c>
      <c r="J236" s="32" t="s">
        <v>49</v>
      </c>
      <c r="K236" s="32" t="s">
        <v>49</v>
      </c>
      <c r="L236" s="32" t="n">
        <v>148</v>
      </c>
      <c r="M236" s="32" t="n">
        <v>168</v>
      </c>
      <c r="N236" s="32" t="s">
        <v>49</v>
      </c>
      <c r="O236" s="31" t="n">
        <v>2082</v>
      </c>
      <c r="P236" s="31" t="n">
        <v>384256</v>
      </c>
      <c r="Q236" s="31" t="n">
        <v>322810</v>
      </c>
      <c r="R236" s="31" t="n">
        <v>61446</v>
      </c>
      <c r="S236" s="26" t="s">
        <v>45</v>
      </c>
      <c r="T236" s="32" t="n">
        <v>729</v>
      </c>
      <c r="U236" s="31" t="n">
        <v>1087</v>
      </c>
      <c r="V236" s="31" t="n">
        <v>3785</v>
      </c>
      <c r="W236" s="31" t="n">
        <v>1680</v>
      </c>
      <c r="X236" s="31" t="n">
        <v>55552</v>
      </c>
      <c r="Y236" s="31" t="n">
        <v>67850</v>
      </c>
      <c r="Z236" s="31" t="n">
        <v>26043</v>
      </c>
      <c r="AA236" s="31" t="n">
        <v>2155</v>
      </c>
      <c r="AB236" s="31" t="n">
        <v>1560</v>
      </c>
      <c r="AC236" s="31" t="n">
        <v>1780</v>
      </c>
      <c r="AD236" s="31" t="n">
        <v>50519</v>
      </c>
      <c r="AE236" s="31" t="n">
        <v>12945</v>
      </c>
      <c r="AF236" s="31" t="n">
        <v>8142</v>
      </c>
      <c r="AG236" s="31" t="n">
        <v>55322</v>
      </c>
      <c r="AH236" s="31" t="n">
        <v>9294</v>
      </c>
      <c r="AI236" s="31" t="n">
        <v>150352</v>
      </c>
    </row>
    <row r="237" customFormat="false" ht="13.5" hidden="false" customHeight="false" outlineLevel="0" collapsed="false">
      <c r="B237" s="26" t="s">
        <v>46</v>
      </c>
      <c r="C237" s="32" t="n">
        <v>17</v>
      </c>
      <c r="D237" s="31" t="n">
        <v>311213</v>
      </c>
      <c r="E237" s="32" t="s">
        <v>49</v>
      </c>
      <c r="F237" s="31" t="n">
        <v>278738</v>
      </c>
      <c r="G237" s="31" t="n">
        <v>7403</v>
      </c>
      <c r="H237" s="31" t="n">
        <v>29886</v>
      </c>
      <c r="I237" s="32" t="s">
        <v>49</v>
      </c>
      <c r="J237" s="32" t="s">
        <v>49</v>
      </c>
      <c r="K237" s="32" t="s">
        <v>49</v>
      </c>
      <c r="L237" s="31" t="n">
        <v>1219</v>
      </c>
      <c r="M237" s="32" t="s">
        <v>49</v>
      </c>
      <c r="N237" s="32" t="n">
        <v>10</v>
      </c>
      <c r="O237" s="31" t="n">
        <v>1360</v>
      </c>
      <c r="P237" s="31" t="n">
        <v>288357</v>
      </c>
      <c r="Q237" s="31" t="n">
        <v>237907</v>
      </c>
      <c r="R237" s="31" t="n">
        <v>50450</v>
      </c>
      <c r="S237" s="26" t="s">
        <v>46</v>
      </c>
      <c r="T237" s="32" t="n">
        <v>419</v>
      </c>
      <c r="U237" s="31" t="n">
        <v>1095</v>
      </c>
      <c r="V237" s="31" t="n">
        <v>3885</v>
      </c>
      <c r="W237" s="32" t="n">
        <v>948</v>
      </c>
      <c r="X237" s="31" t="n">
        <v>21799</v>
      </c>
      <c r="Y237" s="31" t="n">
        <v>38599</v>
      </c>
      <c r="Z237" s="31" t="n">
        <v>17806</v>
      </c>
      <c r="AA237" s="31" t="n">
        <v>2594</v>
      </c>
      <c r="AB237" s="31" t="n">
        <v>1561</v>
      </c>
      <c r="AC237" s="31" t="n">
        <v>1314</v>
      </c>
      <c r="AD237" s="31" t="n">
        <v>22856</v>
      </c>
      <c r="AE237" s="31" t="n">
        <v>4517</v>
      </c>
      <c r="AF237" s="31" t="n">
        <v>4519</v>
      </c>
      <c r="AG237" s="31" t="n">
        <v>22854</v>
      </c>
      <c r="AH237" s="31" t="n">
        <v>14228</v>
      </c>
      <c r="AI237" s="31" t="n">
        <v>85740</v>
      </c>
    </row>
    <row r="238" customFormat="false" ht="13.5" hidden="false" customHeight="false" outlineLevel="0" collapsed="false">
      <c r="B238" s="26" t="s">
        <v>47</v>
      </c>
      <c r="C238" s="32" t="n">
        <v>6</v>
      </c>
      <c r="D238" s="31" t="n">
        <v>671208</v>
      </c>
      <c r="E238" s="32" t="s">
        <v>49</v>
      </c>
      <c r="F238" s="31" t="n">
        <v>436651</v>
      </c>
      <c r="G238" s="32" t="s">
        <v>49</v>
      </c>
      <c r="H238" s="31" t="n">
        <v>233721</v>
      </c>
      <c r="I238" s="32" t="s">
        <v>49</v>
      </c>
      <c r="J238" s="32" t="s">
        <v>49</v>
      </c>
      <c r="K238" s="32" t="s">
        <v>49</v>
      </c>
      <c r="L238" s="32" t="s">
        <v>49</v>
      </c>
      <c r="M238" s="32" t="s">
        <v>49</v>
      </c>
      <c r="N238" s="32" t="s">
        <v>49</v>
      </c>
      <c r="O238" s="32" t="n">
        <v>836</v>
      </c>
      <c r="P238" s="31" t="n">
        <v>631646</v>
      </c>
      <c r="Q238" s="31" t="n">
        <v>529537</v>
      </c>
      <c r="R238" s="31" t="n">
        <v>102109</v>
      </c>
      <c r="S238" s="26" t="s">
        <v>47</v>
      </c>
      <c r="T238" s="31" t="n">
        <v>1053</v>
      </c>
      <c r="U238" s="31" t="n">
        <v>3370</v>
      </c>
      <c r="V238" s="31" t="n">
        <v>7172</v>
      </c>
      <c r="W238" s="31" t="n">
        <v>6114</v>
      </c>
      <c r="X238" s="31" t="n">
        <v>24133</v>
      </c>
      <c r="Y238" s="31" t="n">
        <v>66350</v>
      </c>
      <c r="Z238" s="31" t="n">
        <v>28114</v>
      </c>
      <c r="AA238" s="31" t="n">
        <v>4748</v>
      </c>
      <c r="AB238" s="31" t="n">
        <v>4009</v>
      </c>
      <c r="AC238" s="31" t="n">
        <v>2481</v>
      </c>
      <c r="AD238" s="31" t="n">
        <v>39562</v>
      </c>
      <c r="AE238" s="31" t="n">
        <v>11164</v>
      </c>
      <c r="AF238" s="31" t="n">
        <v>7544</v>
      </c>
      <c r="AG238" s="31" t="n">
        <v>43182</v>
      </c>
      <c r="AH238" s="31" t="n">
        <v>34427</v>
      </c>
      <c r="AI238" s="31" t="n">
        <v>145946</v>
      </c>
    </row>
    <row r="239" customFormat="false" ht="13.5" hidden="false" customHeight="false" outlineLevel="0" collapsed="false">
      <c r="B239" s="26" t="s">
        <v>94</v>
      </c>
      <c r="C239" s="32" t="n">
        <v>211</v>
      </c>
      <c r="D239" s="31" t="n">
        <v>1664369</v>
      </c>
      <c r="E239" s="31" t="n">
        <v>73522</v>
      </c>
      <c r="F239" s="31" t="n">
        <v>1260488</v>
      </c>
      <c r="G239" s="31" t="n">
        <v>1715</v>
      </c>
      <c r="H239" s="31" t="n">
        <v>203534</v>
      </c>
      <c r="I239" s="31" t="n">
        <v>1551</v>
      </c>
      <c r="J239" s="32" t="s">
        <v>49</v>
      </c>
      <c r="K239" s="32" t="s">
        <v>49</v>
      </c>
      <c r="L239" s="31" t="n">
        <v>7463</v>
      </c>
      <c r="M239" s="32" t="n">
        <v>29</v>
      </c>
      <c r="N239" s="32" t="n">
        <v>265</v>
      </c>
      <c r="O239" s="31" t="n">
        <v>117517</v>
      </c>
      <c r="P239" s="31" t="n">
        <v>1606219</v>
      </c>
      <c r="Q239" s="31" t="n">
        <v>1286267</v>
      </c>
      <c r="R239" s="31" t="n">
        <v>319952</v>
      </c>
      <c r="S239" s="26" t="s">
        <v>94</v>
      </c>
      <c r="T239" s="31" t="n">
        <v>3333</v>
      </c>
      <c r="U239" s="31" t="n">
        <v>6829</v>
      </c>
      <c r="V239" s="31" t="n">
        <v>28984</v>
      </c>
      <c r="W239" s="31" t="n">
        <v>13844</v>
      </c>
      <c r="X239" s="31" t="n">
        <v>144276</v>
      </c>
      <c r="Y239" s="31" t="n">
        <v>198780</v>
      </c>
      <c r="Z239" s="31" t="n">
        <v>60082</v>
      </c>
      <c r="AA239" s="31" t="n">
        <v>15702</v>
      </c>
      <c r="AB239" s="31" t="n">
        <v>19743</v>
      </c>
      <c r="AC239" s="31" t="n">
        <v>9312</v>
      </c>
      <c r="AD239" s="31" t="n">
        <v>58150</v>
      </c>
      <c r="AE239" s="31" t="n">
        <v>21896</v>
      </c>
      <c r="AF239" s="31" t="n">
        <v>32378</v>
      </c>
      <c r="AG239" s="31" t="n">
        <v>47668</v>
      </c>
      <c r="AH239" s="31" t="n">
        <v>21581</v>
      </c>
      <c r="AI239" s="31" t="n">
        <v>361698</v>
      </c>
    </row>
    <row r="240" customFormat="false" ht="13.5" hidden="false" customHeight="false" outlineLevel="0" collapsed="false">
      <c r="B240" s="26" t="s">
        <v>44</v>
      </c>
      <c r="C240" s="32" t="n">
        <v>66</v>
      </c>
      <c r="D240" s="31" t="n">
        <v>218528</v>
      </c>
      <c r="E240" s="32" t="s">
        <v>49</v>
      </c>
      <c r="F240" s="31" t="n">
        <v>218528</v>
      </c>
      <c r="G240" s="32" t="n">
        <v>6</v>
      </c>
      <c r="H240" s="32" t="s">
        <v>49</v>
      </c>
      <c r="I240" s="32" t="s">
        <v>49</v>
      </c>
      <c r="J240" s="32" t="s">
        <v>49</v>
      </c>
      <c r="K240" s="32" t="s">
        <v>49</v>
      </c>
      <c r="L240" s="32" t="s">
        <v>49</v>
      </c>
      <c r="M240" s="32" t="s">
        <v>49</v>
      </c>
      <c r="N240" s="32" t="s">
        <v>49</v>
      </c>
      <c r="O240" s="32" t="s">
        <v>49</v>
      </c>
      <c r="P240" s="31" t="n">
        <v>213059</v>
      </c>
      <c r="Q240" s="31" t="n">
        <v>179653</v>
      </c>
      <c r="R240" s="31" t="n">
        <v>33406</v>
      </c>
      <c r="S240" s="26" t="s">
        <v>44</v>
      </c>
      <c r="T240" s="32" t="n">
        <v>268</v>
      </c>
      <c r="U240" s="32" t="n">
        <v>619</v>
      </c>
      <c r="V240" s="31" t="n">
        <v>4597</v>
      </c>
      <c r="W240" s="31" t="n">
        <v>1928</v>
      </c>
      <c r="X240" s="31" t="n">
        <v>13906</v>
      </c>
      <c r="Y240" s="31" t="n">
        <v>28236</v>
      </c>
      <c r="Z240" s="31" t="n">
        <v>4811</v>
      </c>
      <c r="AA240" s="31" t="n">
        <v>1473</v>
      </c>
      <c r="AB240" s="31" t="n">
        <v>1960</v>
      </c>
      <c r="AC240" s="32" t="n">
        <v>876</v>
      </c>
      <c r="AD240" s="31" t="n">
        <v>5469</v>
      </c>
      <c r="AE240" s="31" t="n">
        <v>3040</v>
      </c>
      <c r="AF240" s="31" t="n">
        <v>4602</v>
      </c>
      <c r="AG240" s="31" t="n">
        <v>3907</v>
      </c>
      <c r="AH240" s="32" t="n">
        <v>-98</v>
      </c>
      <c r="AI240" s="31" t="n">
        <v>44586</v>
      </c>
    </row>
    <row r="241" customFormat="false" ht="13.5" hidden="false" customHeight="false" outlineLevel="0" collapsed="false">
      <c r="B241" s="26" t="s">
        <v>45</v>
      </c>
      <c r="C241" s="32" t="n">
        <v>56</v>
      </c>
      <c r="D241" s="31" t="n">
        <v>335494</v>
      </c>
      <c r="E241" s="31" t="n">
        <v>1225</v>
      </c>
      <c r="F241" s="31" t="n">
        <v>311456</v>
      </c>
      <c r="G241" s="32" t="n">
        <v>459</v>
      </c>
      <c r="H241" s="31" t="n">
        <v>15687</v>
      </c>
      <c r="I241" s="32" t="n">
        <v>100</v>
      </c>
      <c r="J241" s="32" t="s">
        <v>49</v>
      </c>
      <c r="K241" s="32" t="s">
        <v>49</v>
      </c>
      <c r="L241" s="32" t="n">
        <v>712</v>
      </c>
      <c r="M241" s="32" t="s">
        <v>49</v>
      </c>
      <c r="N241" s="32" t="s">
        <v>49</v>
      </c>
      <c r="O241" s="31" t="n">
        <v>6314</v>
      </c>
      <c r="P241" s="31" t="n">
        <v>324083</v>
      </c>
      <c r="Q241" s="31" t="n">
        <v>257400</v>
      </c>
      <c r="R241" s="31" t="n">
        <v>66683</v>
      </c>
      <c r="S241" s="26" t="s">
        <v>45</v>
      </c>
      <c r="T241" s="32" t="n">
        <v>573</v>
      </c>
      <c r="U241" s="31" t="n">
        <v>1602</v>
      </c>
      <c r="V241" s="31" t="n">
        <v>5530</v>
      </c>
      <c r="W241" s="31" t="n">
        <v>2996</v>
      </c>
      <c r="X241" s="31" t="n">
        <v>24404</v>
      </c>
      <c r="Y241" s="31" t="n">
        <v>41986</v>
      </c>
      <c r="Z241" s="31" t="n">
        <v>11829</v>
      </c>
      <c r="AA241" s="31" t="n">
        <v>2679</v>
      </c>
      <c r="AB241" s="31" t="n">
        <v>3801</v>
      </c>
      <c r="AC241" s="31" t="n">
        <v>1997</v>
      </c>
      <c r="AD241" s="31" t="n">
        <v>11411</v>
      </c>
      <c r="AE241" s="31" t="n">
        <v>2841</v>
      </c>
      <c r="AF241" s="31" t="n">
        <v>5556</v>
      </c>
      <c r="AG241" s="31" t="n">
        <v>8696</v>
      </c>
      <c r="AH241" s="31" t="n">
        <v>3432</v>
      </c>
      <c r="AI241" s="31" t="n">
        <v>73435</v>
      </c>
    </row>
    <row r="242" customFormat="false" ht="13.5" hidden="false" customHeight="false" outlineLevel="0" collapsed="false">
      <c r="B242" s="26" t="s">
        <v>46</v>
      </c>
      <c r="C242" s="32" t="n">
        <v>64</v>
      </c>
      <c r="D242" s="31" t="n">
        <v>908525</v>
      </c>
      <c r="E242" s="31" t="n">
        <v>70259</v>
      </c>
      <c r="F242" s="31" t="n">
        <v>623797</v>
      </c>
      <c r="G242" s="32" t="n">
        <v>698</v>
      </c>
      <c r="H242" s="31" t="n">
        <v>138539</v>
      </c>
      <c r="I242" s="31" t="n">
        <v>1315</v>
      </c>
      <c r="J242" s="32" t="s">
        <v>49</v>
      </c>
      <c r="K242" s="32" t="s">
        <v>49</v>
      </c>
      <c r="L242" s="31" t="n">
        <v>3703</v>
      </c>
      <c r="M242" s="32" t="s">
        <v>49</v>
      </c>
      <c r="N242" s="32" t="n">
        <v>265</v>
      </c>
      <c r="O242" s="31" t="n">
        <v>70647</v>
      </c>
      <c r="P242" s="31" t="n">
        <v>872225</v>
      </c>
      <c r="Q242" s="31" t="n">
        <v>685433</v>
      </c>
      <c r="R242" s="31" t="n">
        <v>186792</v>
      </c>
      <c r="S242" s="26" t="s">
        <v>46</v>
      </c>
      <c r="T242" s="31" t="n">
        <v>2228</v>
      </c>
      <c r="U242" s="31" t="n">
        <v>4103</v>
      </c>
      <c r="V242" s="31" t="n">
        <v>15475</v>
      </c>
      <c r="W242" s="31" t="n">
        <v>8028</v>
      </c>
      <c r="X242" s="31" t="n">
        <v>94899</v>
      </c>
      <c r="Y242" s="31" t="n">
        <v>107511</v>
      </c>
      <c r="Z242" s="31" t="n">
        <v>38851</v>
      </c>
      <c r="AA242" s="31" t="n">
        <v>10240</v>
      </c>
      <c r="AB242" s="31" t="n">
        <v>11493</v>
      </c>
      <c r="AC242" s="31" t="n">
        <v>5506</v>
      </c>
      <c r="AD242" s="31" t="n">
        <v>36300</v>
      </c>
      <c r="AE242" s="31" t="n">
        <v>13673</v>
      </c>
      <c r="AF242" s="31" t="n">
        <v>18995</v>
      </c>
      <c r="AG242" s="31" t="n">
        <v>30978</v>
      </c>
      <c r="AH242" s="31" t="n">
        <v>16527</v>
      </c>
      <c r="AI242" s="31" t="n">
        <v>208377</v>
      </c>
    </row>
    <row r="243" customFormat="false" ht="13.5" hidden="false" customHeight="false" outlineLevel="0" collapsed="false">
      <c r="B243" s="26" t="s">
        <v>47</v>
      </c>
      <c r="C243" s="32" t="n">
        <v>25</v>
      </c>
      <c r="D243" s="31" t="n">
        <v>201822</v>
      </c>
      <c r="E243" s="31" t="n">
        <v>2038</v>
      </c>
      <c r="F243" s="31" t="n">
        <v>106707</v>
      </c>
      <c r="G243" s="32" t="n">
        <v>552</v>
      </c>
      <c r="H243" s="31" t="n">
        <v>49308</v>
      </c>
      <c r="I243" s="32" t="n">
        <v>136</v>
      </c>
      <c r="J243" s="32" t="s">
        <v>49</v>
      </c>
      <c r="K243" s="32" t="s">
        <v>49</v>
      </c>
      <c r="L243" s="31" t="n">
        <v>3048</v>
      </c>
      <c r="M243" s="32" t="n">
        <v>29</v>
      </c>
      <c r="N243" s="32" t="s">
        <v>49</v>
      </c>
      <c r="O243" s="31" t="n">
        <v>40556</v>
      </c>
      <c r="P243" s="31" t="n">
        <v>196852</v>
      </c>
      <c r="Q243" s="31" t="n">
        <v>163781</v>
      </c>
      <c r="R243" s="31" t="n">
        <v>33071</v>
      </c>
      <c r="S243" s="26" t="s">
        <v>47</v>
      </c>
      <c r="T243" s="32" t="n">
        <v>264</v>
      </c>
      <c r="U243" s="32" t="n">
        <v>505</v>
      </c>
      <c r="V243" s="31" t="n">
        <v>3382</v>
      </c>
      <c r="W243" s="32" t="n">
        <v>892</v>
      </c>
      <c r="X243" s="31" t="n">
        <v>11067</v>
      </c>
      <c r="Y243" s="31" t="n">
        <v>21047</v>
      </c>
      <c r="Z243" s="31" t="n">
        <v>4591</v>
      </c>
      <c r="AA243" s="31" t="n">
        <v>1310</v>
      </c>
      <c r="AB243" s="31" t="n">
        <v>2489</v>
      </c>
      <c r="AC243" s="32" t="n">
        <v>933</v>
      </c>
      <c r="AD243" s="31" t="n">
        <v>4970</v>
      </c>
      <c r="AE243" s="31" t="n">
        <v>2342</v>
      </c>
      <c r="AF243" s="31" t="n">
        <v>3225</v>
      </c>
      <c r="AG243" s="31" t="n">
        <v>4087</v>
      </c>
      <c r="AH243" s="31" t="n">
        <v>1720</v>
      </c>
      <c r="AI243" s="31" t="n">
        <v>35300</v>
      </c>
    </row>
    <row r="244" customFormat="false" ht="13.5" hidden="false" customHeight="false" outlineLevel="0" collapsed="false">
      <c r="B244" s="26" t="s">
        <v>95</v>
      </c>
      <c r="C244" s="32" t="n">
        <v>195</v>
      </c>
      <c r="D244" s="31" t="n">
        <v>2276167</v>
      </c>
      <c r="E244" s="31" t="n">
        <v>4245</v>
      </c>
      <c r="F244" s="31" t="n">
        <v>2051180</v>
      </c>
      <c r="G244" s="31" t="n">
        <v>18466</v>
      </c>
      <c r="H244" s="31" t="n">
        <v>118713</v>
      </c>
      <c r="I244" s="32" t="n">
        <v>123</v>
      </c>
      <c r="J244" s="31" t="n">
        <v>2988</v>
      </c>
      <c r="K244" s="32" t="n">
        <v>62</v>
      </c>
      <c r="L244" s="31" t="n">
        <v>5127</v>
      </c>
      <c r="M244" s="32" t="n">
        <v>163</v>
      </c>
      <c r="N244" s="32" t="s">
        <v>49</v>
      </c>
      <c r="O244" s="31" t="n">
        <v>93566</v>
      </c>
      <c r="P244" s="31" t="n">
        <v>2143628</v>
      </c>
      <c r="Q244" s="31" t="n">
        <v>1721403</v>
      </c>
      <c r="R244" s="31" t="n">
        <v>422225</v>
      </c>
      <c r="S244" s="26" t="s">
        <v>95</v>
      </c>
      <c r="T244" s="31" t="n">
        <v>9093</v>
      </c>
      <c r="U244" s="31" t="n">
        <v>6422</v>
      </c>
      <c r="V244" s="31" t="n">
        <v>25935</v>
      </c>
      <c r="W244" s="31" t="n">
        <v>9361</v>
      </c>
      <c r="X244" s="31" t="n">
        <v>96613</v>
      </c>
      <c r="Y244" s="31" t="n">
        <v>337448</v>
      </c>
      <c r="Z244" s="31" t="n">
        <v>77341</v>
      </c>
      <c r="AA244" s="31" t="n">
        <v>15150</v>
      </c>
      <c r="AB244" s="31" t="n">
        <v>9078</v>
      </c>
      <c r="AC244" s="31" t="n">
        <v>10342</v>
      </c>
      <c r="AD244" s="31" t="n">
        <v>132539</v>
      </c>
      <c r="AE244" s="31" t="n">
        <v>61523</v>
      </c>
      <c r="AF244" s="31" t="n">
        <v>33621</v>
      </c>
      <c r="AG244" s="31" t="n">
        <v>160441</v>
      </c>
      <c r="AH244" s="31" t="n">
        <v>71250</v>
      </c>
      <c r="AI244" s="31" t="n">
        <v>588413</v>
      </c>
    </row>
    <row r="245" customFormat="false" ht="13.5" hidden="false" customHeight="false" outlineLevel="0" collapsed="false">
      <c r="B245" s="26" t="s">
        <v>44</v>
      </c>
      <c r="C245" s="32" t="n">
        <v>65</v>
      </c>
      <c r="D245" s="31" t="n">
        <v>273456</v>
      </c>
      <c r="E245" s="32" t="s">
        <v>49</v>
      </c>
      <c r="F245" s="31" t="n">
        <v>273456</v>
      </c>
      <c r="G245" s="31" t="n">
        <v>1217</v>
      </c>
      <c r="H245" s="32" t="s">
        <v>49</v>
      </c>
      <c r="I245" s="32" t="s">
        <v>49</v>
      </c>
      <c r="J245" s="32" t="s">
        <v>49</v>
      </c>
      <c r="K245" s="32" t="s">
        <v>49</v>
      </c>
      <c r="L245" s="32" t="s">
        <v>49</v>
      </c>
      <c r="M245" s="32" t="s">
        <v>49</v>
      </c>
      <c r="N245" s="32" t="s">
        <v>49</v>
      </c>
      <c r="O245" s="32" t="s">
        <v>49</v>
      </c>
      <c r="P245" s="31" t="n">
        <v>258333</v>
      </c>
      <c r="Q245" s="31" t="n">
        <v>208593</v>
      </c>
      <c r="R245" s="31" t="n">
        <v>49740</v>
      </c>
      <c r="S245" s="26" t="s">
        <v>44</v>
      </c>
      <c r="T245" s="32" t="n">
        <v>346</v>
      </c>
      <c r="U245" s="32" t="n">
        <v>768</v>
      </c>
      <c r="V245" s="31" t="n">
        <v>4143</v>
      </c>
      <c r="W245" s="31" t="n">
        <v>2145</v>
      </c>
      <c r="X245" s="31" t="n">
        <v>16241</v>
      </c>
      <c r="Y245" s="31" t="n">
        <v>42232</v>
      </c>
      <c r="Z245" s="31" t="n">
        <v>10433</v>
      </c>
      <c r="AA245" s="31" t="n">
        <v>1799</v>
      </c>
      <c r="AB245" s="31" t="n">
        <v>1760</v>
      </c>
      <c r="AC245" s="31" t="n">
        <v>1709</v>
      </c>
      <c r="AD245" s="31" t="n">
        <v>15123</v>
      </c>
      <c r="AE245" s="31" t="n">
        <v>3097</v>
      </c>
      <c r="AF245" s="31" t="n">
        <v>3029</v>
      </c>
      <c r="AG245" s="31" t="n">
        <v>15191</v>
      </c>
      <c r="AH245" s="31" t="n">
        <v>5995</v>
      </c>
      <c r="AI245" s="31" t="n">
        <v>73730</v>
      </c>
    </row>
    <row r="246" customFormat="false" ht="13.5" hidden="false" customHeight="false" outlineLevel="0" collapsed="false">
      <c r="B246" s="26" t="s">
        <v>45</v>
      </c>
      <c r="C246" s="32" t="n">
        <v>63</v>
      </c>
      <c r="D246" s="31" t="n">
        <v>654014</v>
      </c>
      <c r="E246" s="31" t="n">
        <v>1591</v>
      </c>
      <c r="F246" s="31" t="n">
        <v>605848</v>
      </c>
      <c r="G246" s="31" t="n">
        <v>3767</v>
      </c>
      <c r="H246" s="31" t="n">
        <v>33427</v>
      </c>
      <c r="I246" s="32" t="n">
        <v>64</v>
      </c>
      <c r="J246" s="32" t="n">
        <v>905</v>
      </c>
      <c r="K246" s="32" t="s">
        <v>49</v>
      </c>
      <c r="L246" s="31" t="n">
        <v>3496</v>
      </c>
      <c r="M246" s="32" t="s">
        <v>49</v>
      </c>
      <c r="N246" s="32" t="s">
        <v>49</v>
      </c>
      <c r="O246" s="31" t="n">
        <v>8683</v>
      </c>
      <c r="P246" s="31" t="n">
        <v>612323</v>
      </c>
      <c r="Q246" s="31" t="n">
        <v>478305</v>
      </c>
      <c r="R246" s="31" t="n">
        <v>134018</v>
      </c>
      <c r="S246" s="26" t="s">
        <v>45</v>
      </c>
      <c r="T246" s="31" t="n">
        <v>1838</v>
      </c>
      <c r="U246" s="31" t="n">
        <v>2015</v>
      </c>
      <c r="V246" s="31" t="n">
        <v>7332</v>
      </c>
      <c r="W246" s="31" t="n">
        <v>3404</v>
      </c>
      <c r="X246" s="31" t="n">
        <v>47690</v>
      </c>
      <c r="Y246" s="31" t="n">
        <v>74619</v>
      </c>
      <c r="Z246" s="31" t="n">
        <v>20686</v>
      </c>
      <c r="AA246" s="31" t="n">
        <v>4311</v>
      </c>
      <c r="AB246" s="31" t="n">
        <v>3645</v>
      </c>
      <c r="AC246" s="31" t="n">
        <v>3000</v>
      </c>
      <c r="AD246" s="31" t="n">
        <v>41691</v>
      </c>
      <c r="AE246" s="31" t="n">
        <v>11200</v>
      </c>
      <c r="AF246" s="31" t="n">
        <v>17303</v>
      </c>
      <c r="AG246" s="31" t="n">
        <v>35588</v>
      </c>
      <c r="AH246" s="31" t="n">
        <v>17352</v>
      </c>
      <c r="AI246" s="31" t="n">
        <v>148639</v>
      </c>
    </row>
    <row r="247" customFormat="false" ht="13.5" hidden="false" customHeight="false" outlineLevel="0" collapsed="false">
      <c r="B247" s="26" t="s">
        <v>46</v>
      </c>
      <c r="C247" s="32" t="n">
        <v>50</v>
      </c>
      <c r="D247" s="31" t="n">
        <v>452508</v>
      </c>
      <c r="E247" s="31" t="n">
        <v>2654</v>
      </c>
      <c r="F247" s="31" t="n">
        <v>335029</v>
      </c>
      <c r="G247" s="31" t="n">
        <v>4238</v>
      </c>
      <c r="H247" s="31" t="n">
        <v>49982</v>
      </c>
      <c r="I247" s="32" t="s">
        <v>49</v>
      </c>
      <c r="J247" s="32" t="s">
        <v>49</v>
      </c>
      <c r="K247" s="32" t="n">
        <v>62</v>
      </c>
      <c r="L247" s="32" t="n">
        <v>289</v>
      </c>
      <c r="M247" s="32" t="n">
        <v>90</v>
      </c>
      <c r="N247" s="32" t="s">
        <v>49</v>
      </c>
      <c r="O247" s="31" t="n">
        <v>64402</v>
      </c>
      <c r="P247" s="31" t="n">
        <v>429315</v>
      </c>
      <c r="Q247" s="31" t="n">
        <v>356858</v>
      </c>
      <c r="R247" s="31" t="n">
        <v>72457</v>
      </c>
      <c r="S247" s="26" t="s">
        <v>46</v>
      </c>
      <c r="T247" s="32" t="n">
        <v>436</v>
      </c>
      <c r="U247" s="31" t="n">
        <v>1242</v>
      </c>
      <c r="V247" s="31" t="n">
        <v>4046</v>
      </c>
      <c r="W247" s="31" t="n">
        <v>2833</v>
      </c>
      <c r="X247" s="31" t="n">
        <v>16657</v>
      </c>
      <c r="Y247" s="31" t="n">
        <v>53206</v>
      </c>
      <c r="Z247" s="31" t="n">
        <v>11933</v>
      </c>
      <c r="AA247" s="31" t="n">
        <v>3048</v>
      </c>
      <c r="AB247" s="31" t="n">
        <v>2262</v>
      </c>
      <c r="AC247" s="31" t="n">
        <v>1703</v>
      </c>
      <c r="AD247" s="31" t="n">
        <v>23193</v>
      </c>
      <c r="AE247" s="31" t="n">
        <v>5706</v>
      </c>
      <c r="AF247" s="31" t="n">
        <v>5218</v>
      </c>
      <c r="AG247" s="31" t="n">
        <v>23681</v>
      </c>
      <c r="AH247" s="31" t="n">
        <v>2968</v>
      </c>
      <c r="AI247" s="31" t="n">
        <v>95426</v>
      </c>
    </row>
    <row r="248" customFormat="false" ht="13.5" hidden="false" customHeight="false" outlineLevel="0" collapsed="false">
      <c r="B248" s="26" t="s">
        <v>47</v>
      </c>
      <c r="C248" s="32" t="n">
        <v>17</v>
      </c>
      <c r="D248" s="31" t="n">
        <v>896189</v>
      </c>
      <c r="E248" s="32" t="s">
        <v>49</v>
      </c>
      <c r="F248" s="31" t="n">
        <v>836847</v>
      </c>
      <c r="G248" s="31" t="n">
        <v>9244</v>
      </c>
      <c r="H248" s="31" t="n">
        <v>35304</v>
      </c>
      <c r="I248" s="32" t="n">
        <v>59</v>
      </c>
      <c r="J248" s="31" t="n">
        <v>2083</v>
      </c>
      <c r="K248" s="32" t="s">
        <v>49</v>
      </c>
      <c r="L248" s="31" t="n">
        <v>1342</v>
      </c>
      <c r="M248" s="32" t="n">
        <v>73</v>
      </c>
      <c r="N248" s="32" t="s">
        <v>49</v>
      </c>
      <c r="O248" s="31" t="n">
        <v>20481</v>
      </c>
      <c r="P248" s="31" t="n">
        <v>843657</v>
      </c>
      <c r="Q248" s="31" t="n">
        <v>677647</v>
      </c>
      <c r="R248" s="31" t="n">
        <v>166010</v>
      </c>
      <c r="S248" s="26" t="s">
        <v>47</v>
      </c>
      <c r="T248" s="31" t="n">
        <v>6473</v>
      </c>
      <c r="U248" s="31" t="n">
        <v>2397</v>
      </c>
      <c r="V248" s="31" t="n">
        <v>10414</v>
      </c>
      <c r="W248" s="32" t="n">
        <v>979</v>
      </c>
      <c r="X248" s="31" t="n">
        <v>16025</v>
      </c>
      <c r="Y248" s="31" t="n">
        <v>167391</v>
      </c>
      <c r="Z248" s="31" t="n">
        <v>34289</v>
      </c>
      <c r="AA248" s="31" t="n">
        <v>5992</v>
      </c>
      <c r="AB248" s="31" t="n">
        <v>1411</v>
      </c>
      <c r="AC248" s="31" t="n">
        <v>3930</v>
      </c>
      <c r="AD248" s="31" t="n">
        <v>52532</v>
      </c>
      <c r="AE248" s="31" t="n">
        <v>41520</v>
      </c>
      <c r="AF248" s="31" t="n">
        <v>8071</v>
      </c>
      <c r="AG248" s="31" t="n">
        <v>85981</v>
      </c>
      <c r="AH248" s="31" t="n">
        <v>44935</v>
      </c>
      <c r="AI248" s="31" t="n">
        <v>270618</v>
      </c>
    </row>
    <row r="249" customFormat="false" ht="13.5" hidden="false" customHeight="false" outlineLevel="0" collapsed="false">
      <c r="B249" s="26" t="s">
        <v>96</v>
      </c>
      <c r="C249" s="32" t="n">
        <v>402</v>
      </c>
      <c r="D249" s="31" t="n">
        <v>11826330</v>
      </c>
      <c r="E249" s="31" t="n">
        <v>6651</v>
      </c>
      <c r="F249" s="31" t="n">
        <v>11286431</v>
      </c>
      <c r="G249" s="31" t="n">
        <v>144468</v>
      </c>
      <c r="H249" s="31" t="n">
        <v>150275</v>
      </c>
      <c r="I249" s="32" t="s">
        <v>49</v>
      </c>
      <c r="J249" s="32" t="n">
        <v>833</v>
      </c>
      <c r="K249" s="32" t="n">
        <v>770</v>
      </c>
      <c r="L249" s="31" t="n">
        <v>279864</v>
      </c>
      <c r="M249" s="32" t="s">
        <v>49</v>
      </c>
      <c r="N249" s="32" t="s">
        <v>49</v>
      </c>
      <c r="O249" s="31" t="n">
        <v>101506</v>
      </c>
      <c r="P249" s="31" t="n">
        <v>10348022</v>
      </c>
      <c r="Q249" s="31" t="n">
        <v>9359827</v>
      </c>
      <c r="R249" s="31" t="n">
        <v>988195</v>
      </c>
      <c r="S249" s="26" t="s">
        <v>96</v>
      </c>
      <c r="T249" s="31" t="n">
        <v>6874</v>
      </c>
      <c r="U249" s="31" t="n">
        <v>18389</v>
      </c>
      <c r="V249" s="31" t="n">
        <v>99475</v>
      </c>
      <c r="W249" s="31" t="n">
        <v>35907</v>
      </c>
      <c r="X249" s="31" t="n">
        <v>372379</v>
      </c>
      <c r="Y249" s="31" t="n">
        <v>1087891</v>
      </c>
      <c r="Z249" s="31" t="n">
        <v>573189</v>
      </c>
      <c r="AA249" s="31" t="n">
        <v>130350</v>
      </c>
      <c r="AB249" s="31" t="n">
        <v>87244</v>
      </c>
      <c r="AC249" s="31" t="n">
        <v>30149</v>
      </c>
      <c r="AD249" s="31" t="n">
        <v>1478308</v>
      </c>
      <c r="AE249" s="31" t="n">
        <v>177095</v>
      </c>
      <c r="AF249" s="31" t="n">
        <v>295138</v>
      </c>
      <c r="AG249" s="31" t="n">
        <v>1360265</v>
      </c>
      <c r="AH249" s="31" t="n">
        <v>678454</v>
      </c>
      <c r="AI249" s="31" t="n">
        <v>3369213</v>
      </c>
    </row>
    <row r="250" customFormat="false" ht="13.5" hidden="false" customHeight="false" outlineLevel="0" collapsed="false">
      <c r="B250" s="26" t="s">
        <v>44</v>
      </c>
      <c r="C250" s="32" t="n">
        <v>185</v>
      </c>
      <c r="D250" s="31" t="n">
        <v>4372837</v>
      </c>
      <c r="E250" s="32" t="s">
        <v>49</v>
      </c>
      <c r="F250" s="31" t="n">
        <v>4372837</v>
      </c>
      <c r="G250" s="31" t="n">
        <v>45780</v>
      </c>
      <c r="H250" s="32" t="s">
        <v>49</v>
      </c>
      <c r="I250" s="32" t="s">
        <v>49</v>
      </c>
      <c r="J250" s="32" t="s">
        <v>49</v>
      </c>
      <c r="K250" s="32" t="s">
        <v>49</v>
      </c>
      <c r="L250" s="32" t="s">
        <v>49</v>
      </c>
      <c r="M250" s="32" t="s">
        <v>49</v>
      </c>
      <c r="N250" s="32" t="s">
        <v>49</v>
      </c>
      <c r="O250" s="32" t="s">
        <v>49</v>
      </c>
      <c r="P250" s="31" t="n">
        <v>3707904</v>
      </c>
      <c r="Q250" s="31" t="n">
        <v>3380574</v>
      </c>
      <c r="R250" s="31" t="n">
        <v>327330</v>
      </c>
      <c r="S250" s="26" t="s">
        <v>44</v>
      </c>
      <c r="T250" s="31" t="n">
        <v>1206</v>
      </c>
      <c r="U250" s="31" t="n">
        <v>7728</v>
      </c>
      <c r="V250" s="31" t="n">
        <v>36962</v>
      </c>
      <c r="W250" s="31" t="n">
        <v>11760</v>
      </c>
      <c r="X250" s="31" t="n">
        <v>153370</v>
      </c>
      <c r="Y250" s="31" t="n">
        <v>393446</v>
      </c>
      <c r="Z250" s="31" t="n">
        <v>223489</v>
      </c>
      <c r="AA250" s="31" t="n">
        <v>53634</v>
      </c>
      <c r="AB250" s="31" t="n">
        <v>32548</v>
      </c>
      <c r="AC250" s="31" t="n">
        <v>10378</v>
      </c>
      <c r="AD250" s="31" t="n">
        <v>664933</v>
      </c>
      <c r="AE250" s="31" t="n">
        <v>65875</v>
      </c>
      <c r="AF250" s="31" t="n">
        <v>71466</v>
      </c>
      <c r="AG250" s="31" t="n">
        <v>659342</v>
      </c>
      <c r="AH250" s="31" t="n">
        <v>284062</v>
      </c>
      <c r="AI250" s="31" t="n">
        <v>1372464</v>
      </c>
    </row>
    <row r="251" customFormat="false" ht="13.5" hidden="false" customHeight="false" outlineLevel="0" collapsed="false">
      <c r="B251" s="26" t="s">
        <v>45</v>
      </c>
      <c r="C251" s="32" t="n">
        <v>142</v>
      </c>
      <c r="D251" s="31" t="n">
        <v>5202454</v>
      </c>
      <c r="E251" s="32" t="s">
        <v>49</v>
      </c>
      <c r="F251" s="31" t="n">
        <v>4861244</v>
      </c>
      <c r="G251" s="31" t="n">
        <v>50872</v>
      </c>
      <c r="H251" s="31" t="n">
        <v>29032</v>
      </c>
      <c r="I251" s="32" t="s">
        <v>49</v>
      </c>
      <c r="J251" s="32" t="n">
        <v>833</v>
      </c>
      <c r="K251" s="32" t="n">
        <v>770</v>
      </c>
      <c r="L251" s="31" t="n">
        <v>233420</v>
      </c>
      <c r="M251" s="32" t="s">
        <v>49</v>
      </c>
      <c r="N251" s="32" t="s">
        <v>49</v>
      </c>
      <c r="O251" s="31" t="n">
        <v>77155</v>
      </c>
      <c r="P251" s="31" t="n">
        <v>4582707</v>
      </c>
      <c r="Q251" s="31" t="n">
        <v>4140643</v>
      </c>
      <c r="R251" s="31" t="n">
        <v>442064</v>
      </c>
      <c r="S251" s="26" t="s">
        <v>45</v>
      </c>
      <c r="T251" s="31" t="n">
        <v>3435</v>
      </c>
      <c r="U251" s="31" t="n">
        <v>5837</v>
      </c>
      <c r="V251" s="31" t="n">
        <v>44092</v>
      </c>
      <c r="W251" s="31" t="n">
        <v>17147</v>
      </c>
      <c r="X251" s="31" t="n">
        <v>140719</v>
      </c>
      <c r="Y251" s="31" t="n">
        <v>447415</v>
      </c>
      <c r="Z251" s="31" t="n">
        <v>257340</v>
      </c>
      <c r="AA251" s="31" t="n">
        <v>57360</v>
      </c>
      <c r="AB251" s="31" t="n">
        <v>39313</v>
      </c>
      <c r="AC251" s="31" t="n">
        <v>10418</v>
      </c>
      <c r="AD251" s="31" t="n">
        <v>619747</v>
      </c>
      <c r="AE251" s="31" t="n">
        <v>47935</v>
      </c>
      <c r="AF251" s="31" t="n">
        <v>125538</v>
      </c>
      <c r="AG251" s="31" t="n">
        <v>542144</v>
      </c>
      <c r="AH251" s="31" t="n">
        <v>322460</v>
      </c>
      <c r="AI251" s="31" t="n">
        <v>1425954</v>
      </c>
    </row>
    <row r="252" customFormat="false" ht="13.5" hidden="false" customHeight="false" outlineLevel="0" collapsed="false">
      <c r="B252" s="26" t="s">
        <v>46</v>
      </c>
      <c r="C252" s="32" t="n">
        <v>58</v>
      </c>
      <c r="D252" s="31" t="n">
        <v>2063822</v>
      </c>
      <c r="E252" s="32" t="s">
        <v>49</v>
      </c>
      <c r="F252" s="31" t="n">
        <v>1926227</v>
      </c>
      <c r="G252" s="31" t="n">
        <v>28695</v>
      </c>
      <c r="H252" s="31" t="n">
        <v>88739</v>
      </c>
      <c r="I252" s="32" t="s">
        <v>49</v>
      </c>
      <c r="J252" s="32" t="s">
        <v>49</v>
      </c>
      <c r="K252" s="32" t="s">
        <v>49</v>
      </c>
      <c r="L252" s="31" t="n">
        <v>30801</v>
      </c>
      <c r="M252" s="32" t="s">
        <v>49</v>
      </c>
      <c r="N252" s="32" t="s">
        <v>49</v>
      </c>
      <c r="O252" s="31" t="n">
        <v>18055</v>
      </c>
      <c r="P252" s="31" t="n">
        <v>1879946</v>
      </c>
      <c r="Q252" s="31" t="n">
        <v>1682322</v>
      </c>
      <c r="R252" s="31" t="n">
        <v>197624</v>
      </c>
      <c r="S252" s="26" t="s">
        <v>46</v>
      </c>
      <c r="T252" s="31" t="n">
        <v>2165</v>
      </c>
      <c r="U252" s="31" t="n">
        <v>4514</v>
      </c>
      <c r="V252" s="31" t="n">
        <v>15416</v>
      </c>
      <c r="W252" s="31" t="n">
        <v>5209</v>
      </c>
      <c r="X252" s="31" t="n">
        <v>72915</v>
      </c>
      <c r="Y252" s="31" t="n">
        <v>224450</v>
      </c>
      <c r="Z252" s="31" t="n">
        <v>86891</v>
      </c>
      <c r="AA252" s="31" t="n">
        <v>18173</v>
      </c>
      <c r="AB252" s="31" t="n">
        <v>14083</v>
      </c>
      <c r="AC252" s="31" t="n">
        <v>8644</v>
      </c>
      <c r="AD252" s="31" t="n">
        <v>183876</v>
      </c>
      <c r="AE252" s="31" t="n">
        <v>61024</v>
      </c>
      <c r="AF252" s="31" t="n">
        <v>95507</v>
      </c>
      <c r="AG252" s="31" t="n">
        <v>149393</v>
      </c>
      <c r="AH252" s="31" t="n">
        <v>68321</v>
      </c>
      <c r="AI252" s="31" t="n">
        <v>528806</v>
      </c>
    </row>
    <row r="253" customFormat="false" ht="13.5" hidden="false" customHeight="false" outlineLevel="0" collapsed="false">
      <c r="B253" s="26" t="s">
        <v>47</v>
      </c>
      <c r="C253" s="32" t="n">
        <v>17</v>
      </c>
      <c r="D253" s="31" t="n">
        <v>187217</v>
      </c>
      <c r="E253" s="31" t="n">
        <v>6651</v>
      </c>
      <c r="F253" s="31" t="n">
        <v>126123</v>
      </c>
      <c r="G253" s="31" t="n">
        <v>19121</v>
      </c>
      <c r="H253" s="31" t="n">
        <v>32504</v>
      </c>
      <c r="I253" s="32" t="s">
        <v>49</v>
      </c>
      <c r="J253" s="32" t="s">
        <v>49</v>
      </c>
      <c r="K253" s="32" t="s">
        <v>49</v>
      </c>
      <c r="L253" s="31" t="n">
        <v>15643</v>
      </c>
      <c r="M253" s="32" t="s">
        <v>49</v>
      </c>
      <c r="N253" s="32" t="s">
        <v>49</v>
      </c>
      <c r="O253" s="31" t="n">
        <v>6296</v>
      </c>
      <c r="P253" s="31" t="n">
        <v>177465</v>
      </c>
      <c r="Q253" s="31" t="n">
        <v>156288</v>
      </c>
      <c r="R253" s="31" t="n">
        <v>21177</v>
      </c>
      <c r="S253" s="26" t="s">
        <v>47</v>
      </c>
      <c r="T253" s="32" t="n">
        <v>68</v>
      </c>
      <c r="U253" s="32" t="n">
        <v>310</v>
      </c>
      <c r="V253" s="31" t="n">
        <v>3005</v>
      </c>
      <c r="W253" s="31" t="n">
        <v>1791</v>
      </c>
      <c r="X253" s="31" t="n">
        <v>5375</v>
      </c>
      <c r="Y253" s="31" t="n">
        <v>22580</v>
      </c>
      <c r="Z253" s="31" t="n">
        <v>5469</v>
      </c>
      <c r="AA253" s="31" t="n">
        <v>1183</v>
      </c>
      <c r="AB253" s="31" t="n">
        <v>1300</v>
      </c>
      <c r="AC253" s="32" t="n">
        <v>709</v>
      </c>
      <c r="AD253" s="31" t="n">
        <v>9752</v>
      </c>
      <c r="AE253" s="31" t="n">
        <v>2261</v>
      </c>
      <c r="AF253" s="31" t="n">
        <v>2627</v>
      </c>
      <c r="AG253" s="31" t="n">
        <v>9386</v>
      </c>
      <c r="AH253" s="31" t="n">
        <v>3611</v>
      </c>
      <c r="AI253" s="31" t="n">
        <v>41989</v>
      </c>
    </row>
    <row r="254" customFormat="false" ht="13.5" hidden="false" customHeight="false" outlineLevel="0" collapsed="false">
      <c r="B254" s="26" t="s">
        <v>97</v>
      </c>
      <c r="C254" s="32" t="n">
        <v>193</v>
      </c>
      <c r="D254" s="31" t="n">
        <v>10428723</v>
      </c>
      <c r="E254" s="31" t="n">
        <v>6651</v>
      </c>
      <c r="F254" s="31" t="n">
        <v>9979123</v>
      </c>
      <c r="G254" s="31" t="n">
        <v>88160</v>
      </c>
      <c r="H254" s="31" t="n">
        <v>96755</v>
      </c>
      <c r="I254" s="32" t="s">
        <v>49</v>
      </c>
      <c r="J254" s="32" t="n">
        <v>833</v>
      </c>
      <c r="K254" s="32" t="s">
        <v>49</v>
      </c>
      <c r="L254" s="31" t="n">
        <v>262783</v>
      </c>
      <c r="M254" s="32" t="s">
        <v>49</v>
      </c>
      <c r="N254" s="32" t="s">
        <v>49</v>
      </c>
      <c r="O254" s="31" t="n">
        <v>82578</v>
      </c>
      <c r="P254" s="31" t="n">
        <v>9012989</v>
      </c>
      <c r="Q254" s="31" t="n">
        <v>8167596</v>
      </c>
      <c r="R254" s="31" t="n">
        <v>845393</v>
      </c>
      <c r="S254" s="26" t="s">
        <v>97</v>
      </c>
      <c r="T254" s="31" t="n">
        <v>6067</v>
      </c>
      <c r="U254" s="31" t="n">
        <v>15518</v>
      </c>
      <c r="V254" s="31" t="n">
        <v>84598</v>
      </c>
      <c r="W254" s="31" t="n">
        <v>29692</v>
      </c>
      <c r="X254" s="31" t="n">
        <v>332262</v>
      </c>
      <c r="Y254" s="31" t="n">
        <v>906344</v>
      </c>
      <c r="Z254" s="31" t="n">
        <v>535804</v>
      </c>
      <c r="AA254" s="31" t="n">
        <v>121953</v>
      </c>
      <c r="AB254" s="31" t="n">
        <v>79209</v>
      </c>
      <c r="AC254" s="31" t="n">
        <v>22880</v>
      </c>
      <c r="AD254" s="31" t="n">
        <v>1415734</v>
      </c>
      <c r="AE254" s="31" t="n">
        <v>163499</v>
      </c>
      <c r="AF254" s="31" t="n">
        <v>280393</v>
      </c>
      <c r="AG254" s="31" t="n">
        <v>1298840</v>
      </c>
      <c r="AH254" s="31" t="n">
        <v>648045</v>
      </c>
      <c r="AI254" s="31" t="n">
        <v>3064433</v>
      </c>
    </row>
    <row r="255" customFormat="false" ht="13.5" hidden="false" customHeight="false" outlineLevel="0" collapsed="false">
      <c r="B255" s="26" t="s">
        <v>44</v>
      </c>
      <c r="C255" s="32" t="n">
        <v>89</v>
      </c>
      <c r="D255" s="31" t="n">
        <v>3877235</v>
      </c>
      <c r="E255" s="32" t="s">
        <v>49</v>
      </c>
      <c r="F255" s="31" t="n">
        <v>3877235</v>
      </c>
      <c r="G255" s="31" t="n">
        <v>27461</v>
      </c>
      <c r="H255" s="32" t="s">
        <v>49</v>
      </c>
      <c r="I255" s="32" t="s">
        <v>49</v>
      </c>
      <c r="J255" s="32" t="s">
        <v>49</v>
      </c>
      <c r="K255" s="32" t="s">
        <v>49</v>
      </c>
      <c r="L255" s="32" t="s">
        <v>49</v>
      </c>
      <c r="M255" s="32" t="s">
        <v>49</v>
      </c>
      <c r="N255" s="32" t="s">
        <v>49</v>
      </c>
      <c r="O255" s="32" t="s">
        <v>49</v>
      </c>
      <c r="P255" s="31" t="n">
        <v>3232214</v>
      </c>
      <c r="Q255" s="31" t="n">
        <v>2949465</v>
      </c>
      <c r="R255" s="31" t="n">
        <v>282749</v>
      </c>
      <c r="S255" s="26" t="s">
        <v>44</v>
      </c>
      <c r="T255" s="31" t="n">
        <v>1059</v>
      </c>
      <c r="U255" s="31" t="n">
        <v>6905</v>
      </c>
      <c r="V255" s="31" t="n">
        <v>31045</v>
      </c>
      <c r="W255" s="31" t="n">
        <v>9368</v>
      </c>
      <c r="X255" s="31" t="n">
        <v>139882</v>
      </c>
      <c r="Y255" s="31" t="n">
        <v>319171</v>
      </c>
      <c r="Z255" s="31" t="n">
        <v>209124</v>
      </c>
      <c r="AA255" s="31" t="n">
        <v>50929</v>
      </c>
      <c r="AB255" s="31" t="n">
        <v>29482</v>
      </c>
      <c r="AC255" s="31" t="n">
        <v>7439</v>
      </c>
      <c r="AD255" s="31" t="n">
        <v>645021</v>
      </c>
      <c r="AE255" s="31" t="n">
        <v>61007</v>
      </c>
      <c r="AF255" s="31" t="n">
        <v>65768</v>
      </c>
      <c r="AG255" s="31" t="n">
        <v>640260</v>
      </c>
      <c r="AH255" s="31" t="n">
        <v>274015</v>
      </c>
      <c r="AI255" s="31" t="n">
        <v>1255290</v>
      </c>
    </row>
    <row r="256" customFormat="false" ht="13.5" hidden="false" customHeight="false" outlineLevel="0" collapsed="false">
      <c r="B256" s="26" t="s">
        <v>45</v>
      </c>
      <c r="C256" s="32" t="n">
        <v>67</v>
      </c>
      <c r="D256" s="31" t="n">
        <v>4660123</v>
      </c>
      <c r="E256" s="32" t="s">
        <v>49</v>
      </c>
      <c r="F256" s="31" t="n">
        <v>4347487</v>
      </c>
      <c r="G256" s="31" t="n">
        <v>15212</v>
      </c>
      <c r="H256" s="31" t="n">
        <v>18827</v>
      </c>
      <c r="I256" s="32" t="s">
        <v>49</v>
      </c>
      <c r="J256" s="32" t="n">
        <v>833</v>
      </c>
      <c r="K256" s="32" t="s">
        <v>49</v>
      </c>
      <c r="L256" s="31" t="n">
        <v>232863</v>
      </c>
      <c r="M256" s="32" t="s">
        <v>49</v>
      </c>
      <c r="N256" s="32" t="s">
        <v>49</v>
      </c>
      <c r="O256" s="31" t="n">
        <v>60113</v>
      </c>
      <c r="P256" s="31" t="n">
        <v>4066891</v>
      </c>
      <c r="Q256" s="31" t="n">
        <v>3686224</v>
      </c>
      <c r="R256" s="31" t="n">
        <v>380667</v>
      </c>
      <c r="S256" s="26" t="s">
        <v>45</v>
      </c>
      <c r="T256" s="31" t="n">
        <v>3057</v>
      </c>
      <c r="U256" s="31" t="n">
        <v>4444</v>
      </c>
      <c r="V256" s="31" t="n">
        <v>38752</v>
      </c>
      <c r="W256" s="31" t="n">
        <v>14899</v>
      </c>
      <c r="X256" s="31" t="n">
        <v>121160</v>
      </c>
      <c r="Y256" s="31" t="n">
        <v>381419</v>
      </c>
      <c r="Z256" s="31" t="n">
        <v>241437</v>
      </c>
      <c r="AA256" s="31" t="n">
        <v>53529</v>
      </c>
      <c r="AB256" s="31" t="n">
        <v>36231</v>
      </c>
      <c r="AC256" s="31" t="n">
        <v>7866</v>
      </c>
      <c r="AD256" s="31" t="n">
        <v>593232</v>
      </c>
      <c r="AE256" s="31" t="n">
        <v>43442</v>
      </c>
      <c r="AF256" s="31" t="n">
        <v>120608</v>
      </c>
      <c r="AG256" s="31" t="n">
        <v>516066</v>
      </c>
      <c r="AH256" s="31" t="n">
        <v>308468</v>
      </c>
      <c r="AI256" s="31" t="n">
        <v>1308369</v>
      </c>
    </row>
    <row r="257" customFormat="false" ht="13.5" hidden="false" customHeight="false" outlineLevel="0" collapsed="false">
      <c r="B257" s="26" t="s">
        <v>46</v>
      </c>
      <c r="C257" s="32" t="n">
        <v>31</v>
      </c>
      <c r="D257" s="31" t="n">
        <v>1800760</v>
      </c>
      <c r="E257" s="32" t="s">
        <v>49</v>
      </c>
      <c r="F257" s="31" t="n">
        <v>1690508</v>
      </c>
      <c r="G257" s="31" t="n">
        <v>27847</v>
      </c>
      <c r="H257" s="31" t="n">
        <v>63200</v>
      </c>
      <c r="I257" s="32" t="s">
        <v>49</v>
      </c>
      <c r="J257" s="32" t="s">
        <v>49</v>
      </c>
      <c r="K257" s="32" t="s">
        <v>49</v>
      </c>
      <c r="L257" s="31" t="n">
        <v>28997</v>
      </c>
      <c r="M257" s="32" t="s">
        <v>49</v>
      </c>
      <c r="N257" s="32" t="s">
        <v>49</v>
      </c>
      <c r="O257" s="31" t="n">
        <v>18055</v>
      </c>
      <c r="P257" s="31" t="n">
        <v>1629344</v>
      </c>
      <c r="Q257" s="31" t="n">
        <v>1459514</v>
      </c>
      <c r="R257" s="31" t="n">
        <v>169830</v>
      </c>
      <c r="S257" s="26" t="s">
        <v>46</v>
      </c>
      <c r="T257" s="31" t="n">
        <v>1919</v>
      </c>
      <c r="U257" s="31" t="n">
        <v>4039</v>
      </c>
      <c r="V257" s="31" t="n">
        <v>12540</v>
      </c>
      <c r="W257" s="31" t="n">
        <v>4054</v>
      </c>
      <c r="X257" s="31" t="n">
        <v>67648</v>
      </c>
      <c r="Y257" s="31" t="n">
        <v>194483</v>
      </c>
      <c r="Z257" s="31" t="n">
        <v>81577</v>
      </c>
      <c r="AA257" s="31" t="n">
        <v>16849</v>
      </c>
      <c r="AB257" s="31" t="n">
        <v>13122</v>
      </c>
      <c r="AC257" s="31" t="n">
        <v>7199</v>
      </c>
      <c r="AD257" s="31" t="n">
        <v>171416</v>
      </c>
      <c r="AE257" s="31" t="n">
        <v>58299</v>
      </c>
      <c r="AF257" s="31" t="n">
        <v>93212</v>
      </c>
      <c r="AG257" s="31" t="n">
        <v>136503</v>
      </c>
      <c r="AH257" s="31" t="n">
        <v>62548</v>
      </c>
      <c r="AI257" s="31" t="n">
        <v>476865</v>
      </c>
    </row>
    <row r="258" customFormat="false" ht="13.5" hidden="false" customHeight="false" outlineLevel="0" collapsed="false">
      <c r="B258" s="26" t="s">
        <v>47</v>
      </c>
      <c r="C258" s="32" t="n">
        <v>6</v>
      </c>
      <c r="D258" s="31" t="n">
        <v>90605</v>
      </c>
      <c r="E258" s="31" t="n">
        <v>6651</v>
      </c>
      <c r="F258" s="31" t="n">
        <v>63893</v>
      </c>
      <c r="G258" s="31" t="n">
        <v>17640</v>
      </c>
      <c r="H258" s="31" t="n">
        <v>14728</v>
      </c>
      <c r="I258" s="32" t="s">
        <v>49</v>
      </c>
      <c r="J258" s="32" t="s">
        <v>49</v>
      </c>
      <c r="K258" s="32" t="s">
        <v>49</v>
      </c>
      <c r="L258" s="32" t="n">
        <v>923</v>
      </c>
      <c r="M258" s="32" t="s">
        <v>49</v>
      </c>
      <c r="N258" s="32" t="s">
        <v>49</v>
      </c>
      <c r="O258" s="31" t="n">
        <v>4410</v>
      </c>
      <c r="P258" s="31" t="n">
        <v>84540</v>
      </c>
      <c r="Q258" s="31" t="n">
        <v>72393</v>
      </c>
      <c r="R258" s="31" t="n">
        <v>12147</v>
      </c>
      <c r="S258" s="26" t="s">
        <v>47</v>
      </c>
      <c r="T258" s="32" t="n">
        <v>32</v>
      </c>
      <c r="U258" s="32" t="n">
        <v>130</v>
      </c>
      <c r="V258" s="31" t="n">
        <v>2261</v>
      </c>
      <c r="W258" s="31" t="n">
        <v>1371</v>
      </c>
      <c r="X258" s="31" t="n">
        <v>3572</v>
      </c>
      <c r="Y258" s="31" t="n">
        <v>11271</v>
      </c>
      <c r="Z258" s="31" t="n">
        <v>3666</v>
      </c>
      <c r="AA258" s="32" t="n">
        <v>646</v>
      </c>
      <c r="AB258" s="32" t="n">
        <v>374</v>
      </c>
      <c r="AC258" s="32" t="n">
        <v>376</v>
      </c>
      <c r="AD258" s="31" t="n">
        <v>6065</v>
      </c>
      <c r="AE258" s="32" t="n">
        <v>751</v>
      </c>
      <c r="AF258" s="32" t="n">
        <v>805</v>
      </c>
      <c r="AG258" s="31" t="n">
        <v>6011</v>
      </c>
      <c r="AH258" s="31" t="n">
        <v>3014</v>
      </c>
      <c r="AI258" s="31" t="n">
        <v>23909</v>
      </c>
    </row>
    <row r="259" customFormat="false" ht="13.5" hidden="false" customHeight="false" outlineLevel="0" collapsed="false">
      <c r="B259" s="26" t="s">
        <v>98</v>
      </c>
      <c r="C259" s="32" t="n">
        <v>209</v>
      </c>
      <c r="D259" s="31" t="n">
        <v>1397607</v>
      </c>
      <c r="E259" s="32" t="s">
        <v>49</v>
      </c>
      <c r="F259" s="31" t="n">
        <v>1307308</v>
      </c>
      <c r="G259" s="31" t="n">
        <v>56308</v>
      </c>
      <c r="H259" s="31" t="n">
        <v>53520</v>
      </c>
      <c r="I259" s="32" t="s">
        <v>49</v>
      </c>
      <c r="J259" s="32" t="s">
        <v>49</v>
      </c>
      <c r="K259" s="32" t="n">
        <v>770</v>
      </c>
      <c r="L259" s="31" t="n">
        <v>17081</v>
      </c>
      <c r="M259" s="32" t="s">
        <v>49</v>
      </c>
      <c r="N259" s="32" t="s">
        <v>49</v>
      </c>
      <c r="O259" s="31" t="n">
        <v>18928</v>
      </c>
      <c r="P259" s="31" t="n">
        <v>1335033</v>
      </c>
      <c r="Q259" s="31" t="n">
        <v>1192231</v>
      </c>
      <c r="R259" s="31" t="n">
        <v>142802</v>
      </c>
      <c r="S259" s="26" t="s">
        <v>98</v>
      </c>
      <c r="T259" s="32" t="n">
        <v>807</v>
      </c>
      <c r="U259" s="31" t="n">
        <v>2871</v>
      </c>
      <c r="V259" s="31" t="n">
        <v>14877</v>
      </c>
      <c r="W259" s="31" t="n">
        <v>6215</v>
      </c>
      <c r="X259" s="31" t="n">
        <v>40117</v>
      </c>
      <c r="Y259" s="31" t="n">
        <v>181547</v>
      </c>
      <c r="Z259" s="31" t="n">
        <v>37385</v>
      </c>
      <c r="AA259" s="31" t="n">
        <v>8397</v>
      </c>
      <c r="AB259" s="31" t="n">
        <v>8035</v>
      </c>
      <c r="AC259" s="31" t="n">
        <v>7269</v>
      </c>
      <c r="AD259" s="31" t="n">
        <v>62574</v>
      </c>
      <c r="AE259" s="31" t="n">
        <v>13596</v>
      </c>
      <c r="AF259" s="31" t="n">
        <v>14745</v>
      </c>
      <c r="AG259" s="31" t="n">
        <v>61425</v>
      </c>
      <c r="AH259" s="31" t="n">
        <v>30409</v>
      </c>
      <c r="AI259" s="31" t="n">
        <v>304780</v>
      </c>
    </row>
    <row r="260" customFormat="false" ht="13.5" hidden="false" customHeight="false" outlineLevel="0" collapsed="false">
      <c r="B260" s="26" t="s">
        <v>44</v>
      </c>
      <c r="C260" s="32" t="n">
        <v>96</v>
      </c>
      <c r="D260" s="31" t="n">
        <v>495602</v>
      </c>
      <c r="E260" s="32" t="s">
        <v>49</v>
      </c>
      <c r="F260" s="31" t="n">
        <v>495602</v>
      </c>
      <c r="G260" s="31" t="n">
        <v>18319</v>
      </c>
      <c r="H260" s="32" t="s">
        <v>49</v>
      </c>
      <c r="I260" s="32" t="s">
        <v>49</v>
      </c>
      <c r="J260" s="32" t="s">
        <v>49</v>
      </c>
      <c r="K260" s="32" t="s">
        <v>49</v>
      </c>
      <c r="L260" s="32" t="s">
        <v>49</v>
      </c>
      <c r="M260" s="32" t="s">
        <v>49</v>
      </c>
      <c r="N260" s="32" t="s">
        <v>49</v>
      </c>
      <c r="O260" s="32" t="s">
        <v>49</v>
      </c>
      <c r="P260" s="31" t="n">
        <v>475690</v>
      </c>
      <c r="Q260" s="31" t="n">
        <v>431109</v>
      </c>
      <c r="R260" s="31" t="n">
        <v>44581</v>
      </c>
      <c r="S260" s="26" t="s">
        <v>44</v>
      </c>
      <c r="T260" s="32" t="n">
        <v>147</v>
      </c>
      <c r="U260" s="32" t="n">
        <v>823</v>
      </c>
      <c r="V260" s="31" t="n">
        <v>5917</v>
      </c>
      <c r="W260" s="31" t="n">
        <v>2392</v>
      </c>
      <c r="X260" s="31" t="n">
        <v>13488</v>
      </c>
      <c r="Y260" s="31" t="n">
        <v>74275</v>
      </c>
      <c r="Z260" s="31" t="n">
        <v>14365</v>
      </c>
      <c r="AA260" s="31" t="n">
        <v>2705</v>
      </c>
      <c r="AB260" s="31" t="n">
        <v>3066</v>
      </c>
      <c r="AC260" s="31" t="n">
        <v>2939</v>
      </c>
      <c r="AD260" s="31" t="n">
        <v>19912</v>
      </c>
      <c r="AE260" s="31" t="n">
        <v>4868</v>
      </c>
      <c r="AF260" s="31" t="n">
        <v>5698</v>
      </c>
      <c r="AG260" s="31" t="n">
        <v>19082</v>
      </c>
      <c r="AH260" s="31" t="n">
        <v>10047</v>
      </c>
      <c r="AI260" s="31" t="n">
        <v>117174</v>
      </c>
    </row>
    <row r="261" customFormat="false" ht="13.5" hidden="false" customHeight="false" outlineLevel="0" collapsed="false">
      <c r="B261" s="26" t="s">
        <v>45</v>
      </c>
      <c r="C261" s="32" t="n">
        <v>75</v>
      </c>
      <c r="D261" s="31" t="n">
        <v>542331</v>
      </c>
      <c r="E261" s="32" t="s">
        <v>49</v>
      </c>
      <c r="F261" s="31" t="n">
        <v>513757</v>
      </c>
      <c r="G261" s="31" t="n">
        <v>35660</v>
      </c>
      <c r="H261" s="31" t="n">
        <v>10205</v>
      </c>
      <c r="I261" s="32" t="s">
        <v>49</v>
      </c>
      <c r="J261" s="32" t="s">
        <v>49</v>
      </c>
      <c r="K261" s="32" t="n">
        <v>770</v>
      </c>
      <c r="L261" s="32" t="n">
        <v>557</v>
      </c>
      <c r="M261" s="32" t="s">
        <v>49</v>
      </c>
      <c r="N261" s="32" t="s">
        <v>49</v>
      </c>
      <c r="O261" s="31" t="n">
        <v>17042</v>
      </c>
      <c r="P261" s="31" t="n">
        <v>515816</v>
      </c>
      <c r="Q261" s="31" t="n">
        <v>454419</v>
      </c>
      <c r="R261" s="31" t="n">
        <v>61397</v>
      </c>
      <c r="S261" s="26" t="s">
        <v>45</v>
      </c>
      <c r="T261" s="32" t="n">
        <v>378</v>
      </c>
      <c r="U261" s="31" t="n">
        <v>1393</v>
      </c>
      <c r="V261" s="31" t="n">
        <v>5340</v>
      </c>
      <c r="W261" s="31" t="n">
        <v>2248</v>
      </c>
      <c r="X261" s="31" t="n">
        <v>19559</v>
      </c>
      <c r="Y261" s="31" t="n">
        <v>65996</v>
      </c>
      <c r="Z261" s="31" t="n">
        <v>15903</v>
      </c>
      <c r="AA261" s="31" t="n">
        <v>3831</v>
      </c>
      <c r="AB261" s="31" t="n">
        <v>3082</v>
      </c>
      <c r="AC261" s="31" t="n">
        <v>2552</v>
      </c>
      <c r="AD261" s="31" t="n">
        <v>26515</v>
      </c>
      <c r="AE261" s="31" t="n">
        <v>4493</v>
      </c>
      <c r="AF261" s="31" t="n">
        <v>4930</v>
      </c>
      <c r="AG261" s="31" t="n">
        <v>26078</v>
      </c>
      <c r="AH261" s="31" t="n">
        <v>13992</v>
      </c>
      <c r="AI261" s="31" t="n">
        <v>117585</v>
      </c>
    </row>
    <row r="262" customFormat="false" ht="13.5" hidden="false" customHeight="false" outlineLevel="0" collapsed="false">
      <c r="B262" s="26" t="s">
        <v>46</v>
      </c>
      <c r="C262" s="32" t="n">
        <v>27</v>
      </c>
      <c r="D262" s="31" t="n">
        <v>263062</v>
      </c>
      <c r="E262" s="32" t="s">
        <v>49</v>
      </c>
      <c r="F262" s="31" t="n">
        <v>235719</v>
      </c>
      <c r="G262" s="32" t="n">
        <v>848</v>
      </c>
      <c r="H262" s="31" t="n">
        <v>25539</v>
      </c>
      <c r="I262" s="32" t="s">
        <v>49</v>
      </c>
      <c r="J262" s="32" t="s">
        <v>49</v>
      </c>
      <c r="K262" s="32" t="s">
        <v>49</v>
      </c>
      <c r="L262" s="31" t="n">
        <v>1804</v>
      </c>
      <c r="M262" s="32" t="s">
        <v>49</v>
      </c>
      <c r="N262" s="32" t="s">
        <v>49</v>
      </c>
      <c r="O262" s="32" t="s">
        <v>49</v>
      </c>
      <c r="P262" s="31" t="n">
        <v>250602</v>
      </c>
      <c r="Q262" s="31" t="n">
        <v>222808</v>
      </c>
      <c r="R262" s="31" t="n">
        <v>27794</v>
      </c>
      <c r="S262" s="26" t="s">
        <v>46</v>
      </c>
      <c r="T262" s="32" t="n">
        <v>246</v>
      </c>
      <c r="U262" s="32" t="n">
        <v>475</v>
      </c>
      <c r="V262" s="31" t="n">
        <v>2876</v>
      </c>
      <c r="W262" s="31" t="n">
        <v>1155</v>
      </c>
      <c r="X262" s="31" t="n">
        <v>5267</v>
      </c>
      <c r="Y262" s="31" t="n">
        <v>29967</v>
      </c>
      <c r="Z262" s="31" t="n">
        <v>5314</v>
      </c>
      <c r="AA262" s="31" t="n">
        <v>1324</v>
      </c>
      <c r="AB262" s="32" t="n">
        <v>961</v>
      </c>
      <c r="AC262" s="31" t="n">
        <v>1445</v>
      </c>
      <c r="AD262" s="31" t="n">
        <v>12460</v>
      </c>
      <c r="AE262" s="31" t="n">
        <v>2725</v>
      </c>
      <c r="AF262" s="31" t="n">
        <v>2295</v>
      </c>
      <c r="AG262" s="31" t="n">
        <v>12890</v>
      </c>
      <c r="AH262" s="31" t="n">
        <v>5773</v>
      </c>
      <c r="AI262" s="31" t="n">
        <v>51941</v>
      </c>
    </row>
    <row r="263" customFormat="false" ht="13.5" hidden="false" customHeight="false" outlineLevel="0" collapsed="false">
      <c r="B263" s="26" t="s">
        <v>47</v>
      </c>
      <c r="C263" s="32" t="n">
        <v>11</v>
      </c>
      <c r="D263" s="31" t="n">
        <v>96612</v>
      </c>
      <c r="E263" s="32" t="s">
        <v>49</v>
      </c>
      <c r="F263" s="31" t="n">
        <v>62230</v>
      </c>
      <c r="G263" s="31" t="n">
        <v>1481</v>
      </c>
      <c r="H263" s="31" t="n">
        <v>17776</v>
      </c>
      <c r="I263" s="32" t="s">
        <v>49</v>
      </c>
      <c r="J263" s="32" t="s">
        <v>49</v>
      </c>
      <c r="K263" s="32" t="s">
        <v>49</v>
      </c>
      <c r="L263" s="31" t="n">
        <v>14720</v>
      </c>
      <c r="M263" s="32" t="s">
        <v>49</v>
      </c>
      <c r="N263" s="32" t="s">
        <v>49</v>
      </c>
      <c r="O263" s="31" t="n">
        <v>1886</v>
      </c>
      <c r="P263" s="31" t="n">
        <v>92925</v>
      </c>
      <c r="Q263" s="31" t="n">
        <v>83895</v>
      </c>
      <c r="R263" s="31" t="n">
        <v>9030</v>
      </c>
      <c r="S263" s="26" t="s">
        <v>47</v>
      </c>
      <c r="T263" s="32" t="n">
        <v>36</v>
      </c>
      <c r="U263" s="32" t="n">
        <v>180</v>
      </c>
      <c r="V263" s="32" t="n">
        <v>744</v>
      </c>
      <c r="W263" s="32" t="n">
        <v>420</v>
      </c>
      <c r="X263" s="31" t="n">
        <v>1803</v>
      </c>
      <c r="Y263" s="31" t="n">
        <v>11309</v>
      </c>
      <c r="Z263" s="31" t="n">
        <v>1803</v>
      </c>
      <c r="AA263" s="32" t="n">
        <v>537</v>
      </c>
      <c r="AB263" s="32" t="n">
        <v>926</v>
      </c>
      <c r="AC263" s="32" t="n">
        <v>333</v>
      </c>
      <c r="AD263" s="31" t="n">
        <v>3687</v>
      </c>
      <c r="AE263" s="31" t="n">
        <v>1510</v>
      </c>
      <c r="AF263" s="31" t="n">
        <v>1822</v>
      </c>
      <c r="AG263" s="31" t="n">
        <v>3375</v>
      </c>
      <c r="AH263" s="32" t="n">
        <v>597</v>
      </c>
      <c r="AI263" s="31" t="n">
        <v>18080</v>
      </c>
    </row>
    <row r="264" customFormat="false" ht="13.5" hidden="false" customHeight="false" outlineLevel="0" collapsed="false">
      <c r="B264" s="26" t="s">
        <v>99</v>
      </c>
      <c r="C264" s="32" t="n">
        <v>309</v>
      </c>
      <c r="D264" s="31" t="n">
        <v>6828249</v>
      </c>
      <c r="E264" s="32" t="s">
        <v>49</v>
      </c>
      <c r="F264" s="31" t="n">
        <v>6397642</v>
      </c>
      <c r="G264" s="31" t="n">
        <v>211729</v>
      </c>
      <c r="H264" s="31" t="n">
        <v>341453</v>
      </c>
      <c r="I264" s="32" t="n">
        <v>95</v>
      </c>
      <c r="J264" s="31" t="n">
        <v>3449</v>
      </c>
      <c r="K264" s="32" t="n">
        <v>358</v>
      </c>
      <c r="L264" s="31" t="n">
        <v>54663</v>
      </c>
      <c r="M264" s="32" t="n">
        <v>179</v>
      </c>
      <c r="N264" s="32" t="s">
        <v>49</v>
      </c>
      <c r="O264" s="31" t="n">
        <v>30410</v>
      </c>
      <c r="P264" s="31" t="n">
        <v>6540006</v>
      </c>
      <c r="Q264" s="31" t="n">
        <v>5953543</v>
      </c>
      <c r="R264" s="31" t="n">
        <v>586463</v>
      </c>
      <c r="S264" s="26" t="s">
        <v>99</v>
      </c>
      <c r="T264" s="31" t="n">
        <v>6569</v>
      </c>
      <c r="U264" s="31" t="n">
        <v>11286</v>
      </c>
      <c r="V264" s="31" t="n">
        <v>59065</v>
      </c>
      <c r="W264" s="31" t="n">
        <v>22193</v>
      </c>
      <c r="X264" s="31" t="n">
        <v>135052</v>
      </c>
      <c r="Y264" s="31" t="n">
        <v>656347</v>
      </c>
      <c r="Z264" s="31" t="n">
        <v>219627</v>
      </c>
      <c r="AA264" s="31" t="n">
        <v>40920</v>
      </c>
      <c r="AB264" s="31" t="n">
        <v>66004</v>
      </c>
      <c r="AC264" s="31" t="n">
        <v>22405</v>
      </c>
      <c r="AD264" s="31" t="n">
        <v>288243</v>
      </c>
      <c r="AE264" s="31" t="n">
        <v>117099</v>
      </c>
      <c r="AF264" s="31" t="n">
        <v>128953</v>
      </c>
      <c r="AG264" s="31" t="n">
        <v>276389</v>
      </c>
      <c r="AH264" s="31" t="n">
        <v>100868</v>
      </c>
      <c r="AI264" s="31" t="n">
        <v>1264202</v>
      </c>
    </row>
    <row r="265" customFormat="false" ht="13.5" hidden="false" customHeight="false" outlineLevel="0" collapsed="false">
      <c r="B265" s="26" t="s">
        <v>44</v>
      </c>
      <c r="C265" s="32" t="n">
        <v>151</v>
      </c>
      <c r="D265" s="31" t="n">
        <v>1648368</v>
      </c>
      <c r="E265" s="32" t="s">
        <v>49</v>
      </c>
      <c r="F265" s="31" t="n">
        <v>1648368</v>
      </c>
      <c r="G265" s="31" t="n">
        <v>71988</v>
      </c>
      <c r="H265" s="32" t="s">
        <v>49</v>
      </c>
      <c r="I265" s="32" t="s">
        <v>49</v>
      </c>
      <c r="J265" s="32" t="s">
        <v>49</v>
      </c>
      <c r="K265" s="32" t="s">
        <v>49</v>
      </c>
      <c r="L265" s="32" t="s">
        <v>49</v>
      </c>
      <c r="M265" s="32" t="s">
        <v>49</v>
      </c>
      <c r="N265" s="32" t="s">
        <v>49</v>
      </c>
      <c r="O265" s="32" t="s">
        <v>49</v>
      </c>
      <c r="P265" s="31" t="n">
        <v>1559364</v>
      </c>
      <c r="Q265" s="31" t="n">
        <v>1422997</v>
      </c>
      <c r="R265" s="31" t="n">
        <v>136367</v>
      </c>
      <c r="S265" s="26" t="s">
        <v>44</v>
      </c>
      <c r="T265" s="32" t="n">
        <v>839</v>
      </c>
      <c r="U265" s="31" t="n">
        <v>3121</v>
      </c>
      <c r="V265" s="31" t="n">
        <v>19240</v>
      </c>
      <c r="W265" s="31" t="n">
        <v>6710</v>
      </c>
      <c r="X265" s="31" t="n">
        <v>37791</v>
      </c>
      <c r="Y265" s="31" t="n">
        <v>175473</v>
      </c>
      <c r="Z265" s="31" t="n">
        <v>57459</v>
      </c>
      <c r="AA265" s="31" t="n">
        <v>8468</v>
      </c>
      <c r="AB265" s="31" t="n">
        <v>14853</v>
      </c>
      <c r="AC265" s="31" t="n">
        <v>9090</v>
      </c>
      <c r="AD265" s="31" t="n">
        <v>89004</v>
      </c>
      <c r="AE265" s="31" t="n">
        <v>14801</v>
      </c>
      <c r="AF265" s="31" t="n">
        <v>25421</v>
      </c>
      <c r="AG265" s="31" t="n">
        <v>78384</v>
      </c>
      <c r="AH265" s="31" t="n">
        <v>15478</v>
      </c>
      <c r="AI265" s="31" t="n">
        <v>349644</v>
      </c>
    </row>
    <row r="266" customFormat="false" ht="13.5" hidden="false" customHeight="false" outlineLevel="0" collapsed="false">
      <c r="B266" s="26" t="s">
        <v>45</v>
      </c>
      <c r="C266" s="32" t="n">
        <v>101</v>
      </c>
      <c r="D266" s="31" t="n">
        <v>1411506</v>
      </c>
      <c r="E266" s="32" t="s">
        <v>49</v>
      </c>
      <c r="F266" s="31" t="n">
        <v>1366004</v>
      </c>
      <c r="G266" s="31" t="n">
        <v>59886</v>
      </c>
      <c r="H266" s="31" t="n">
        <v>23878</v>
      </c>
      <c r="I266" s="32" t="n">
        <v>6</v>
      </c>
      <c r="J266" s="32" t="s">
        <v>49</v>
      </c>
      <c r="K266" s="32" t="n">
        <v>358</v>
      </c>
      <c r="L266" s="31" t="n">
        <v>10976</v>
      </c>
      <c r="M266" s="32" t="n">
        <v>54</v>
      </c>
      <c r="N266" s="32" t="s">
        <v>49</v>
      </c>
      <c r="O266" s="31" t="n">
        <v>10230</v>
      </c>
      <c r="P266" s="31" t="n">
        <v>1344933</v>
      </c>
      <c r="Q266" s="31" t="n">
        <v>1238568</v>
      </c>
      <c r="R266" s="31" t="n">
        <v>106365</v>
      </c>
      <c r="S266" s="26" t="s">
        <v>45</v>
      </c>
      <c r="T266" s="32" t="n">
        <v>840</v>
      </c>
      <c r="U266" s="31" t="n">
        <v>2502</v>
      </c>
      <c r="V266" s="31" t="n">
        <v>12173</v>
      </c>
      <c r="W266" s="31" t="n">
        <v>6634</v>
      </c>
      <c r="X266" s="31" t="n">
        <v>27918</v>
      </c>
      <c r="Y266" s="31" t="n">
        <v>156589</v>
      </c>
      <c r="Z266" s="31" t="n">
        <v>43835</v>
      </c>
      <c r="AA266" s="31" t="n">
        <v>7112</v>
      </c>
      <c r="AB266" s="31" t="n">
        <v>4719</v>
      </c>
      <c r="AC266" s="31" t="n">
        <v>5346</v>
      </c>
      <c r="AD266" s="31" t="n">
        <v>66573</v>
      </c>
      <c r="AE266" s="31" t="n">
        <v>14918</v>
      </c>
      <c r="AF266" s="31" t="n">
        <v>16623</v>
      </c>
      <c r="AG266" s="31" t="n">
        <v>64868</v>
      </c>
      <c r="AH266" s="31" t="n">
        <v>28346</v>
      </c>
      <c r="AI266" s="31" t="n">
        <v>286282</v>
      </c>
    </row>
    <row r="267" customFormat="false" ht="13.5" hidden="false" customHeight="false" outlineLevel="0" collapsed="false">
      <c r="B267" s="26" t="s">
        <v>46</v>
      </c>
      <c r="C267" s="32" t="n">
        <v>44</v>
      </c>
      <c r="D267" s="31" t="n">
        <v>1361562</v>
      </c>
      <c r="E267" s="32" t="s">
        <v>49</v>
      </c>
      <c r="F267" s="31" t="n">
        <v>1229710</v>
      </c>
      <c r="G267" s="31" t="n">
        <v>53551</v>
      </c>
      <c r="H267" s="31" t="n">
        <v>106311</v>
      </c>
      <c r="I267" s="32" t="n">
        <v>89</v>
      </c>
      <c r="J267" s="32" t="s">
        <v>49</v>
      </c>
      <c r="K267" s="32" t="s">
        <v>49</v>
      </c>
      <c r="L267" s="31" t="n">
        <v>21657</v>
      </c>
      <c r="M267" s="32" t="n">
        <v>125</v>
      </c>
      <c r="N267" s="32" t="s">
        <v>49</v>
      </c>
      <c r="O267" s="31" t="n">
        <v>3670</v>
      </c>
      <c r="P267" s="31" t="n">
        <v>1301077</v>
      </c>
      <c r="Q267" s="31" t="n">
        <v>1158291</v>
      </c>
      <c r="R267" s="31" t="n">
        <v>142786</v>
      </c>
      <c r="S267" s="26" t="s">
        <v>46</v>
      </c>
      <c r="T267" s="31" t="n">
        <v>2713</v>
      </c>
      <c r="U267" s="31" t="n">
        <v>2417</v>
      </c>
      <c r="V267" s="31" t="n">
        <v>12048</v>
      </c>
      <c r="W267" s="31" t="n">
        <v>5289</v>
      </c>
      <c r="X267" s="31" t="n">
        <v>30420</v>
      </c>
      <c r="Y267" s="31" t="n">
        <v>154666</v>
      </c>
      <c r="Z267" s="31" t="n">
        <v>61409</v>
      </c>
      <c r="AA267" s="31" t="n">
        <v>12701</v>
      </c>
      <c r="AB267" s="31" t="n">
        <v>29685</v>
      </c>
      <c r="AC267" s="31" t="n">
        <v>4145</v>
      </c>
      <c r="AD267" s="31" t="n">
        <v>60485</v>
      </c>
      <c r="AE267" s="31" t="n">
        <v>20648</v>
      </c>
      <c r="AF267" s="31" t="n">
        <v>40809</v>
      </c>
      <c r="AG267" s="31" t="n">
        <v>40324</v>
      </c>
      <c r="AH267" s="31" t="n">
        <v>31604</v>
      </c>
      <c r="AI267" s="31" t="n">
        <v>301309</v>
      </c>
    </row>
    <row r="268" customFormat="false" ht="13.5" hidden="false" customHeight="false" outlineLevel="0" collapsed="false">
      <c r="B268" s="26" t="s">
        <v>47</v>
      </c>
      <c r="C268" s="32" t="n">
        <v>13</v>
      </c>
      <c r="D268" s="31" t="n">
        <v>2406813</v>
      </c>
      <c r="E268" s="32" t="s">
        <v>49</v>
      </c>
      <c r="F268" s="31" t="n">
        <v>2153560</v>
      </c>
      <c r="G268" s="31" t="n">
        <v>26304</v>
      </c>
      <c r="H268" s="31" t="n">
        <v>211264</v>
      </c>
      <c r="I268" s="32" t="s">
        <v>49</v>
      </c>
      <c r="J268" s="31" t="n">
        <v>3449</v>
      </c>
      <c r="K268" s="32" t="s">
        <v>49</v>
      </c>
      <c r="L268" s="31" t="n">
        <v>22030</v>
      </c>
      <c r="M268" s="32" t="s">
        <v>49</v>
      </c>
      <c r="N268" s="32" t="s">
        <v>49</v>
      </c>
      <c r="O268" s="31" t="n">
        <v>16510</v>
      </c>
      <c r="P268" s="31" t="n">
        <v>2334632</v>
      </c>
      <c r="Q268" s="31" t="n">
        <v>2133687</v>
      </c>
      <c r="R268" s="31" t="n">
        <v>200945</v>
      </c>
      <c r="S268" s="26" t="s">
        <v>47</v>
      </c>
      <c r="T268" s="31" t="n">
        <v>2177</v>
      </c>
      <c r="U268" s="31" t="n">
        <v>3246</v>
      </c>
      <c r="V268" s="31" t="n">
        <v>15604</v>
      </c>
      <c r="W268" s="31" t="n">
        <v>3560</v>
      </c>
      <c r="X268" s="31" t="n">
        <v>38923</v>
      </c>
      <c r="Y268" s="31" t="n">
        <v>169619</v>
      </c>
      <c r="Z268" s="31" t="n">
        <v>56924</v>
      </c>
      <c r="AA268" s="31" t="n">
        <v>12639</v>
      </c>
      <c r="AB268" s="31" t="n">
        <v>16747</v>
      </c>
      <c r="AC268" s="31" t="n">
        <v>3824</v>
      </c>
      <c r="AD268" s="31" t="n">
        <v>72181</v>
      </c>
      <c r="AE268" s="31" t="n">
        <v>66732</v>
      </c>
      <c r="AF268" s="31" t="n">
        <v>46100</v>
      </c>
      <c r="AG268" s="31" t="n">
        <v>92813</v>
      </c>
      <c r="AH268" s="31" t="n">
        <v>25440</v>
      </c>
      <c r="AI268" s="31" t="n">
        <v>326967</v>
      </c>
    </row>
    <row r="269" customFormat="false" ht="13.5" hidden="false" customHeight="false" outlineLevel="0" collapsed="false">
      <c r="B269" s="26" t="s">
        <v>100</v>
      </c>
      <c r="C269" s="32" t="n">
        <v>58</v>
      </c>
      <c r="D269" s="31" t="n">
        <v>2053000</v>
      </c>
      <c r="E269" s="32" t="s">
        <v>49</v>
      </c>
      <c r="F269" s="31" t="n">
        <v>1797832</v>
      </c>
      <c r="G269" s="31" t="n">
        <v>72660</v>
      </c>
      <c r="H269" s="31" t="n">
        <v>200632</v>
      </c>
      <c r="I269" s="32" t="n">
        <v>89</v>
      </c>
      <c r="J269" s="31" t="n">
        <v>3449</v>
      </c>
      <c r="K269" s="32" t="s">
        <v>49</v>
      </c>
      <c r="L269" s="31" t="n">
        <v>28807</v>
      </c>
      <c r="M269" s="32" t="n">
        <v>125</v>
      </c>
      <c r="N269" s="32" t="s">
        <v>49</v>
      </c>
      <c r="O269" s="31" t="n">
        <v>22066</v>
      </c>
      <c r="P269" s="31" t="n">
        <v>1930883</v>
      </c>
      <c r="Q269" s="31" t="n">
        <v>1774574</v>
      </c>
      <c r="R269" s="31" t="n">
        <v>156309</v>
      </c>
      <c r="S269" s="26" t="s">
        <v>100</v>
      </c>
      <c r="T269" s="31" t="n">
        <v>1894</v>
      </c>
      <c r="U269" s="31" t="n">
        <v>2719</v>
      </c>
      <c r="V269" s="31" t="n">
        <v>15844</v>
      </c>
      <c r="W269" s="31" t="n">
        <v>3123</v>
      </c>
      <c r="X269" s="31" t="n">
        <v>46482</v>
      </c>
      <c r="Y269" s="31" t="n">
        <v>153142</v>
      </c>
      <c r="Z269" s="31" t="n">
        <v>60282</v>
      </c>
      <c r="AA269" s="31" t="n">
        <v>12260</v>
      </c>
      <c r="AB269" s="31" t="n">
        <v>15095</v>
      </c>
      <c r="AC269" s="31" t="n">
        <v>5577</v>
      </c>
      <c r="AD269" s="31" t="n">
        <v>122117</v>
      </c>
      <c r="AE269" s="31" t="n">
        <v>44514</v>
      </c>
      <c r="AF269" s="31" t="n">
        <v>45639</v>
      </c>
      <c r="AG269" s="31" t="n">
        <v>120992</v>
      </c>
      <c r="AH269" s="31" t="n">
        <v>45330</v>
      </c>
      <c r="AI269" s="31" t="n">
        <v>363645</v>
      </c>
    </row>
    <row r="270" customFormat="false" ht="13.5" hidden="false" customHeight="false" outlineLevel="0" collapsed="false">
      <c r="B270" s="26" t="s">
        <v>44</v>
      </c>
      <c r="C270" s="32" t="n">
        <v>21</v>
      </c>
      <c r="D270" s="31" t="n">
        <v>261013</v>
      </c>
      <c r="E270" s="32" t="s">
        <v>49</v>
      </c>
      <c r="F270" s="31" t="n">
        <v>261013</v>
      </c>
      <c r="G270" s="31" t="n">
        <v>23677</v>
      </c>
      <c r="H270" s="32" t="s">
        <v>49</v>
      </c>
      <c r="I270" s="32" t="s">
        <v>49</v>
      </c>
      <c r="J270" s="32" t="s">
        <v>49</v>
      </c>
      <c r="K270" s="32" t="s">
        <v>49</v>
      </c>
      <c r="L270" s="32" t="s">
        <v>49</v>
      </c>
      <c r="M270" s="32" t="s">
        <v>49</v>
      </c>
      <c r="N270" s="32" t="s">
        <v>49</v>
      </c>
      <c r="O270" s="32" t="s">
        <v>49</v>
      </c>
      <c r="P270" s="31" t="n">
        <v>247856</v>
      </c>
      <c r="Q270" s="31" t="n">
        <v>223425</v>
      </c>
      <c r="R270" s="31" t="n">
        <v>24431</v>
      </c>
      <c r="S270" s="26" t="s">
        <v>44</v>
      </c>
      <c r="T270" s="32" t="n">
        <v>284</v>
      </c>
      <c r="U270" s="32" t="n">
        <v>377</v>
      </c>
      <c r="V270" s="31" t="n">
        <v>3242</v>
      </c>
      <c r="W270" s="31" t="n">
        <v>1436</v>
      </c>
      <c r="X270" s="31" t="n">
        <v>7879</v>
      </c>
      <c r="Y270" s="31" t="n">
        <v>25936</v>
      </c>
      <c r="Z270" s="31" t="n">
        <v>11785</v>
      </c>
      <c r="AA270" s="31" t="n">
        <v>2190</v>
      </c>
      <c r="AB270" s="31" t="n">
        <v>1608</v>
      </c>
      <c r="AC270" s="31" t="n">
        <v>1614</v>
      </c>
      <c r="AD270" s="31" t="n">
        <v>13157</v>
      </c>
      <c r="AE270" s="31" t="n">
        <v>5969</v>
      </c>
      <c r="AF270" s="31" t="n">
        <v>4356</v>
      </c>
      <c r="AG270" s="31" t="n">
        <v>14770</v>
      </c>
      <c r="AH270" s="31" t="n">
        <v>-3911</v>
      </c>
      <c r="AI270" s="31" t="n">
        <v>56310</v>
      </c>
    </row>
    <row r="271" customFormat="false" ht="13.5" hidden="false" customHeight="false" outlineLevel="0" collapsed="false">
      <c r="B271" s="26" t="s">
        <v>45</v>
      </c>
      <c r="C271" s="32" t="n">
        <v>20</v>
      </c>
      <c r="D271" s="31" t="n">
        <v>550914</v>
      </c>
      <c r="E271" s="32" t="s">
        <v>49</v>
      </c>
      <c r="F271" s="31" t="n">
        <v>533112</v>
      </c>
      <c r="G271" s="31" t="n">
        <v>29901</v>
      </c>
      <c r="H271" s="31" t="n">
        <v>5189</v>
      </c>
      <c r="I271" s="32" t="s">
        <v>49</v>
      </c>
      <c r="J271" s="32" t="s">
        <v>49</v>
      </c>
      <c r="K271" s="32" t="s">
        <v>49</v>
      </c>
      <c r="L271" s="31" t="n">
        <v>7399</v>
      </c>
      <c r="M271" s="32" t="s">
        <v>49</v>
      </c>
      <c r="N271" s="32" t="s">
        <v>49</v>
      </c>
      <c r="O271" s="31" t="n">
        <v>5214</v>
      </c>
      <c r="P271" s="31" t="n">
        <v>506466</v>
      </c>
      <c r="Q271" s="31" t="n">
        <v>475007</v>
      </c>
      <c r="R271" s="31" t="n">
        <v>31459</v>
      </c>
      <c r="S271" s="26" t="s">
        <v>45</v>
      </c>
      <c r="T271" s="32" t="n">
        <v>204</v>
      </c>
      <c r="U271" s="32" t="n">
        <v>700</v>
      </c>
      <c r="V271" s="31" t="n">
        <v>2207</v>
      </c>
      <c r="W271" s="32" t="n">
        <v>956</v>
      </c>
      <c r="X271" s="31" t="n">
        <v>6211</v>
      </c>
      <c r="Y271" s="31" t="n">
        <v>42311</v>
      </c>
      <c r="Z271" s="31" t="n">
        <v>18372</v>
      </c>
      <c r="AA271" s="31" t="n">
        <v>3170</v>
      </c>
      <c r="AB271" s="31" t="n">
        <v>1066</v>
      </c>
      <c r="AC271" s="31" t="n">
        <v>1148</v>
      </c>
      <c r="AD271" s="31" t="n">
        <v>44448</v>
      </c>
      <c r="AE271" s="31" t="n">
        <v>7186</v>
      </c>
      <c r="AF271" s="31" t="n">
        <v>8993</v>
      </c>
      <c r="AG271" s="31" t="n">
        <v>42641</v>
      </c>
      <c r="AH271" s="31" t="n">
        <v>20880</v>
      </c>
      <c r="AI271" s="31" t="n">
        <v>110508</v>
      </c>
    </row>
    <row r="272" customFormat="false" ht="13.5" hidden="false" customHeight="false" outlineLevel="0" collapsed="false">
      <c r="B272" s="26" t="s">
        <v>46</v>
      </c>
      <c r="C272" s="32" t="n">
        <v>12</v>
      </c>
      <c r="D272" s="31" t="n">
        <v>283424</v>
      </c>
      <c r="E272" s="32" t="s">
        <v>49</v>
      </c>
      <c r="F272" s="31" t="n">
        <v>212141</v>
      </c>
      <c r="G272" s="31" t="n">
        <v>2700</v>
      </c>
      <c r="H272" s="31" t="n">
        <v>68101</v>
      </c>
      <c r="I272" s="32" t="n">
        <v>89</v>
      </c>
      <c r="J272" s="32" t="s">
        <v>49</v>
      </c>
      <c r="K272" s="32" t="s">
        <v>49</v>
      </c>
      <c r="L272" s="31" t="n">
        <v>2278</v>
      </c>
      <c r="M272" s="32" t="n">
        <v>125</v>
      </c>
      <c r="N272" s="32" t="s">
        <v>49</v>
      </c>
      <c r="O272" s="32" t="n">
        <v>690</v>
      </c>
      <c r="P272" s="31" t="n">
        <v>271354</v>
      </c>
      <c r="Q272" s="31" t="n">
        <v>257309</v>
      </c>
      <c r="R272" s="31" t="n">
        <v>14045</v>
      </c>
      <c r="S272" s="26" t="s">
        <v>46</v>
      </c>
      <c r="T272" s="32" t="n">
        <v>41</v>
      </c>
      <c r="U272" s="32" t="n">
        <v>218</v>
      </c>
      <c r="V272" s="32" t="n">
        <v>920</v>
      </c>
      <c r="W272" s="32" t="n">
        <v>597</v>
      </c>
      <c r="X272" s="31" t="n">
        <v>5253</v>
      </c>
      <c r="Y272" s="31" t="n">
        <v>14513</v>
      </c>
      <c r="Z272" s="31" t="n">
        <v>5046</v>
      </c>
      <c r="AA272" s="32" t="n">
        <v>679</v>
      </c>
      <c r="AB272" s="31" t="n">
        <v>1045</v>
      </c>
      <c r="AC272" s="32" t="n">
        <v>132</v>
      </c>
      <c r="AD272" s="31" t="n">
        <v>12070</v>
      </c>
      <c r="AE272" s="31" t="n">
        <v>1735</v>
      </c>
      <c r="AF272" s="31" t="n">
        <v>1786</v>
      </c>
      <c r="AG272" s="31" t="n">
        <v>12019</v>
      </c>
      <c r="AH272" s="31" t="n">
        <v>6698</v>
      </c>
      <c r="AI272" s="31" t="n">
        <v>33228</v>
      </c>
    </row>
    <row r="273" customFormat="false" ht="13.5" hidden="false" customHeight="false" outlineLevel="0" collapsed="false">
      <c r="B273" s="26" t="s">
        <v>47</v>
      </c>
      <c r="C273" s="32" t="n">
        <v>5</v>
      </c>
      <c r="D273" s="31" t="n">
        <v>957649</v>
      </c>
      <c r="E273" s="32" t="s">
        <v>49</v>
      </c>
      <c r="F273" s="31" t="n">
        <v>791566</v>
      </c>
      <c r="G273" s="31" t="n">
        <v>16382</v>
      </c>
      <c r="H273" s="31" t="n">
        <v>127342</v>
      </c>
      <c r="I273" s="32" t="s">
        <v>49</v>
      </c>
      <c r="J273" s="31" t="n">
        <v>3449</v>
      </c>
      <c r="K273" s="32" t="s">
        <v>49</v>
      </c>
      <c r="L273" s="31" t="n">
        <v>19130</v>
      </c>
      <c r="M273" s="32" t="s">
        <v>49</v>
      </c>
      <c r="N273" s="32" t="s">
        <v>49</v>
      </c>
      <c r="O273" s="31" t="n">
        <v>16162</v>
      </c>
      <c r="P273" s="31" t="n">
        <v>905207</v>
      </c>
      <c r="Q273" s="31" t="n">
        <v>818833</v>
      </c>
      <c r="R273" s="31" t="n">
        <v>86374</v>
      </c>
      <c r="S273" s="26" t="s">
        <v>47</v>
      </c>
      <c r="T273" s="31" t="n">
        <v>1365</v>
      </c>
      <c r="U273" s="31" t="n">
        <v>1424</v>
      </c>
      <c r="V273" s="31" t="n">
        <v>9475</v>
      </c>
      <c r="W273" s="32" t="n">
        <v>134</v>
      </c>
      <c r="X273" s="31" t="n">
        <v>27139</v>
      </c>
      <c r="Y273" s="31" t="n">
        <v>70382</v>
      </c>
      <c r="Z273" s="31" t="n">
        <v>25079</v>
      </c>
      <c r="AA273" s="31" t="n">
        <v>6221</v>
      </c>
      <c r="AB273" s="31" t="n">
        <v>11376</v>
      </c>
      <c r="AC273" s="31" t="n">
        <v>2683</v>
      </c>
      <c r="AD273" s="31" t="n">
        <v>52442</v>
      </c>
      <c r="AE273" s="31" t="n">
        <v>29624</v>
      </c>
      <c r="AF273" s="31" t="n">
        <v>30504</v>
      </c>
      <c r="AG273" s="31" t="n">
        <v>51562</v>
      </c>
      <c r="AH273" s="31" t="n">
        <v>21663</v>
      </c>
      <c r="AI273" s="31" t="n">
        <v>163599</v>
      </c>
    </row>
    <row r="274" customFormat="false" ht="13.5" hidden="false" customHeight="false" outlineLevel="0" collapsed="false">
      <c r="B274" s="26" t="s">
        <v>101</v>
      </c>
      <c r="C274" s="32" t="n">
        <v>251</v>
      </c>
      <c r="D274" s="31" t="n">
        <v>4775249</v>
      </c>
      <c r="E274" s="32" t="s">
        <v>49</v>
      </c>
      <c r="F274" s="31" t="n">
        <v>4599810</v>
      </c>
      <c r="G274" s="31" t="n">
        <v>139069</v>
      </c>
      <c r="H274" s="31" t="n">
        <v>140821</v>
      </c>
      <c r="I274" s="32" t="n">
        <v>6</v>
      </c>
      <c r="J274" s="32" t="s">
        <v>49</v>
      </c>
      <c r="K274" s="32" t="n">
        <v>358</v>
      </c>
      <c r="L274" s="31" t="n">
        <v>25856</v>
      </c>
      <c r="M274" s="32" t="n">
        <v>54</v>
      </c>
      <c r="N274" s="32" t="s">
        <v>49</v>
      </c>
      <c r="O274" s="31" t="n">
        <v>8344</v>
      </c>
      <c r="P274" s="31" t="n">
        <v>4609123</v>
      </c>
      <c r="Q274" s="31" t="n">
        <v>4178969</v>
      </c>
      <c r="R274" s="31" t="n">
        <v>430154</v>
      </c>
      <c r="S274" s="26" t="s">
        <v>101</v>
      </c>
      <c r="T274" s="31" t="n">
        <v>4675</v>
      </c>
      <c r="U274" s="31" t="n">
        <v>8567</v>
      </c>
      <c r="V274" s="31" t="n">
        <v>43221</v>
      </c>
      <c r="W274" s="31" t="n">
        <v>19070</v>
      </c>
      <c r="X274" s="31" t="n">
        <v>88570</v>
      </c>
      <c r="Y274" s="31" t="n">
        <v>503205</v>
      </c>
      <c r="Z274" s="31" t="n">
        <v>159345</v>
      </c>
      <c r="AA274" s="31" t="n">
        <v>28660</v>
      </c>
      <c r="AB274" s="31" t="n">
        <v>50909</v>
      </c>
      <c r="AC274" s="31" t="n">
        <v>16828</v>
      </c>
      <c r="AD274" s="31" t="n">
        <v>166126</v>
      </c>
      <c r="AE274" s="31" t="n">
        <v>72585</v>
      </c>
      <c r="AF274" s="31" t="n">
        <v>83314</v>
      </c>
      <c r="AG274" s="31" t="n">
        <v>155397</v>
      </c>
      <c r="AH274" s="31" t="n">
        <v>55538</v>
      </c>
      <c r="AI274" s="31" t="n">
        <v>900557</v>
      </c>
    </row>
    <row r="275" customFormat="false" ht="13.5" hidden="false" customHeight="false" outlineLevel="0" collapsed="false">
      <c r="B275" s="26" t="s">
        <v>44</v>
      </c>
      <c r="C275" s="32" t="n">
        <v>130</v>
      </c>
      <c r="D275" s="31" t="n">
        <v>1387355</v>
      </c>
      <c r="E275" s="32" t="s">
        <v>49</v>
      </c>
      <c r="F275" s="31" t="n">
        <v>1387355</v>
      </c>
      <c r="G275" s="31" t="n">
        <v>48311</v>
      </c>
      <c r="H275" s="32" t="s">
        <v>49</v>
      </c>
      <c r="I275" s="32" t="s">
        <v>49</v>
      </c>
      <c r="J275" s="32" t="s">
        <v>49</v>
      </c>
      <c r="K275" s="32" t="s">
        <v>49</v>
      </c>
      <c r="L275" s="32" t="s">
        <v>49</v>
      </c>
      <c r="M275" s="32" t="s">
        <v>49</v>
      </c>
      <c r="N275" s="32" t="s">
        <v>49</v>
      </c>
      <c r="O275" s="32" t="s">
        <v>49</v>
      </c>
      <c r="P275" s="31" t="n">
        <v>1311508</v>
      </c>
      <c r="Q275" s="31" t="n">
        <v>1199572</v>
      </c>
      <c r="R275" s="31" t="n">
        <v>111936</v>
      </c>
      <c r="S275" s="26" t="s">
        <v>44</v>
      </c>
      <c r="T275" s="32" t="n">
        <v>555</v>
      </c>
      <c r="U275" s="31" t="n">
        <v>2744</v>
      </c>
      <c r="V275" s="31" t="n">
        <v>15998</v>
      </c>
      <c r="W275" s="31" t="n">
        <v>5274</v>
      </c>
      <c r="X275" s="31" t="n">
        <v>29912</v>
      </c>
      <c r="Y275" s="31" t="n">
        <v>149537</v>
      </c>
      <c r="Z275" s="31" t="n">
        <v>45674</v>
      </c>
      <c r="AA275" s="31" t="n">
        <v>6278</v>
      </c>
      <c r="AB275" s="31" t="n">
        <v>13245</v>
      </c>
      <c r="AC275" s="31" t="n">
        <v>7476</v>
      </c>
      <c r="AD275" s="31" t="n">
        <v>75847</v>
      </c>
      <c r="AE275" s="31" t="n">
        <v>8832</v>
      </c>
      <c r="AF275" s="31" t="n">
        <v>21065</v>
      </c>
      <c r="AG275" s="31" t="n">
        <v>63614</v>
      </c>
      <c r="AH275" s="31" t="n">
        <v>19389</v>
      </c>
      <c r="AI275" s="31" t="n">
        <v>293334</v>
      </c>
    </row>
    <row r="276" customFormat="false" ht="13.5" hidden="false" customHeight="false" outlineLevel="0" collapsed="false">
      <c r="B276" s="26" t="s">
        <v>45</v>
      </c>
      <c r="C276" s="32" t="n">
        <v>81</v>
      </c>
      <c r="D276" s="31" t="n">
        <v>860592</v>
      </c>
      <c r="E276" s="32" t="s">
        <v>49</v>
      </c>
      <c r="F276" s="31" t="n">
        <v>832892</v>
      </c>
      <c r="G276" s="31" t="n">
        <v>29985</v>
      </c>
      <c r="H276" s="31" t="n">
        <v>18689</v>
      </c>
      <c r="I276" s="32" t="n">
        <v>6</v>
      </c>
      <c r="J276" s="32" t="s">
        <v>49</v>
      </c>
      <c r="K276" s="32" t="n">
        <v>358</v>
      </c>
      <c r="L276" s="31" t="n">
        <v>3577</v>
      </c>
      <c r="M276" s="32" t="n">
        <v>54</v>
      </c>
      <c r="N276" s="32" t="s">
        <v>49</v>
      </c>
      <c r="O276" s="31" t="n">
        <v>5016</v>
      </c>
      <c r="P276" s="31" t="n">
        <v>838467</v>
      </c>
      <c r="Q276" s="31" t="n">
        <v>763561</v>
      </c>
      <c r="R276" s="31" t="n">
        <v>74906</v>
      </c>
      <c r="S276" s="26" t="s">
        <v>45</v>
      </c>
      <c r="T276" s="32" t="n">
        <v>636</v>
      </c>
      <c r="U276" s="31" t="n">
        <v>1802</v>
      </c>
      <c r="V276" s="31" t="n">
        <v>9966</v>
      </c>
      <c r="W276" s="31" t="n">
        <v>5678</v>
      </c>
      <c r="X276" s="31" t="n">
        <v>21707</v>
      </c>
      <c r="Y276" s="31" t="n">
        <v>114278</v>
      </c>
      <c r="Z276" s="31" t="n">
        <v>25463</v>
      </c>
      <c r="AA276" s="31" t="n">
        <v>3942</v>
      </c>
      <c r="AB276" s="31" t="n">
        <v>3653</v>
      </c>
      <c r="AC276" s="31" t="n">
        <v>4198</v>
      </c>
      <c r="AD276" s="31" t="n">
        <v>22125</v>
      </c>
      <c r="AE276" s="31" t="n">
        <v>7732</v>
      </c>
      <c r="AF276" s="31" t="n">
        <v>7630</v>
      </c>
      <c r="AG276" s="31" t="n">
        <v>22227</v>
      </c>
      <c r="AH276" s="31" t="n">
        <v>7466</v>
      </c>
      <c r="AI276" s="31" t="n">
        <v>175774</v>
      </c>
    </row>
    <row r="277" customFormat="false" ht="13.5" hidden="false" customHeight="false" outlineLevel="0" collapsed="false">
      <c r="B277" s="26" t="s">
        <v>46</v>
      </c>
      <c r="C277" s="32" t="n">
        <v>32</v>
      </c>
      <c r="D277" s="31" t="n">
        <v>1078138</v>
      </c>
      <c r="E277" s="32" t="s">
        <v>49</v>
      </c>
      <c r="F277" s="31" t="n">
        <v>1017569</v>
      </c>
      <c r="G277" s="31" t="n">
        <v>50851</v>
      </c>
      <c r="H277" s="31" t="n">
        <v>38210</v>
      </c>
      <c r="I277" s="32" t="s">
        <v>49</v>
      </c>
      <c r="J277" s="32" t="s">
        <v>49</v>
      </c>
      <c r="K277" s="32" t="s">
        <v>49</v>
      </c>
      <c r="L277" s="31" t="n">
        <v>19379</v>
      </c>
      <c r="M277" s="32" t="s">
        <v>49</v>
      </c>
      <c r="N277" s="32" t="s">
        <v>49</v>
      </c>
      <c r="O277" s="31" t="n">
        <v>2980</v>
      </c>
      <c r="P277" s="31" t="n">
        <v>1029723</v>
      </c>
      <c r="Q277" s="31" t="n">
        <v>900982</v>
      </c>
      <c r="R277" s="31" t="n">
        <v>128741</v>
      </c>
      <c r="S277" s="26" t="s">
        <v>46</v>
      </c>
      <c r="T277" s="31" t="n">
        <v>2672</v>
      </c>
      <c r="U277" s="31" t="n">
        <v>2199</v>
      </c>
      <c r="V277" s="31" t="n">
        <v>11128</v>
      </c>
      <c r="W277" s="31" t="n">
        <v>4692</v>
      </c>
      <c r="X277" s="31" t="n">
        <v>25167</v>
      </c>
      <c r="Y277" s="31" t="n">
        <v>140153</v>
      </c>
      <c r="Z277" s="31" t="n">
        <v>56363</v>
      </c>
      <c r="AA277" s="31" t="n">
        <v>12022</v>
      </c>
      <c r="AB277" s="31" t="n">
        <v>28640</v>
      </c>
      <c r="AC277" s="31" t="n">
        <v>4013</v>
      </c>
      <c r="AD277" s="31" t="n">
        <v>48415</v>
      </c>
      <c r="AE277" s="31" t="n">
        <v>18913</v>
      </c>
      <c r="AF277" s="31" t="n">
        <v>39023</v>
      </c>
      <c r="AG277" s="31" t="n">
        <v>28305</v>
      </c>
      <c r="AH277" s="31" t="n">
        <v>24906</v>
      </c>
      <c r="AI277" s="31" t="n">
        <v>268081</v>
      </c>
    </row>
    <row r="278" customFormat="false" ht="13.5" hidden="false" customHeight="false" outlineLevel="0" collapsed="false">
      <c r="B278" s="26" t="s">
        <v>47</v>
      </c>
      <c r="C278" s="32" t="n">
        <v>8</v>
      </c>
      <c r="D278" s="31" t="n">
        <v>1449164</v>
      </c>
      <c r="E278" s="32" t="s">
        <v>49</v>
      </c>
      <c r="F278" s="31" t="n">
        <v>1361994</v>
      </c>
      <c r="G278" s="31" t="n">
        <v>9922</v>
      </c>
      <c r="H278" s="31" t="n">
        <v>83922</v>
      </c>
      <c r="I278" s="32" t="s">
        <v>49</v>
      </c>
      <c r="J278" s="32" t="s">
        <v>49</v>
      </c>
      <c r="K278" s="32" t="s">
        <v>49</v>
      </c>
      <c r="L278" s="31" t="n">
        <v>2900</v>
      </c>
      <c r="M278" s="32" t="s">
        <v>49</v>
      </c>
      <c r="N278" s="32" t="s">
        <v>49</v>
      </c>
      <c r="O278" s="32" t="n">
        <v>348</v>
      </c>
      <c r="P278" s="31" t="n">
        <v>1429425</v>
      </c>
      <c r="Q278" s="31" t="n">
        <v>1314854</v>
      </c>
      <c r="R278" s="31" t="n">
        <v>114571</v>
      </c>
      <c r="S278" s="26" t="s">
        <v>47</v>
      </c>
      <c r="T278" s="32" t="n">
        <v>812</v>
      </c>
      <c r="U278" s="31" t="n">
        <v>1822</v>
      </c>
      <c r="V278" s="31" t="n">
        <v>6129</v>
      </c>
      <c r="W278" s="31" t="n">
        <v>3426</v>
      </c>
      <c r="X278" s="31" t="n">
        <v>11784</v>
      </c>
      <c r="Y278" s="31" t="n">
        <v>99237</v>
      </c>
      <c r="Z278" s="31" t="n">
        <v>31845</v>
      </c>
      <c r="AA278" s="31" t="n">
        <v>6418</v>
      </c>
      <c r="AB278" s="31" t="n">
        <v>5371</v>
      </c>
      <c r="AC278" s="31" t="n">
        <v>1141</v>
      </c>
      <c r="AD278" s="31" t="n">
        <v>19739</v>
      </c>
      <c r="AE278" s="31" t="n">
        <v>37108</v>
      </c>
      <c r="AF278" s="31" t="n">
        <v>15596</v>
      </c>
      <c r="AG278" s="31" t="n">
        <v>41251</v>
      </c>
      <c r="AH278" s="31" t="n">
        <v>3777</v>
      </c>
      <c r="AI278" s="31" t="n">
        <v>163368</v>
      </c>
    </row>
    <row r="279" customFormat="false" ht="13.5" hidden="false" customHeight="false" outlineLevel="0" collapsed="false">
      <c r="B279" s="26" t="s">
        <v>102</v>
      </c>
      <c r="C279" s="31" t="n">
        <v>1003</v>
      </c>
      <c r="D279" s="31" t="n">
        <v>7598853</v>
      </c>
      <c r="E279" s="32" t="s">
        <v>49</v>
      </c>
      <c r="F279" s="31" t="n">
        <v>7112674</v>
      </c>
      <c r="G279" s="31" t="n">
        <v>360140</v>
      </c>
      <c r="H279" s="31" t="n">
        <v>216746</v>
      </c>
      <c r="I279" s="32" t="n">
        <v>537</v>
      </c>
      <c r="J279" s="32" t="n">
        <v>12</v>
      </c>
      <c r="K279" s="32" t="n">
        <v>2</v>
      </c>
      <c r="L279" s="31" t="n">
        <v>17221</v>
      </c>
      <c r="M279" s="32" t="n">
        <v>410</v>
      </c>
      <c r="N279" s="32" t="s">
        <v>49</v>
      </c>
      <c r="O279" s="31" t="n">
        <v>251251</v>
      </c>
      <c r="P279" s="31" t="n">
        <v>7298796</v>
      </c>
      <c r="Q279" s="31" t="n">
        <v>6096397</v>
      </c>
      <c r="R279" s="31" t="n">
        <v>1202399</v>
      </c>
      <c r="S279" s="26" t="s">
        <v>102</v>
      </c>
      <c r="T279" s="31" t="n">
        <v>36346</v>
      </c>
      <c r="U279" s="31" t="n">
        <v>48863</v>
      </c>
      <c r="V279" s="31" t="n">
        <v>98826</v>
      </c>
      <c r="W279" s="31" t="n">
        <v>55709</v>
      </c>
      <c r="X279" s="31" t="n">
        <v>263357</v>
      </c>
      <c r="Y279" s="31" t="n">
        <v>1210067</v>
      </c>
      <c r="Z279" s="31" t="n">
        <v>243079</v>
      </c>
      <c r="AA279" s="31" t="n">
        <v>46981</v>
      </c>
      <c r="AB279" s="31" t="n">
        <v>35903</v>
      </c>
      <c r="AC279" s="31" t="n">
        <v>39408</v>
      </c>
      <c r="AD279" s="31" t="n">
        <v>300057</v>
      </c>
      <c r="AE279" s="31" t="n">
        <v>91234</v>
      </c>
      <c r="AF279" s="31" t="n">
        <v>81134</v>
      </c>
      <c r="AG279" s="31" t="n">
        <v>310157</v>
      </c>
      <c r="AH279" s="31" t="n">
        <v>143493</v>
      </c>
      <c r="AI279" s="31" t="n">
        <v>1899010</v>
      </c>
    </row>
    <row r="280" customFormat="false" ht="13.5" hidden="false" customHeight="false" outlineLevel="0" collapsed="false">
      <c r="B280" s="26" t="s">
        <v>44</v>
      </c>
      <c r="C280" s="32" t="n">
        <v>484</v>
      </c>
      <c r="D280" s="31" t="n">
        <v>3132878</v>
      </c>
      <c r="E280" s="32" t="s">
        <v>49</v>
      </c>
      <c r="F280" s="31" t="n">
        <v>3132878</v>
      </c>
      <c r="G280" s="31" t="n">
        <v>159318</v>
      </c>
      <c r="H280" s="32" t="s">
        <v>49</v>
      </c>
      <c r="I280" s="32" t="s">
        <v>49</v>
      </c>
      <c r="J280" s="32" t="s">
        <v>49</v>
      </c>
      <c r="K280" s="32" t="s">
        <v>49</v>
      </c>
      <c r="L280" s="32" t="s">
        <v>49</v>
      </c>
      <c r="M280" s="32" t="s">
        <v>49</v>
      </c>
      <c r="N280" s="32" t="s">
        <v>49</v>
      </c>
      <c r="O280" s="32" t="s">
        <v>49</v>
      </c>
      <c r="P280" s="31" t="n">
        <v>2998101</v>
      </c>
      <c r="Q280" s="31" t="n">
        <v>2466153</v>
      </c>
      <c r="R280" s="31" t="n">
        <v>531948</v>
      </c>
      <c r="S280" s="26" t="s">
        <v>44</v>
      </c>
      <c r="T280" s="31" t="n">
        <v>18341</v>
      </c>
      <c r="U280" s="31" t="n">
        <v>19636</v>
      </c>
      <c r="V280" s="31" t="n">
        <v>42646</v>
      </c>
      <c r="W280" s="31" t="n">
        <v>23788</v>
      </c>
      <c r="X280" s="31" t="n">
        <v>103091</v>
      </c>
      <c r="Y280" s="31" t="n">
        <v>491680</v>
      </c>
      <c r="Z280" s="31" t="n">
        <v>81945</v>
      </c>
      <c r="AA280" s="31" t="n">
        <v>17388</v>
      </c>
      <c r="AB280" s="31" t="n">
        <v>13767</v>
      </c>
      <c r="AC280" s="31" t="n">
        <v>11868</v>
      </c>
      <c r="AD280" s="31" t="n">
        <v>134777</v>
      </c>
      <c r="AE280" s="31" t="n">
        <v>34628</v>
      </c>
      <c r="AF280" s="31" t="n">
        <v>28407</v>
      </c>
      <c r="AG280" s="31" t="n">
        <v>140998</v>
      </c>
      <c r="AH280" s="31" t="n">
        <v>59389</v>
      </c>
      <c r="AI280" s="31" t="n">
        <v>768436</v>
      </c>
    </row>
    <row r="281" customFormat="false" ht="13.5" hidden="false" customHeight="false" outlineLevel="0" collapsed="false">
      <c r="B281" s="26" t="s">
        <v>45</v>
      </c>
      <c r="C281" s="32" t="n">
        <v>303</v>
      </c>
      <c r="D281" s="31" t="n">
        <v>2068098</v>
      </c>
      <c r="E281" s="32" t="s">
        <v>49</v>
      </c>
      <c r="F281" s="31" t="n">
        <v>2000375</v>
      </c>
      <c r="G281" s="31" t="n">
        <v>115091</v>
      </c>
      <c r="H281" s="31" t="n">
        <v>35993</v>
      </c>
      <c r="I281" s="32" t="n">
        <v>537</v>
      </c>
      <c r="J281" s="32" t="n">
        <v>12</v>
      </c>
      <c r="K281" s="32" t="n">
        <v>2</v>
      </c>
      <c r="L281" s="31" t="n">
        <v>5058</v>
      </c>
      <c r="M281" s="32" t="n">
        <v>37</v>
      </c>
      <c r="N281" s="32" t="s">
        <v>49</v>
      </c>
      <c r="O281" s="31" t="n">
        <v>26084</v>
      </c>
      <c r="P281" s="31" t="n">
        <v>1978957</v>
      </c>
      <c r="Q281" s="31" t="n">
        <v>1667184</v>
      </c>
      <c r="R281" s="31" t="n">
        <v>311773</v>
      </c>
      <c r="S281" s="26" t="s">
        <v>45</v>
      </c>
      <c r="T281" s="31" t="n">
        <v>6861</v>
      </c>
      <c r="U281" s="31" t="n">
        <v>13812</v>
      </c>
      <c r="V281" s="31" t="n">
        <v>27543</v>
      </c>
      <c r="W281" s="31" t="n">
        <v>15316</v>
      </c>
      <c r="X281" s="31" t="n">
        <v>68943</v>
      </c>
      <c r="Y281" s="31" t="n">
        <v>336334</v>
      </c>
      <c r="Z281" s="31" t="n">
        <v>69895</v>
      </c>
      <c r="AA281" s="31" t="n">
        <v>13544</v>
      </c>
      <c r="AB281" s="31" t="n">
        <v>11518</v>
      </c>
      <c r="AC281" s="31" t="n">
        <v>16897</v>
      </c>
      <c r="AD281" s="31" t="n">
        <v>89141</v>
      </c>
      <c r="AE281" s="31" t="n">
        <v>27345</v>
      </c>
      <c r="AF281" s="31" t="n">
        <v>24778</v>
      </c>
      <c r="AG281" s="31" t="n">
        <v>91708</v>
      </c>
      <c r="AH281" s="31" t="n">
        <v>46875</v>
      </c>
      <c r="AI281" s="31" t="n">
        <v>536457</v>
      </c>
    </row>
    <row r="282" customFormat="false" ht="13.5" hidden="false" customHeight="false" outlineLevel="0" collapsed="false">
      <c r="B282" s="26" t="s">
        <v>46</v>
      </c>
      <c r="C282" s="32" t="n">
        <v>157</v>
      </c>
      <c r="D282" s="31" t="n">
        <v>1664469</v>
      </c>
      <c r="E282" s="32" t="s">
        <v>49</v>
      </c>
      <c r="F282" s="31" t="n">
        <v>1384251</v>
      </c>
      <c r="G282" s="31" t="n">
        <v>63732</v>
      </c>
      <c r="H282" s="31" t="n">
        <v>75306</v>
      </c>
      <c r="I282" s="32" t="s">
        <v>49</v>
      </c>
      <c r="J282" s="32" t="s">
        <v>49</v>
      </c>
      <c r="K282" s="32" t="s">
        <v>49</v>
      </c>
      <c r="L282" s="31" t="n">
        <v>6421</v>
      </c>
      <c r="M282" s="32" t="s">
        <v>49</v>
      </c>
      <c r="N282" s="32" t="s">
        <v>49</v>
      </c>
      <c r="O282" s="31" t="n">
        <v>198491</v>
      </c>
      <c r="P282" s="31" t="n">
        <v>1613926</v>
      </c>
      <c r="Q282" s="31" t="n">
        <v>1342902</v>
      </c>
      <c r="R282" s="31" t="n">
        <v>271024</v>
      </c>
      <c r="S282" s="26" t="s">
        <v>46</v>
      </c>
      <c r="T282" s="31" t="n">
        <v>10177</v>
      </c>
      <c r="U282" s="31" t="n">
        <v>13296</v>
      </c>
      <c r="V282" s="31" t="n">
        <v>21319</v>
      </c>
      <c r="W282" s="31" t="n">
        <v>13339</v>
      </c>
      <c r="X282" s="31" t="n">
        <v>72004</v>
      </c>
      <c r="Y282" s="31" t="n">
        <v>274670</v>
      </c>
      <c r="Z282" s="31" t="n">
        <v>67921</v>
      </c>
      <c r="AA282" s="31" t="n">
        <v>10681</v>
      </c>
      <c r="AB282" s="31" t="n">
        <v>5622</v>
      </c>
      <c r="AC282" s="31" t="n">
        <v>8056</v>
      </c>
      <c r="AD282" s="31" t="n">
        <v>50543</v>
      </c>
      <c r="AE282" s="31" t="n">
        <v>19441</v>
      </c>
      <c r="AF282" s="31" t="n">
        <v>18292</v>
      </c>
      <c r="AG282" s="31" t="n">
        <v>51692</v>
      </c>
      <c r="AH282" s="31" t="n">
        <v>24588</v>
      </c>
      <c r="AI282" s="31" t="n">
        <v>425134</v>
      </c>
    </row>
    <row r="283" customFormat="false" ht="13.5" hidden="false" customHeight="false" outlineLevel="0" collapsed="false">
      <c r="B283" s="26" t="s">
        <v>47</v>
      </c>
      <c r="C283" s="32" t="n">
        <v>59</v>
      </c>
      <c r="D283" s="31" t="n">
        <v>733408</v>
      </c>
      <c r="E283" s="32" t="s">
        <v>49</v>
      </c>
      <c r="F283" s="31" t="n">
        <v>595170</v>
      </c>
      <c r="G283" s="31" t="n">
        <v>21999</v>
      </c>
      <c r="H283" s="31" t="n">
        <v>105447</v>
      </c>
      <c r="I283" s="32" t="s">
        <v>49</v>
      </c>
      <c r="J283" s="32" t="s">
        <v>49</v>
      </c>
      <c r="K283" s="32" t="s">
        <v>49</v>
      </c>
      <c r="L283" s="31" t="n">
        <v>5742</v>
      </c>
      <c r="M283" s="32" t="n">
        <v>373</v>
      </c>
      <c r="N283" s="32" t="s">
        <v>49</v>
      </c>
      <c r="O283" s="31" t="n">
        <v>26676</v>
      </c>
      <c r="P283" s="31" t="n">
        <v>707812</v>
      </c>
      <c r="Q283" s="31" t="n">
        <v>620158</v>
      </c>
      <c r="R283" s="31" t="n">
        <v>87654</v>
      </c>
      <c r="S283" s="26" t="s">
        <v>47</v>
      </c>
      <c r="T283" s="32" t="n">
        <v>967</v>
      </c>
      <c r="U283" s="31" t="n">
        <v>2119</v>
      </c>
      <c r="V283" s="31" t="n">
        <v>7318</v>
      </c>
      <c r="W283" s="31" t="n">
        <v>3266</v>
      </c>
      <c r="X283" s="31" t="n">
        <v>19319</v>
      </c>
      <c r="Y283" s="31" t="n">
        <v>107383</v>
      </c>
      <c r="Z283" s="31" t="n">
        <v>23318</v>
      </c>
      <c r="AA283" s="31" t="n">
        <v>5368</v>
      </c>
      <c r="AB283" s="31" t="n">
        <v>4996</v>
      </c>
      <c r="AC283" s="31" t="n">
        <v>2587</v>
      </c>
      <c r="AD283" s="31" t="n">
        <v>25596</v>
      </c>
      <c r="AE283" s="31" t="n">
        <v>9820</v>
      </c>
      <c r="AF283" s="31" t="n">
        <v>9657</v>
      </c>
      <c r="AG283" s="31" t="n">
        <v>25759</v>
      </c>
      <c r="AH283" s="31" t="n">
        <v>12641</v>
      </c>
      <c r="AI283" s="31" t="n">
        <v>168983</v>
      </c>
    </row>
    <row r="284" customFormat="false" ht="13.5" hidden="false" customHeight="false" outlineLevel="0" collapsed="false">
      <c r="B284" s="26" t="s">
        <v>103</v>
      </c>
      <c r="C284" s="32" t="n">
        <v>300</v>
      </c>
      <c r="D284" s="31" t="n">
        <v>3251863</v>
      </c>
      <c r="E284" s="32" t="s">
        <v>49</v>
      </c>
      <c r="F284" s="31" t="n">
        <v>2935765</v>
      </c>
      <c r="G284" s="31" t="n">
        <v>59969</v>
      </c>
      <c r="H284" s="31" t="n">
        <v>92306</v>
      </c>
      <c r="I284" s="32" t="s">
        <v>49</v>
      </c>
      <c r="J284" s="32" t="s">
        <v>49</v>
      </c>
      <c r="K284" s="32" t="s">
        <v>49</v>
      </c>
      <c r="L284" s="31" t="n">
        <v>6820</v>
      </c>
      <c r="M284" s="32" t="n">
        <v>37</v>
      </c>
      <c r="N284" s="32" t="s">
        <v>49</v>
      </c>
      <c r="O284" s="31" t="n">
        <v>216935</v>
      </c>
      <c r="P284" s="31" t="n">
        <v>3150076</v>
      </c>
      <c r="Q284" s="31" t="n">
        <v>2550534</v>
      </c>
      <c r="R284" s="31" t="n">
        <v>599542</v>
      </c>
      <c r="S284" s="26" t="s">
        <v>103</v>
      </c>
      <c r="T284" s="31" t="n">
        <v>25482</v>
      </c>
      <c r="U284" s="31" t="n">
        <v>24933</v>
      </c>
      <c r="V284" s="31" t="n">
        <v>47363</v>
      </c>
      <c r="W284" s="31" t="n">
        <v>30148</v>
      </c>
      <c r="X284" s="31" t="n">
        <v>121679</v>
      </c>
      <c r="Y284" s="31" t="n">
        <v>497293</v>
      </c>
      <c r="Z284" s="31" t="n">
        <v>72388</v>
      </c>
      <c r="AA284" s="31" t="n">
        <v>19056</v>
      </c>
      <c r="AB284" s="31" t="n">
        <v>15382</v>
      </c>
      <c r="AC284" s="31" t="n">
        <v>11570</v>
      </c>
      <c r="AD284" s="31" t="n">
        <v>101787</v>
      </c>
      <c r="AE284" s="31" t="n">
        <v>28736</v>
      </c>
      <c r="AF284" s="31" t="n">
        <v>31518</v>
      </c>
      <c r="AG284" s="31" t="n">
        <v>99005</v>
      </c>
      <c r="AH284" s="31" t="n">
        <v>27657</v>
      </c>
      <c r="AI284" s="31" t="n">
        <v>737887</v>
      </c>
    </row>
    <row r="285" customFormat="false" ht="13.5" hidden="false" customHeight="false" outlineLevel="0" collapsed="false">
      <c r="B285" s="26" t="s">
        <v>44</v>
      </c>
      <c r="C285" s="32" t="n">
        <v>140</v>
      </c>
      <c r="D285" s="31" t="n">
        <v>1593914</v>
      </c>
      <c r="E285" s="32" t="s">
        <v>49</v>
      </c>
      <c r="F285" s="31" t="n">
        <v>1593914</v>
      </c>
      <c r="G285" s="31" t="n">
        <v>40504</v>
      </c>
      <c r="H285" s="32" t="s">
        <v>49</v>
      </c>
      <c r="I285" s="32" t="s">
        <v>49</v>
      </c>
      <c r="J285" s="32" t="s">
        <v>49</v>
      </c>
      <c r="K285" s="32" t="s">
        <v>49</v>
      </c>
      <c r="L285" s="32" t="s">
        <v>49</v>
      </c>
      <c r="M285" s="32" t="s">
        <v>49</v>
      </c>
      <c r="N285" s="32" t="s">
        <v>49</v>
      </c>
      <c r="O285" s="32" t="s">
        <v>49</v>
      </c>
      <c r="P285" s="31" t="n">
        <v>1541838</v>
      </c>
      <c r="Q285" s="31" t="n">
        <v>1236246</v>
      </c>
      <c r="R285" s="31" t="n">
        <v>305592</v>
      </c>
      <c r="S285" s="26" t="s">
        <v>44</v>
      </c>
      <c r="T285" s="31" t="n">
        <v>14047</v>
      </c>
      <c r="U285" s="31" t="n">
        <v>15278</v>
      </c>
      <c r="V285" s="31" t="n">
        <v>22641</v>
      </c>
      <c r="W285" s="31" t="n">
        <v>13434</v>
      </c>
      <c r="X285" s="31" t="n">
        <v>63337</v>
      </c>
      <c r="Y285" s="31" t="n">
        <v>237299</v>
      </c>
      <c r="Z285" s="31" t="n">
        <v>36842</v>
      </c>
      <c r="AA285" s="31" t="n">
        <v>8566</v>
      </c>
      <c r="AB285" s="31" t="n">
        <v>6480</v>
      </c>
      <c r="AC285" s="31" t="n">
        <v>3620</v>
      </c>
      <c r="AD285" s="31" t="n">
        <v>52076</v>
      </c>
      <c r="AE285" s="31" t="n">
        <v>14091</v>
      </c>
      <c r="AF285" s="31" t="n">
        <v>13377</v>
      </c>
      <c r="AG285" s="31" t="n">
        <v>52790</v>
      </c>
      <c r="AH285" s="31" t="n">
        <v>14383</v>
      </c>
      <c r="AI285" s="31" t="n">
        <v>357424</v>
      </c>
    </row>
    <row r="286" customFormat="false" ht="13.5" hidden="false" customHeight="false" outlineLevel="0" collapsed="false">
      <c r="B286" s="26" t="s">
        <v>45</v>
      </c>
      <c r="C286" s="32" t="n">
        <v>76</v>
      </c>
      <c r="D286" s="31" t="n">
        <v>653183</v>
      </c>
      <c r="E286" s="32" t="s">
        <v>49</v>
      </c>
      <c r="F286" s="31" t="n">
        <v>622747</v>
      </c>
      <c r="G286" s="31" t="n">
        <v>3959</v>
      </c>
      <c r="H286" s="31" t="n">
        <v>16896</v>
      </c>
      <c r="I286" s="32" t="s">
        <v>49</v>
      </c>
      <c r="J286" s="32" t="s">
        <v>49</v>
      </c>
      <c r="K286" s="32" t="s">
        <v>49</v>
      </c>
      <c r="L286" s="32" t="n">
        <v>819</v>
      </c>
      <c r="M286" s="32" t="n">
        <v>37</v>
      </c>
      <c r="N286" s="32" t="s">
        <v>49</v>
      </c>
      <c r="O286" s="31" t="n">
        <v>12684</v>
      </c>
      <c r="P286" s="31" t="n">
        <v>632694</v>
      </c>
      <c r="Q286" s="31" t="n">
        <v>536672</v>
      </c>
      <c r="R286" s="31" t="n">
        <v>96022</v>
      </c>
      <c r="S286" s="26" t="s">
        <v>45</v>
      </c>
      <c r="T286" s="31" t="n">
        <v>2088</v>
      </c>
      <c r="U286" s="31" t="n">
        <v>3874</v>
      </c>
      <c r="V286" s="31" t="n">
        <v>7960</v>
      </c>
      <c r="W286" s="31" t="n">
        <v>4919</v>
      </c>
      <c r="X286" s="31" t="n">
        <v>20332</v>
      </c>
      <c r="Y286" s="31" t="n">
        <v>92099</v>
      </c>
      <c r="Z286" s="31" t="n">
        <v>11139</v>
      </c>
      <c r="AA286" s="31" t="n">
        <v>3982</v>
      </c>
      <c r="AB286" s="31" t="n">
        <v>4672</v>
      </c>
      <c r="AC286" s="31" t="n">
        <v>3522</v>
      </c>
      <c r="AD286" s="31" t="n">
        <v>20489</v>
      </c>
      <c r="AE286" s="31" t="n">
        <v>6257</v>
      </c>
      <c r="AF286" s="31" t="n">
        <v>6309</v>
      </c>
      <c r="AG286" s="31" t="n">
        <v>20437</v>
      </c>
      <c r="AH286" s="31" t="n">
        <v>6314</v>
      </c>
      <c r="AI286" s="31" t="n">
        <v>135669</v>
      </c>
    </row>
    <row r="287" customFormat="false" ht="13.5" hidden="false" customHeight="false" outlineLevel="0" collapsed="false">
      <c r="B287" s="26" t="s">
        <v>46</v>
      </c>
      <c r="C287" s="32" t="n">
        <v>62</v>
      </c>
      <c r="D287" s="31" t="n">
        <v>794244</v>
      </c>
      <c r="E287" s="32" t="s">
        <v>49</v>
      </c>
      <c r="F287" s="31" t="n">
        <v>552036</v>
      </c>
      <c r="G287" s="31" t="n">
        <v>10370</v>
      </c>
      <c r="H287" s="31" t="n">
        <v>48415</v>
      </c>
      <c r="I287" s="32" t="s">
        <v>49</v>
      </c>
      <c r="J287" s="32" t="s">
        <v>49</v>
      </c>
      <c r="K287" s="32" t="s">
        <v>49</v>
      </c>
      <c r="L287" s="32" t="n">
        <v>797</v>
      </c>
      <c r="M287" s="32" t="s">
        <v>49</v>
      </c>
      <c r="N287" s="32" t="s">
        <v>49</v>
      </c>
      <c r="O287" s="31" t="n">
        <v>192996</v>
      </c>
      <c r="P287" s="31" t="n">
        <v>768924</v>
      </c>
      <c r="Q287" s="31" t="n">
        <v>605983</v>
      </c>
      <c r="R287" s="31" t="n">
        <v>162941</v>
      </c>
      <c r="S287" s="26" t="s">
        <v>46</v>
      </c>
      <c r="T287" s="31" t="n">
        <v>8845</v>
      </c>
      <c r="U287" s="31" t="n">
        <v>4642</v>
      </c>
      <c r="V287" s="31" t="n">
        <v>13397</v>
      </c>
      <c r="W287" s="31" t="n">
        <v>10391</v>
      </c>
      <c r="X287" s="31" t="n">
        <v>30363</v>
      </c>
      <c r="Y287" s="31" t="n">
        <v>138528</v>
      </c>
      <c r="Z287" s="31" t="n">
        <v>19931</v>
      </c>
      <c r="AA287" s="31" t="n">
        <v>4355</v>
      </c>
      <c r="AB287" s="31" t="n">
        <v>2642</v>
      </c>
      <c r="AC287" s="31" t="n">
        <v>3505</v>
      </c>
      <c r="AD287" s="31" t="n">
        <v>25320</v>
      </c>
      <c r="AE287" s="31" t="n">
        <v>5641</v>
      </c>
      <c r="AF287" s="31" t="n">
        <v>8878</v>
      </c>
      <c r="AG287" s="31" t="n">
        <v>22083</v>
      </c>
      <c r="AH287" s="31" t="n">
        <v>3435</v>
      </c>
      <c r="AI287" s="31" t="n">
        <v>201531</v>
      </c>
    </row>
    <row r="288" customFormat="false" ht="13.5" hidden="false" customHeight="false" outlineLevel="0" collapsed="false">
      <c r="B288" s="26" t="s">
        <v>47</v>
      </c>
      <c r="C288" s="32" t="n">
        <v>22</v>
      </c>
      <c r="D288" s="31" t="n">
        <v>210522</v>
      </c>
      <c r="E288" s="32" t="s">
        <v>49</v>
      </c>
      <c r="F288" s="31" t="n">
        <v>167068</v>
      </c>
      <c r="G288" s="31" t="n">
        <v>5136</v>
      </c>
      <c r="H288" s="31" t="n">
        <v>26995</v>
      </c>
      <c r="I288" s="32" t="s">
        <v>49</v>
      </c>
      <c r="J288" s="32" t="s">
        <v>49</v>
      </c>
      <c r="K288" s="32" t="s">
        <v>49</v>
      </c>
      <c r="L288" s="31" t="n">
        <v>5204</v>
      </c>
      <c r="M288" s="32" t="s">
        <v>49</v>
      </c>
      <c r="N288" s="32" t="s">
        <v>49</v>
      </c>
      <c r="O288" s="31" t="n">
        <v>11255</v>
      </c>
      <c r="P288" s="31" t="n">
        <v>206620</v>
      </c>
      <c r="Q288" s="31" t="n">
        <v>171633</v>
      </c>
      <c r="R288" s="31" t="n">
        <v>34987</v>
      </c>
      <c r="S288" s="26" t="s">
        <v>47</v>
      </c>
      <c r="T288" s="32" t="n">
        <v>502</v>
      </c>
      <c r="U288" s="31" t="n">
        <v>1139</v>
      </c>
      <c r="V288" s="31" t="n">
        <v>3365</v>
      </c>
      <c r="W288" s="31" t="n">
        <v>1404</v>
      </c>
      <c r="X288" s="31" t="n">
        <v>7647</v>
      </c>
      <c r="Y288" s="31" t="n">
        <v>29367</v>
      </c>
      <c r="Z288" s="31" t="n">
        <v>4476</v>
      </c>
      <c r="AA288" s="31" t="n">
        <v>2153</v>
      </c>
      <c r="AB288" s="31" t="n">
        <v>1588</v>
      </c>
      <c r="AC288" s="32" t="n">
        <v>923</v>
      </c>
      <c r="AD288" s="31" t="n">
        <v>3902</v>
      </c>
      <c r="AE288" s="31" t="n">
        <v>2747</v>
      </c>
      <c r="AF288" s="31" t="n">
        <v>2954</v>
      </c>
      <c r="AG288" s="31" t="n">
        <v>3695</v>
      </c>
      <c r="AH288" s="31" t="n">
        <v>3525</v>
      </c>
      <c r="AI288" s="31" t="n">
        <v>43263</v>
      </c>
    </row>
    <row r="289" customFormat="false" ht="13.5" hidden="false" customHeight="false" outlineLevel="0" collapsed="false">
      <c r="B289" s="26" t="s">
        <v>104</v>
      </c>
      <c r="C289" s="32" t="n">
        <v>703</v>
      </c>
      <c r="D289" s="31" t="n">
        <v>4346990</v>
      </c>
      <c r="E289" s="32" t="s">
        <v>49</v>
      </c>
      <c r="F289" s="31" t="n">
        <v>4176909</v>
      </c>
      <c r="G289" s="31" t="n">
        <v>300171</v>
      </c>
      <c r="H289" s="31" t="n">
        <v>124440</v>
      </c>
      <c r="I289" s="32" t="n">
        <v>537</v>
      </c>
      <c r="J289" s="32" t="n">
        <v>12</v>
      </c>
      <c r="K289" s="32" t="n">
        <v>2</v>
      </c>
      <c r="L289" s="31" t="n">
        <v>10401</v>
      </c>
      <c r="M289" s="32" t="n">
        <v>373</v>
      </c>
      <c r="N289" s="32" t="s">
        <v>49</v>
      </c>
      <c r="O289" s="31" t="n">
        <v>34316</v>
      </c>
      <c r="P289" s="31" t="n">
        <v>4148720</v>
      </c>
      <c r="Q289" s="31" t="n">
        <v>3545863</v>
      </c>
      <c r="R289" s="31" t="n">
        <v>602857</v>
      </c>
      <c r="S289" s="26" t="s">
        <v>104</v>
      </c>
      <c r="T289" s="31" t="n">
        <v>10864</v>
      </c>
      <c r="U289" s="31" t="n">
        <v>23930</v>
      </c>
      <c r="V289" s="31" t="n">
        <v>51463</v>
      </c>
      <c r="W289" s="31" t="n">
        <v>25561</v>
      </c>
      <c r="X289" s="31" t="n">
        <v>141678</v>
      </c>
      <c r="Y289" s="31" t="n">
        <v>712774</v>
      </c>
      <c r="Z289" s="31" t="n">
        <v>170691</v>
      </c>
      <c r="AA289" s="31" t="n">
        <v>27925</v>
      </c>
      <c r="AB289" s="31" t="n">
        <v>20521</v>
      </c>
      <c r="AC289" s="31" t="n">
        <v>27838</v>
      </c>
      <c r="AD289" s="31" t="n">
        <v>198270</v>
      </c>
      <c r="AE289" s="31" t="n">
        <v>62498</v>
      </c>
      <c r="AF289" s="31" t="n">
        <v>49616</v>
      </c>
      <c r="AG289" s="31" t="n">
        <v>211152</v>
      </c>
      <c r="AH289" s="31" t="n">
        <v>115836</v>
      </c>
      <c r="AI289" s="31" t="n">
        <v>1161123</v>
      </c>
    </row>
    <row r="290" customFormat="false" ht="13.5" hidden="false" customHeight="false" outlineLevel="0" collapsed="false">
      <c r="B290" s="26" t="s">
        <v>44</v>
      </c>
      <c r="C290" s="32" t="n">
        <v>344</v>
      </c>
      <c r="D290" s="31" t="n">
        <v>1538964</v>
      </c>
      <c r="E290" s="32" t="s">
        <v>49</v>
      </c>
      <c r="F290" s="31" t="n">
        <v>1538964</v>
      </c>
      <c r="G290" s="31" t="n">
        <v>118814</v>
      </c>
      <c r="H290" s="32" t="s">
        <v>49</v>
      </c>
      <c r="I290" s="32" t="s">
        <v>49</v>
      </c>
      <c r="J290" s="32" t="s">
        <v>49</v>
      </c>
      <c r="K290" s="32" t="s">
        <v>49</v>
      </c>
      <c r="L290" s="32" t="s">
        <v>49</v>
      </c>
      <c r="M290" s="32" t="s">
        <v>49</v>
      </c>
      <c r="N290" s="32" t="s">
        <v>49</v>
      </c>
      <c r="O290" s="32" t="s">
        <v>49</v>
      </c>
      <c r="P290" s="31" t="n">
        <v>1456263</v>
      </c>
      <c r="Q290" s="31" t="n">
        <v>1229907</v>
      </c>
      <c r="R290" s="31" t="n">
        <v>226356</v>
      </c>
      <c r="S290" s="26" t="s">
        <v>44</v>
      </c>
      <c r="T290" s="31" t="n">
        <v>4294</v>
      </c>
      <c r="U290" s="31" t="n">
        <v>4358</v>
      </c>
      <c r="V290" s="31" t="n">
        <v>20005</v>
      </c>
      <c r="W290" s="31" t="n">
        <v>10354</v>
      </c>
      <c r="X290" s="31" t="n">
        <v>39754</v>
      </c>
      <c r="Y290" s="31" t="n">
        <v>254381</v>
      </c>
      <c r="Z290" s="31" t="n">
        <v>45103</v>
      </c>
      <c r="AA290" s="31" t="n">
        <v>8822</v>
      </c>
      <c r="AB290" s="31" t="n">
        <v>7287</v>
      </c>
      <c r="AC290" s="31" t="n">
        <v>8248</v>
      </c>
      <c r="AD290" s="31" t="n">
        <v>82701</v>
      </c>
      <c r="AE290" s="31" t="n">
        <v>20537</v>
      </c>
      <c r="AF290" s="31" t="n">
        <v>15030</v>
      </c>
      <c r="AG290" s="31" t="n">
        <v>88208</v>
      </c>
      <c r="AH290" s="31" t="n">
        <v>45006</v>
      </c>
      <c r="AI290" s="31" t="n">
        <v>411012</v>
      </c>
    </row>
    <row r="291" customFormat="false" ht="13.5" hidden="false" customHeight="false" outlineLevel="0" collapsed="false">
      <c r="B291" s="26" t="s">
        <v>45</v>
      </c>
      <c r="C291" s="32" t="n">
        <v>227</v>
      </c>
      <c r="D291" s="31" t="n">
        <v>1414915</v>
      </c>
      <c r="E291" s="32" t="s">
        <v>49</v>
      </c>
      <c r="F291" s="31" t="n">
        <v>1377628</v>
      </c>
      <c r="G291" s="31" t="n">
        <v>111132</v>
      </c>
      <c r="H291" s="31" t="n">
        <v>19097</v>
      </c>
      <c r="I291" s="32" t="n">
        <v>537</v>
      </c>
      <c r="J291" s="32" t="n">
        <v>12</v>
      </c>
      <c r="K291" s="32" t="n">
        <v>2</v>
      </c>
      <c r="L291" s="31" t="n">
        <v>4239</v>
      </c>
      <c r="M291" s="32" t="s">
        <v>49</v>
      </c>
      <c r="N291" s="32" t="s">
        <v>49</v>
      </c>
      <c r="O291" s="31" t="n">
        <v>13400</v>
      </c>
      <c r="P291" s="31" t="n">
        <v>1346263</v>
      </c>
      <c r="Q291" s="31" t="n">
        <v>1130512</v>
      </c>
      <c r="R291" s="31" t="n">
        <v>215751</v>
      </c>
      <c r="S291" s="26" t="s">
        <v>45</v>
      </c>
      <c r="T291" s="31" t="n">
        <v>4773</v>
      </c>
      <c r="U291" s="31" t="n">
        <v>9938</v>
      </c>
      <c r="V291" s="31" t="n">
        <v>19583</v>
      </c>
      <c r="W291" s="31" t="n">
        <v>10397</v>
      </c>
      <c r="X291" s="31" t="n">
        <v>48611</v>
      </c>
      <c r="Y291" s="31" t="n">
        <v>244235</v>
      </c>
      <c r="Z291" s="31" t="n">
        <v>58756</v>
      </c>
      <c r="AA291" s="31" t="n">
        <v>9562</v>
      </c>
      <c r="AB291" s="31" t="n">
        <v>6846</v>
      </c>
      <c r="AC291" s="31" t="n">
        <v>13375</v>
      </c>
      <c r="AD291" s="31" t="n">
        <v>68652</v>
      </c>
      <c r="AE291" s="31" t="n">
        <v>21088</v>
      </c>
      <c r="AF291" s="31" t="n">
        <v>18469</v>
      </c>
      <c r="AG291" s="31" t="n">
        <v>71271</v>
      </c>
      <c r="AH291" s="31" t="n">
        <v>40561</v>
      </c>
      <c r="AI291" s="31" t="n">
        <v>400788</v>
      </c>
    </row>
    <row r="292" customFormat="false" ht="13.5" hidden="false" customHeight="false" outlineLevel="0" collapsed="false">
      <c r="B292" s="26" t="s">
        <v>46</v>
      </c>
      <c r="C292" s="32" t="n">
        <v>95</v>
      </c>
      <c r="D292" s="31" t="n">
        <v>870225</v>
      </c>
      <c r="E292" s="32" t="s">
        <v>49</v>
      </c>
      <c r="F292" s="31" t="n">
        <v>832215</v>
      </c>
      <c r="G292" s="31" t="n">
        <v>53362</v>
      </c>
      <c r="H292" s="31" t="n">
        <v>26891</v>
      </c>
      <c r="I292" s="32" t="s">
        <v>49</v>
      </c>
      <c r="J292" s="32" t="s">
        <v>49</v>
      </c>
      <c r="K292" s="32" t="s">
        <v>49</v>
      </c>
      <c r="L292" s="31" t="n">
        <v>5624</v>
      </c>
      <c r="M292" s="32" t="s">
        <v>49</v>
      </c>
      <c r="N292" s="32" t="s">
        <v>49</v>
      </c>
      <c r="O292" s="31" t="n">
        <v>5495</v>
      </c>
      <c r="P292" s="31" t="n">
        <v>845002</v>
      </c>
      <c r="Q292" s="31" t="n">
        <v>736919</v>
      </c>
      <c r="R292" s="31" t="n">
        <v>108083</v>
      </c>
      <c r="S292" s="26" t="s">
        <v>46</v>
      </c>
      <c r="T292" s="31" t="n">
        <v>1332</v>
      </c>
      <c r="U292" s="31" t="n">
        <v>8654</v>
      </c>
      <c r="V292" s="31" t="n">
        <v>7922</v>
      </c>
      <c r="W292" s="31" t="n">
        <v>2948</v>
      </c>
      <c r="X292" s="31" t="n">
        <v>41641</v>
      </c>
      <c r="Y292" s="31" t="n">
        <v>136142</v>
      </c>
      <c r="Z292" s="31" t="n">
        <v>47990</v>
      </c>
      <c r="AA292" s="31" t="n">
        <v>6326</v>
      </c>
      <c r="AB292" s="31" t="n">
        <v>2980</v>
      </c>
      <c r="AC292" s="31" t="n">
        <v>4551</v>
      </c>
      <c r="AD292" s="31" t="n">
        <v>25223</v>
      </c>
      <c r="AE292" s="31" t="n">
        <v>13800</v>
      </c>
      <c r="AF292" s="31" t="n">
        <v>9414</v>
      </c>
      <c r="AG292" s="31" t="n">
        <v>29609</v>
      </c>
      <c r="AH292" s="31" t="n">
        <v>21153</v>
      </c>
      <c r="AI292" s="31" t="n">
        <v>223603</v>
      </c>
    </row>
    <row r="293" customFormat="false" ht="13.5" hidden="false" customHeight="false" outlineLevel="0" collapsed="false">
      <c r="B293" s="26" t="s">
        <v>47</v>
      </c>
      <c r="C293" s="32" t="n">
        <v>37</v>
      </c>
      <c r="D293" s="31" t="n">
        <v>522886</v>
      </c>
      <c r="E293" s="32" t="s">
        <v>49</v>
      </c>
      <c r="F293" s="31" t="n">
        <v>428102</v>
      </c>
      <c r="G293" s="31" t="n">
        <v>16863</v>
      </c>
      <c r="H293" s="31" t="n">
        <v>78452</v>
      </c>
      <c r="I293" s="32" t="s">
        <v>49</v>
      </c>
      <c r="J293" s="32" t="s">
        <v>49</v>
      </c>
      <c r="K293" s="32" t="s">
        <v>49</v>
      </c>
      <c r="L293" s="32" t="n">
        <v>538</v>
      </c>
      <c r="M293" s="32" t="n">
        <v>373</v>
      </c>
      <c r="N293" s="32" t="s">
        <v>49</v>
      </c>
      <c r="O293" s="31" t="n">
        <v>15421</v>
      </c>
      <c r="P293" s="31" t="n">
        <v>501192</v>
      </c>
      <c r="Q293" s="31" t="n">
        <v>448525</v>
      </c>
      <c r="R293" s="31" t="n">
        <v>52667</v>
      </c>
      <c r="S293" s="26" t="s">
        <v>47</v>
      </c>
      <c r="T293" s="32" t="n">
        <v>465</v>
      </c>
      <c r="U293" s="32" t="n">
        <v>980</v>
      </c>
      <c r="V293" s="31" t="n">
        <v>3953</v>
      </c>
      <c r="W293" s="31" t="n">
        <v>1862</v>
      </c>
      <c r="X293" s="31" t="n">
        <v>11672</v>
      </c>
      <c r="Y293" s="31" t="n">
        <v>78016</v>
      </c>
      <c r="Z293" s="31" t="n">
        <v>18842</v>
      </c>
      <c r="AA293" s="31" t="n">
        <v>3215</v>
      </c>
      <c r="AB293" s="31" t="n">
        <v>3408</v>
      </c>
      <c r="AC293" s="31" t="n">
        <v>1664</v>
      </c>
      <c r="AD293" s="31" t="n">
        <v>21694</v>
      </c>
      <c r="AE293" s="31" t="n">
        <v>7073</v>
      </c>
      <c r="AF293" s="31" t="n">
        <v>6703</v>
      </c>
      <c r="AG293" s="31" t="n">
        <v>22064</v>
      </c>
      <c r="AH293" s="31" t="n">
        <v>9116</v>
      </c>
      <c r="AI293" s="31" t="n">
        <v>125720</v>
      </c>
    </row>
    <row r="294" customFormat="false" ht="13.5" hidden="false" customHeight="false" outlineLevel="0" collapsed="false">
      <c r="B294" s="26" t="s">
        <v>105</v>
      </c>
      <c r="C294" s="31" t="n">
        <v>1597</v>
      </c>
      <c r="D294" s="31" t="n">
        <v>25925944</v>
      </c>
      <c r="E294" s="32" t="n">
        <v>959</v>
      </c>
      <c r="F294" s="31" t="n">
        <v>24672273</v>
      </c>
      <c r="G294" s="31" t="n">
        <v>219264</v>
      </c>
      <c r="H294" s="31" t="n">
        <v>617304</v>
      </c>
      <c r="I294" s="32" t="n">
        <v>979</v>
      </c>
      <c r="J294" s="31" t="n">
        <v>9595</v>
      </c>
      <c r="K294" s="32" t="n">
        <v>79</v>
      </c>
      <c r="L294" s="31" t="n">
        <v>474111</v>
      </c>
      <c r="M294" s="31" t="n">
        <v>33926</v>
      </c>
      <c r="N294" s="31" t="n">
        <v>1384</v>
      </c>
      <c r="O294" s="31" t="n">
        <v>115334</v>
      </c>
      <c r="P294" s="31" t="n">
        <v>24094702</v>
      </c>
      <c r="Q294" s="31" t="n">
        <v>20088119</v>
      </c>
      <c r="R294" s="31" t="n">
        <v>4006583</v>
      </c>
      <c r="S294" s="26" t="s">
        <v>105</v>
      </c>
      <c r="T294" s="31" t="n">
        <v>128508</v>
      </c>
      <c r="U294" s="31" t="n">
        <v>98490</v>
      </c>
      <c r="V294" s="31" t="n">
        <v>271892</v>
      </c>
      <c r="W294" s="31" t="n">
        <v>108670</v>
      </c>
      <c r="X294" s="31" t="n">
        <v>427306</v>
      </c>
      <c r="Y294" s="31" t="n">
        <v>3486946</v>
      </c>
      <c r="Z294" s="31" t="n">
        <v>597661</v>
      </c>
      <c r="AA294" s="31" t="n">
        <v>118531</v>
      </c>
      <c r="AB294" s="31" t="n">
        <v>98040</v>
      </c>
      <c r="AC294" s="31" t="n">
        <v>99874</v>
      </c>
      <c r="AD294" s="31" t="n">
        <v>1831242</v>
      </c>
      <c r="AE294" s="31" t="n">
        <v>406462</v>
      </c>
      <c r="AF294" s="31" t="n">
        <v>319457</v>
      </c>
      <c r="AG294" s="31" t="n">
        <v>1918247</v>
      </c>
      <c r="AH294" s="31" t="n">
        <v>1131074</v>
      </c>
      <c r="AI294" s="31" t="n">
        <v>6306272</v>
      </c>
    </row>
    <row r="295" customFormat="false" ht="13.5" hidden="false" customHeight="false" outlineLevel="0" collapsed="false">
      <c r="B295" s="26" t="s">
        <v>44</v>
      </c>
      <c r="C295" s="32" t="n">
        <v>626</v>
      </c>
      <c r="D295" s="31" t="n">
        <v>5960652</v>
      </c>
      <c r="E295" s="32" t="s">
        <v>49</v>
      </c>
      <c r="F295" s="31" t="n">
        <v>5960652</v>
      </c>
      <c r="G295" s="31" t="n">
        <v>54193</v>
      </c>
      <c r="H295" s="32" t="s">
        <v>49</v>
      </c>
      <c r="I295" s="32" t="s">
        <v>49</v>
      </c>
      <c r="J295" s="32" t="s">
        <v>49</v>
      </c>
      <c r="K295" s="32" t="s">
        <v>49</v>
      </c>
      <c r="L295" s="32" t="s">
        <v>49</v>
      </c>
      <c r="M295" s="32" t="s">
        <v>49</v>
      </c>
      <c r="N295" s="32" t="s">
        <v>49</v>
      </c>
      <c r="O295" s="32" t="s">
        <v>49</v>
      </c>
      <c r="P295" s="31" t="n">
        <v>5561241</v>
      </c>
      <c r="Q295" s="31" t="n">
        <v>4578689</v>
      </c>
      <c r="R295" s="31" t="n">
        <v>982552</v>
      </c>
      <c r="S295" s="26" t="s">
        <v>44</v>
      </c>
      <c r="T295" s="31" t="n">
        <v>21593</v>
      </c>
      <c r="U295" s="31" t="n">
        <v>23119</v>
      </c>
      <c r="V295" s="31" t="n">
        <v>86750</v>
      </c>
      <c r="W295" s="31" t="n">
        <v>44012</v>
      </c>
      <c r="X295" s="31" t="n">
        <v>77553</v>
      </c>
      <c r="Y295" s="31" t="n">
        <v>987580</v>
      </c>
      <c r="Z295" s="31" t="n">
        <v>130169</v>
      </c>
      <c r="AA295" s="31" t="n">
        <v>21832</v>
      </c>
      <c r="AB295" s="31" t="n">
        <v>22057</v>
      </c>
      <c r="AC295" s="31" t="n">
        <v>28910</v>
      </c>
      <c r="AD295" s="31" t="n">
        <v>399411</v>
      </c>
      <c r="AE295" s="31" t="n">
        <v>81822</v>
      </c>
      <c r="AF295" s="31" t="n">
        <v>66104</v>
      </c>
      <c r="AG295" s="31" t="n">
        <v>415129</v>
      </c>
      <c r="AH295" s="31" t="n">
        <v>275054</v>
      </c>
      <c r="AI295" s="31" t="n">
        <v>1625742</v>
      </c>
    </row>
    <row r="296" customFormat="false" ht="13.5" hidden="false" customHeight="false" outlineLevel="0" collapsed="false">
      <c r="B296" s="26" t="s">
        <v>45</v>
      </c>
      <c r="C296" s="32" t="n">
        <v>538</v>
      </c>
      <c r="D296" s="31" t="n">
        <v>7775977</v>
      </c>
      <c r="E296" s="32" t="s">
        <v>49</v>
      </c>
      <c r="F296" s="31" t="n">
        <v>7490208</v>
      </c>
      <c r="G296" s="31" t="n">
        <v>71046</v>
      </c>
      <c r="H296" s="31" t="n">
        <v>120426</v>
      </c>
      <c r="I296" s="32" t="n">
        <v>979</v>
      </c>
      <c r="J296" s="32" t="s">
        <v>49</v>
      </c>
      <c r="K296" s="32" t="n">
        <v>12</v>
      </c>
      <c r="L296" s="31" t="n">
        <v>133637</v>
      </c>
      <c r="M296" s="32" t="n">
        <v>988</v>
      </c>
      <c r="N296" s="31" t="n">
        <v>1376</v>
      </c>
      <c r="O296" s="31" t="n">
        <v>28351</v>
      </c>
      <c r="P296" s="31" t="n">
        <v>7109791</v>
      </c>
      <c r="Q296" s="31" t="n">
        <v>5935772</v>
      </c>
      <c r="R296" s="31" t="n">
        <v>1174019</v>
      </c>
      <c r="S296" s="26" t="s">
        <v>45</v>
      </c>
      <c r="T296" s="31" t="n">
        <v>30075</v>
      </c>
      <c r="U296" s="31" t="n">
        <v>33138</v>
      </c>
      <c r="V296" s="31" t="n">
        <v>77676</v>
      </c>
      <c r="W296" s="31" t="n">
        <v>37356</v>
      </c>
      <c r="X296" s="31" t="n">
        <v>160726</v>
      </c>
      <c r="Y296" s="31" t="n">
        <v>1004886</v>
      </c>
      <c r="Z296" s="31" t="n">
        <v>157731</v>
      </c>
      <c r="AA296" s="31" t="n">
        <v>31010</v>
      </c>
      <c r="AB296" s="31" t="n">
        <v>29298</v>
      </c>
      <c r="AC296" s="31" t="n">
        <v>32940</v>
      </c>
      <c r="AD296" s="31" t="n">
        <v>666186</v>
      </c>
      <c r="AE296" s="31" t="n">
        <v>122026</v>
      </c>
      <c r="AF296" s="31" t="n">
        <v>96344</v>
      </c>
      <c r="AG296" s="31" t="n">
        <v>691868</v>
      </c>
      <c r="AH296" s="31" t="n">
        <v>384435</v>
      </c>
      <c r="AI296" s="31" t="n">
        <v>1937489</v>
      </c>
    </row>
    <row r="297" customFormat="false" ht="13.5" hidden="false" customHeight="false" outlineLevel="0" collapsed="false">
      <c r="B297" s="26" t="s">
        <v>46</v>
      </c>
      <c r="C297" s="32" t="n">
        <v>307</v>
      </c>
      <c r="D297" s="31" t="n">
        <v>8038764</v>
      </c>
      <c r="E297" s="32" t="n">
        <v>959</v>
      </c>
      <c r="F297" s="31" t="n">
        <v>7413806</v>
      </c>
      <c r="G297" s="31" t="n">
        <v>40226</v>
      </c>
      <c r="H297" s="31" t="n">
        <v>255451</v>
      </c>
      <c r="I297" s="32" t="s">
        <v>49</v>
      </c>
      <c r="J297" s="31" t="n">
        <v>4723</v>
      </c>
      <c r="K297" s="32" t="n">
        <v>63</v>
      </c>
      <c r="L297" s="31" t="n">
        <v>265854</v>
      </c>
      <c r="M297" s="31" t="n">
        <v>32345</v>
      </c>
      <c r="N297" s="32" t="n">
        <v>8</v>
      </c>
      <c r="O297" s="31" t="n">
        <v>65555</v>
      </c>
      <c r="P297" s="31" t="n">
        <v>7366130</v>
      </c>
      <c r="Q297" s="31" t="n">
        <v>5944684</v>
      </c>
      <c r="R297" s="31" t="n">
        <v>1421446</v>
      </c>
      <c r="S297" s="26" t="s">
        <v>46</v>
      </c>
      <c r="T297" s="31" t="n">
        <v>65086</v>
      </c>
      <c r="U297" s="31" t="n">
        <v>28080</v>
      </c>
      <c r="V297" s="31" t="n">
        <v>71368</v>
      </c>
      <c r="W297" s="31" t="n">
        <v>18502</v>
      </c>
      <c r="X297" s="31" t="n">
        <v>116277</v>
      </c>
      <c r="Y297" s="31" t="n">
        <v>898189</v>
      </c>
      <c r="Z297" s="31" t="n">
        <v>185973</v>
      </c>
      <c r="AA297" s="31" t="n">
        <v>34145</v>
      </c>
      <c r="AB297" s="31" t="n">
        <v>22248</v>
      </c>
      <c r="AC297" s="31" t="n">
        <v>25536</v>
      </c>
      <c r="AD297" s="31" t="n">
        <v>672634</v>
      </c>
      <c r="AE297" s="31" t="n">
        <v>148744</v>
      </c>
      <c r="AF297" s="31" t="n">
        <v>106671</v>
      </c>
      <c r="AG297" s="31" t="n">
        <v>714707</v>
      </c>
      <c r="AH297" s="31" t="n">
        <v>419810</v>
      </c>
      <c r="AI297" s="31" t="n">
        <v>1862309</v>
      </c>
    </row>
    <row r="298" customFormat="false" ht="13.5" hidden="false" customHeight="false" outlineLevel="0" collapsed="false">
      <c r="B298" s="26" t="s">
        <v>47</v>
      </c>
      <c r="C298" s="32" t="n">
        <v>126</v>
      </c>
      <c r="D298" s="31" t="n">
        <v>4150551</v>
      </c>
      <c r="E298" s="32" t="s">
        <v>49</v>
      </c>
      <c r="F298" s="31" t="n">
        <v>3807607</v>
      </c>
      <c r="G298" s="31" t="n">
        <v>53799</v>
      </c>
      <c r="H298" s="31" t="n">
        <v>241427</v>
      </c>
      <c r="I298" s="32" t="s">
        <v>49</v>
      </c>
      <c r="J298" s="31" t="n">
        <v>4872</v>
      </c>
      <c r="K298" s="32" t="n">
        <v>4</v>
      </c>
      <c r="L298" s="31" t="n">
        <v>74620</v>
      </c>
      <c r="M298" s="32" t="n">
        <v>593</v>
      </c>
      <c r="N298" s="32" t="s">
        <v>49</v>
      </c>
      <c r="O298" s="31" t="n">
        <v>21428</v>
      </c>
      <c r="P298" s="31" t="n">
        <v>4057540</v>
      </c>
      <c r="Q298" s="31" t="n">
        <v>3628974</v>
      </c>
      <c r="R298" s="31" t="n">
        <v>428566</v>
      </c>
      <c r="S298" s="26" t="s">
        <v>47</v>
      </c>
      <c r="T298" s="31" t="n">
        <v>11754</v>
      </c>
      <c r="U298" s="31" t="n">
        <v>14153</v>
      </c>
      <c r="V298" s="31" t="n">
        <v>36098</v>
      </c>
      <c r="W298" s="31" t="n">
        <v>8800</v>
      </c>
      <c r="X298" s="31" t="n">
        <v>72750</v>
      </c>
      <c r="Y298" s="31" t="n">
        <v>596291</v>
      </c>
      <c r="Z298" s="31" t="n">
        <v>123788</v>
      </c>
      <c r="AA298" s="31" t="n">
        <v>31544</v>
      </c>
      <c r="AB298" s="31" t="n">
        <v>24437</v>
      </c>
      <c r="AC298" s="31" t="n">
        <v>12488</v>
      </c>
      <c r="AD298" s="31" t="n">
        <v>93011</v>
      </c>
      <c r="AE298" s="31" t="n">
        <v>53870</v>
      </c>
      <c r="AF298" s="31" t="n">
        <v>50338</v>
      </c>
      <c r="AG298" s="31" t="n">
        <v>96543</v>
      </c>
      <c r="AH298" s="31" t="n">
        <v>51775</v>
      </c>
      <c r="AI298" s="31" t="n">
        <v>880732</v>
      </c>
    </row>
    <row r="299" customFormat="false" ht="13.5" hidden="false" customHeight="false" outlineLevel="0" collapsed="false">
      <c r="B299" s="26" t="s">
        <v>106</v>
      </c>
      <c r="C299" s="32" t="n">
        <v>234</v>
      </c>
      <c r="D299" s="31" t="n">
        <v>2046230</v>
      </c>
      <c r="E299" s="32" t="s">
        <v>49</v>
      </c>
      <c r="F299" s="31" t="n">
        <v>1950678</v>
      </c>
      <c r="G299" s="31" t="n">
        <v>31970</v>
      </c>
      <c r="H299" s="31" t="n">
        <v>57451</v>
      </c>
      <c r="I299" s="32" t="s">
        <v>49</v>
      </c>
      <c r="J299" s="32" t="s">
        <v>49</v>
      </c>
      <c r="K299" s="32" t="s">
        <v>49</v>
      </c>
      <c r="L299" s="31" t="n">
        <v>28436</v>
      </c>
      <c r="M299" s="32" t="n">
        <v>820</v>
      </c>
      <c r="N299" s="32" t="s">
        <v>49</v>
      </c>
      <c r="O299" s="31" t="n">
        <v>8845</v>
      </c>
      <c r="P299" s="31" t="n">
        <v>1884977</v>
      </c>
      <c r="Q299" s="31" t="n">
        <v>1561410</v>
      </c>
      <c r="R299" s="31" t="n">
        <v>323567</v>
      </c>
      <c r="S299" s="26" t="s">
        <v>106</v>
      </c>
      <c r="T299" s="31" t="n">
        <v>7845</v>
      </c>
      <c r="U299" s="31" t="n">
        <v>8235</v>
      </c>
      <c r="V299" s="31" t="n">
        <v>21646</v>
      </c>
      <c r="W299" s="31" t="n">
        <v>9450</v>
      </c>
      <c r="X299" s="31" t="n">
        <v>48162</v>
      </c>
      <c r="Y299" s="31" t="n">
        <v>317686</v>
      </c>
      <c r="Z299" s="31" t="n">
        <v>44443</v>
      </c>
      <c r="AA299" s="31" t="n">
        <v>10896</v>
      </c>
      <c r="AB299" s="31" t="n">
        <v>10191</v>
      </c>
      <c r="AC299" s="31" t="n">
        <v>9929</v>
      </c>
      <c r="AD299" s="31" t="n">
        <v>161253</v>
      </c>
      <c r="AE299" s="31" t="n">
        <v>25385</v>
      </c>
      <c r="AF299" s="31" t="n">
        <v>27312</v>
      </c>
      <c r="AG299" s="31" t="n">
        <v>159326</v>
      </c>
      <c r="AH299" s="31" t="n">
        <v>79525</v>
      </c>
      <c r="AI299" s="31" t="n">
        <v>555924</v>
      </c>
    </row>
    <row r="300" customFormat="false" ht="13.5" hidden="false" customHeight="false" outlineLevel="0" collapsed="false">
      <c r="B300" s="26" t="s">
        <v>44</v>
      </c>
      <c r="C300" s="32" t="n">
        <v>105</v>
      </c>
      <c r="D300" s="31" t="n">
        <v>640213</v>
      </c>
      <c r="E300" s="32" t="s">
        <v>49</v>
      </c>
      <c r="F300" s="31" t="n">
        <v>640213</v>
      </c>
      <c r="G300" s="31" t="n">
        <v>10705</v>
      </c>
      <c r="H300" s="32" t="s">
        <v>49</v>
      </c>
      <c r="I300" s="32" t="s">
        <v>49</v>
      </c>
      <c r="J300" s="32" t="s">
        <v>49</v>
      </c>
      <c r="K300" s="32" t="s">
        <v>49</v>
      </c>
      <c r="L300" s="32" t="s">
        <v>49</v>
      </c>
      <c r="M300" s="32" t="s">
        <v>49</v>
      </c>
      <c r="N300" s="32" t="s">
        <v>49</v>
      </c>
      <c r="O300" s="32" t="s">
        <v>49</v>
      </c>
      <c r="P300" s="31" t="n">
        <v>586594</v>
      </c>
      <c r="Q300" s="31" t="n">
        <v>496099</v>
      </c>
      <c r="R300" s="31" t="n">
        <v>90495</v>
      </c>
      <c r="S300" s="26" t="s">
        <v>44</v>
      </c>
      <c r="T300" s="31" t="n">
        <v>2850</v>
      </c>
      <c r="U300" s="31" t="n">
        <v>2408</v>
      </c>
      <c r="V300" s="31" t="n">
        <v>8095</v>
      </c>
      <c r="W300" s="31" t="n">
        <v>3361</v>
      </c>
      <c r="X300" s="31" t="n">
        <v>9644</v>
      </c>
      <c r="Y300" s="31" t="n">
        <v>115046</v>
      </c>
      <c r="Z300" s="31" t="n">
        <v>14243</v>
      </c>
      <c r="AA300" s="31" t="n">
        <v>3600</v>
      </c>
      <c r="AB300" s="31" t="n">
        <v>3175</v>
      </c>
      <c r="AC300" s="31" t="n">
        <v>3958</v>
      </c>
      <c r="AD300" s="31" t="n">
        <v>53619</v>
      </c>
      <c r="AE300" s="31" t="n">
        <v>7527</v>
      </c>
      <c r="AF300" s="31" t="n">
        <v>8289</v>
      </c>
      <c r="AG300" s="31" t="n">
        <v>52857</v>
      </c>
      <c r="AH300" s="31" t="n">
        <v>27201</v>
      </c>
      <c r="AI300" s="31" t="n">
        <v>194603</v>
      </c>
    </row>
    <row r="301" customFormat="false" ht="13.5" hidden="false" customHeight="false" outlineLevel="0" collapsed="false">
      <c r="B301" s="26" t="s">
        <v>45</v>
      </c>
      <c r="C301" s="32" t="n">
        <v>72</v>
      </c>
      <c r="D301" s="31" t="n">
        <v>833293</v>
      </c>
      <c r="E301" s="32" t="s">
        <v>49</v>
      </c>
      <c r="F301" s="31" t="n">
        <v>799082</v>
      </c>
      <c r="G301" s="31" t="n">
        <v>8923</v>
      </c>
      <c r="H301" s="31" t="n">
        <v>6673</v>
      </c>
      <c r="I301" s="32" t="s">
        <v>49</v>
      </c>
      <c r="J301" s="32" t="s">
        <v>49</v>
      </c>
      <c r="K301" s="32" t="s">
        <v>49</v>
      </c>
      <c r="L301" s="31" t="n">
        <v>22084</v>
      </c>
      <c r="M301" s="32" t="n">
        <v>820</v>
      </c>
      <c r="N301" s="32" t="s">
        <v>49</v>
      </c>
      <c r="O301" s="31" t="n">
        <v>4634</v>
      </c>
      <c r="P301" s="31" t="n">
        <v>764667</v>
      </c>
      <c r="Q301" s="31" t="n">
        <v>640121</v>
      </c>
      <c r="R301" s="31" t="n">
        <v>124546</v>
      </c>
      <c r="S301" s="26" t="s">
        <v>45</v>
      </c>
      <c r="T301" s="31" t="n">
        <v>3009</v>
      </c>
      <c r="U301" s="31" t="n">
        <v>2928</v>
      </c>
      <c r="V301" s="31" t="n">
        <v>8145</v>
      </c>
      <c r="W301" s="31" t="n">
        <v>4004</v>
      </c>
      <c r="X301" s="31" t="n">
        <v>25636</v>
      </c>
      <c r="Y301" s="31" t="n">
        <v>107147</v>
      </c>
      <c r="Z301" s="31" t="n">
        <v>16088</v>
      </c>
      <c r="AA301" s="31" t="n">
        <v>3618</v>
      </c>
      <c r="AB301" s="31" t="n">
        <v>5334</v>
      </c>
      <c r="AC301" s="31" t="n">
        <v>3792</v>
      </c>
      <c r="AD301" s="31" t="n">
        <v>68626</v>
      </c>
      <c r="AE301" s="31" t="n">
        <v>7838</v>
      </c>
      <c r="AF301" s="31" t="n">
        <v>13500</v>
      </c>
      <c r="AG301" s="31" t="n">
        <v>62964</v>
      </c>
      <c r="AH301" s="31" t="n">
        <v>30377</v>
      </c>
      <c r="AI301" s="31" t="n">
        <v>203624</v>
      </c>
    </row>
    <row r="302" customFormat="false" ht="13.5" hidden="false" customHeight="false" outlineLevel="0" collapsed="false">
      <c r="B302" s="26" t="s">
        <v>46</v>
      </c>
      <c r="C302" s="32" t="n">
        <v>40</v>
      </c>
      <c r="D302" s="31" t="n">
        <v>398006</v>
      </c>
      <c r="E302" s="32" t="s">
        <v>49</v>
      </c>
      <c r="F302" s="31" t="n">
        <v>341591</v>
      </c>
      <c r="G302" s="31" t="n">
        <v>7574</v>
      </c>
      <c r="H302" s="31" t="n">
        <v>47601</v>
      </c>
      <c r="I302" s="32" t="s">
        <v>49</v>
      </c>
      <c r="J302" s="32" t="s">
        <v>49</v>
      </c>
      <c r="K302" s="32" t="s">
        <v>49</v>
      </c>
      <c r="L302" s="31" t="n">
        <v>5829</v>
      </c>
      <c r="M302" s="32" t="s">
        <v>49</v>
      </c>
      <c r="N302" s="32" t="s">
        <v>49</v>
      </c>
      <c r="O302" s="31" t="n">
        <v>2985</v>
      </c>
      <c r="P302" s="31" t="n">
        <v>367952</v>
      </c>
      <c r="Q302" s="31" t="n">
        <v>282547</v>
      </c>
      <c r="R302" s="31" t="n">
        <v>85405</v>
      </c>
      <c r="S302" s="26" t="s">
        <v>46</v>
      </c>
      <c r="T302" s="31" t="n">
        <v>1558</v>
      </c>
      <c r="U302" s="31" t="n">
        <v>2248</v>
      </c>
      <c r="V302" s="31" t="n">
        <v>4012</v>
      </c>
      <c r="W302" s="31" t="n">
        <v>1754</v>
      </c>
      <c r="X302" s="31" t="n">
        <v>8855</v>
      </c>
      <c r="Y302" s="31" t="n">
        <v>58858</v>
      </c>
      <c r="Z302" s="31" t="n">
        <v>8171</v>
      </c>
      <c r="AA302" s="31" t="n">
        <v>2699</v>
      </c>
      <c r="AB302" s="31" t="n">
        <v>1052</v>
      </c>
      <c r="AC302" s="31" t="n">
        <v>1527</v>
      </c>
      <c r="AD302" s="31" t="n">
        <v>30054</v>
      </c>
      <c r="AE302" s="31" t="n">
        <v>7971</v>
      </c>
      <c r="AF302" s="31" t="n">
        <v>3237</v>
      </c>
      <c r="AG302" s="31" t="n">
        <v>34788</v>
      </c>
      <c r="AH302" s="31" t="n">
        <v>17699</v>
      </c>
      <c r="AI302" s="31" t="n">
        <v>103794</v>
      </c>
    </row>
    <row r="303" customFormat="false" ht="13.5" hidden="false" customHeight="false" outlineLevel="0" collapsed="false">
      <c r="B303" s="26" t="s">
        <v>47</v>
      </c>
      <c r="C303" s="32" t="n">
        <v>17</v>
      </c>
      <c r="D303" s="31" t="n">
        <v>174718</v>
      </c>
      <c r="E303" s="32" t="s">
        <v>49</v>
      </c>
      <c r="F303" s="31" t="n">
        <v>169792</v>
      </c>
      <c r="G303" s="31" t="n">
        <v>4768</v>
      </c>
      <c r="H303" s="31" t="n">
        <v>3177</v>
      </c>
      <c r="I303" s="32" t="s">
        <v>49</v>
      </c>
      <c r="J303" s="32" t="s">
        <v>49</v>
      </c>
      <c r="K303" s="32" t="s">
        <v>49</v>
      </c>
      <c r="L303" s="32" t="n">
        <v>523</v>
      </c>
      <c r="M303" s="32" t="s">
        <v>49</v>
      </c>
      <c r="N303" s="32" t="s">
        <v>49</v>
      </c>
      <c r="O303" s="31" t="n">
        <v>1226</v>
      </c>
      <c r="P303" s="31" t="n">
        <v>165764</v>
      </c>
      <c r="Q303" s="31" t="n">
        <v>142643</v>
      </c>
      <c r="R303" s="31" t="n">
        <v>23121</v>
      </c>
      <c r="S303" s="26" t="s">
        <v>47</v>
      </c>
      <c r="T303" s="32" t="n">
        <v>428</v>
      </c>
      <c r="U303" s="32" t="n">
        <v>651</v>
      </c>
      <c r="V303" s="31" t="n">
        <v>1394</v>
      </c>
      <c r="W303" s="32" t="n">
        <v>331</v>
      </c>
      <c r="X303" s="31" t="n">
        <v>4027</v>
      </c>
      <c r="Y303" s="31" t="n">
        <v>36635</v>
      </c>
      <c r="Z303" s="31" t="n">
        <v>5941</v>
      </c>
      <c r="AA303" s="32" t="n">
        <v>979</v>
      </c>
      <c r="AB303" s="32" t="n">
        <v>630</v>
      </c>
      <c r="AC303" s="32" t="n">
        <v>652</v>
      </c>
      <c r="AD303" s="31" t="n">
        <v>8954</v>
      </c>
      <c r="AE303" s="31" t="n">
        <v>2049</v>
      </c>
      <c r="AF303" s="31" t="n">
        <v>2286</v>
      </c>
      <c r="AG303" s="31" t="n">
        <v>8717</v>
      </c>
      <c r="AH303" s="31" t="n">
        <v>4248</v>
      </c>
      <c r="AI303" s="31" t="n">
        <v>53903</v>
      </c>
    </row>
    <row r="304" customFormat="false" ht="13.5" hidden="false" customHeight="false" outlineLevel="0" collapsed="false">
      <c r="B304" s="26" t="s">
        <v>107</v>
      </c>
      <c r="C304" s="32" t="n">
        <v>426</v>
      </c>
      <c r="D304" s="31" t="n">
        <v>6512459</v>
      </c>
      <c r="E304" s="32" t="s">
        <v>49</v>
      </c>
      <c r="F304" s="31" t="n">
        <v>6170430</v>
      </c>
      <c r="G304" s="31" t="n">
        <v>39262</v>
      </c>
      <c r="H304" s="31" t="n">
        <v>153186</v>
      </c>
      <c r="I304" s="32" t="s">
        <v>49</v>
      </c>
      <c r="J304" s="32" t="s">
        <v>49</v>
      </c>
      <c r="K304" s="32" t="n">
        <v>70</v>
      </c>
      <c r="L304" s="31" t="n">
        <v>152458</v>
      </c>
      <c r="M304" s="31" t="n">
        <v>1108</v>
      </c>
      <c r="N304" s="31" t="n">
        <v>1372</v>
      </c>
      <c r="O304" s="31" t="n">
        <v>33835</v>
      </c>
      <c r="P304" s="31" t="n">
        <v>6120580</v>
      </c>
      <c r="Q304" s="31" t="n">
        <v>5185574</v>
      </c>
      <c r="R304" s="31" t="n">
        <v>935006</v>
      </c>
      <c r="S304" s="26" t="s">
        <v>107</v>
      </c>
      <c r="T304" s="31" t="n">
        <v>23339</v>
      </c>
      <c r="U304" s="31" t="n">
        <v>31966</v>
      </c>
      <c r="V304" s="31" t="n">
        <v>67998</v>
      </c>
      <c r="W304" s="31" t="n">
        <v>26015</v>
      </c>
      <c r="X304" s="31" t="n">
        <v>137113</v>
      </c>
      <c r="Y304" s="31" t="n">
        <v>774612</v>
      </c>
      <c r="Z304" s="31" t="n">
        <v>112564</v>
      </c>
      <c r="AA304" s="31" t="n">
        <v>26677</v>
      </c>
      <c r="AB304" s="31" t="n">
        <v>25747</v>
      </c>
      <c r="AC304" s="31" t="n">
        <v>31925</v>
      </c>
      <c r="AD304" s="31" t="n">
        <v>391879</v>
      </c>
      <c r="AE304" s="31" t="n">
        <v>105738</v>
      </c>
      <c r="AF304" s="31" t="n">
        <v>89223</v>
      </c>
      <c r="AG304" s="31" t="n">
        <v>408394</v>
      </c>
      <c r="AH304" s="31" t="n">
        <v>253121</v>
      </c>
      <c r="AI304" s="31" t="n">
        <v>1373730</v>
      </c>
    </row>
    <row r="305" customFormat="false" ht="13.5" hidden="false" customHeight="false" outlineLevel="0" collapsed="false">
      <c r="B305" s="26" t="s">
        <v>44</v>
      </c>
      <c r="C305" s="32" t="n">
        <v>132</v>
      </c>
      <c r="D305" s="31" t="n">
        <v>1621566</v>
      </c>
      <c r="E305" s="32" t="s">
        <v>49</v>
      </c>
      <c r="F305" s="31" t="n">
        <v>1621566</v>
      </c>
      <c r="G305" s="31" t="n">
        <v>9092</v>
      </c>
      <c r="H305" s="32" t="s">
        <v>49</v>
      </c>
      <c r="I305" s="32" t="s">
        <v>49</v>
      </c>
      <c r="J305" s="32" t="s">
        <v>49</v>
      </c>
      <c r="K305" s="32" t="s">
        <v>49</v>
      </c>
      <c r="L305" s="32" t="s">
        <v>49</v>
      </c>
      <c r="M305" s="32" t="s">
        <v>49</v>
      </c>
      <c r="N305" s="32" t="s">
        <v>49</v>
      </c>
      <c r="O305" s="32" t="s">
        <v>49</v>
      </c>
      <c r="P305" s="31" t="n">
        <v>1497889</v>
      </c>
      <c r="Q305" s="31" t="n">
        <v>1281745</v>
      </c>
      <c r="R305" s="31" t="n">
        <v>216144</v>
      </c>
      <c r="S305" s="26" t="s">
        <v>44</v>
      </c>
      <c r="T305" s="31" t="n">
        <v>2744</v>
      </c>
      <c r="U305" s="31" t="n">
        <v>6794</v>
      </c>
      <c r="V305" s="31" t="n">
        <v>20334</v>
      </c>
      <c r="W305" s="31" t="n">
        <v>9232</v>
      </c>
      <c r="X305" s="31" t="n">
        <v>15234</v>
      </c>
      <c r="Y305" s="31" t="n">
        <v>177543</v>
      </c>
      <c r="Z305" s="31" t="n">
        <v>28828</v>
      </c>
      <c r="AA305" s="31" t="n">
        <v>4125</v>
      </c>
      <c r="AB305" s="31" t="n">
        <v>5273</v>
      </c>
      <c r="AC305" s="31" t="n">
        <v>8213</v>
      </c>
      <c r="AD305" s="31" t="n">
        <v>123677</v>
      </c>
      <c r="AE305" s="31" t="n">
        <v>13074</v>
      </c>
      <c r="AF305" s="31" t="n">
        <v>13787</v>
      </c>
      <c r="AG305" s="31" t="n">
        <v>122964</v>
      </c>
      <c r="AH305" s="31" t="n">
        <v>85799</v>
      </c>
      <c r="AI305" s="31" t="n">
        <v>354507</v>
      </c>
    </row>
    <row r="306" customFormat="false" ht="13.5" hidden="false" customHeight="false" outlineLevel="0" collapsed="false">
      <c r="B306" s="26" t="s">
        <v>45</v>
      </c>
      <c r="C306" s="32" t="n">
        <v>156</v>
      </c>
      <c r="D306" s="31" t="n">
        <v>2781925</v>
      </c>
      <c r="E306" s="32" t="s">
        <v>49</v>
      </c>
      <c r="F306" s="31" t="n">
        <v>2651190</v>
      </c>
      <c r="G306" s="31" t="n">
        <v>12006</v>
      </c>
      <c r="H306" s="31" t="n">
        <v>52025</v>
      </c>
      <c r="I306" s="32" t="s">
        <v>49</v>
      </c>
      <c r="J306" s="32" t="s">
        <v>49</v>
      </c>
      <c r="K306" s="32" t="n">
        <v>3</v>
      </c>
      <c r="L306" s="31" t="n">
        <v>61705</v>
      </c>
      <c r="M306" s="32" t="n">
        <v>168</v>
      </c>
      <c r="N306" s="31" t="n">
        <v>1372</v>
      </c>
      <c r="O306" s="31" t="n">
        <v>15462</v>
      </c>
      <c r="P306" s="31" t="n">
        <v>2630192</v>
      </c>
      <c r="Q306" s="31" t="n">
        <v>2220315</v>
      </c>
      <c r="R306" s="31" t="n">
        <v>409877</v>
      </c>
      <c r="S306" s="26" t="s">
        <v>45</v>
      </c>
      <c r="T306" s="31" t="n">
        <v>7839</v>
      </c>
      <c r="U306" s="31" t="n">
        <v>15195</v>
      </c>
      <c r="V306" s="31" t="n">
        <v>27443</v>
      </c>
      <c r="W306" s="31" t="n">
        <v>11502</v>
      </c>
      <c r="X306" s="31" t="n">
        <v>69557</v>
      </c>
      <c r="Y306" s="31" t="n">
        <v>329193</v>
      </c>
      <c r="Z306" s="31" t="n">
        <v>50918</v>
      </c>
      <c r="AA306" s="31" t="n">
        <v>10720</v>
      </c>
      <c r="AB306" s="31" t="n">
        <v>11509</v>
      </c>
      <c r="AC306" s="31" t="n">
        <v>13546</v>
      </c>
      <c r="AD306" s="31" t="n">
        <v>151733</v>
      </c>
      <c r="AE306" s="31" t="n">
        <v>55915</v>
      </c>
      <c r="AF306" s="31" t="n">
        <v>47215</v>
      </c>
      <c r="AG306" s="31" t="n">
        <v>160433</v>
      </c>
      <c r="AH306" s="31" t="n">
        <v>91251</v>
      </c>
      <c r="AI306" s="31" t="n">
        <v>570007</v>
      </c>
    </row>
    <row r="307" customFormat="false" ht="13.5" hidden="false" customHeight="false" outlineLevel="0" collapsed="false">
      <c r="B307" s="26" t="s">
        <v>46</v>
      </c>
      <c r="C307" s="32" t="n">
        <v>95</v>
      </c>
      <c r="D307" s="31" t="n">
        <v>1682612</v>
      </c>
      <c r="E307" s="32" t="s">
        <v>49</v>
      </c>
      <c r="F307" s="31" t="n">
        <v>1524230</v>
      </c>
      <c r="G307" s="31" t="n">
        <v>11128</v>
      </c>
      <c r="H307" s="31" t="n">
        <v>72105</v>
      </c>
      <c r="I307" s="32" t="s">
        <v>49</v>
      </c>
      <c r="J307" s="32" t="s">
        <v>49</v>
      </c>
      <c r="K307" s="32" t="n">
        <v>63</v>
      </c>
      <c r="L307" s="31" t="n">
        <v>75742</v>
      </c>
      <c r="M307" s="32" t="n">
        <v>940</v>
      </c>
      <c r="N307" s="32" t="s">
        <v>49</v>
      </c>
      <c r="O307" s="31" t="n">
        <v>9532</v>
      </c>
      <c r="P307" s="31" t="n">
        <v>1578481</v>
      </c>
      <c r="Q307" s="31" t="n">
        <v>1330254</v>
      </c>
      <c r="R307" s="31" t="n">
        <v>248227</v>
      </c>
      <c r="S307" s="26" t="s">
        <v>46</v>
      </c>
      <c r="T307" s="31" t="n">
        <v>8647</v>
      </c>
      <c r="U307" s="31" t="n">
        <v>9031</v>
      </c>
      <c r="V307" s="31" t="n">
        <v>15145</v>
      </c>
      <c r="W307" s="31" t="n">
        <v>4132</v>
      </c>
      <c r="X307" s="31" t="n">
        <v>44931</v>
      </c>
      <c r="Y307" s="31" t="n">
        <v>212830</v>
      </c>
      <c r="Z307" s="31" t="n">
        <v>25721</v>
      </c>
      <c r="AA307" s="31" t="n">
        <v>9804</v>
      </c>
      <c r="AB307" s="31" t="n">
        <v>6376</v>
      </c>
      <c r="AC307" s="31" t="n">
        <v>8030</v>
      </c>
      <c r="AD307" s="31" t="n">
        <v>104131</v>
      </c>
      <c r="AE307" s="31" t="n">
        <v>28180</v>
      </c>
      <c r="AF307" s="31" t="n">
        <v>18529</v>
      </c>
      <c r="AG307" s="31" t="n">
        <v>113782</v>
      </c>
      <c r="AH307" s="31" t="n">
        <v>67888</v>
      </c>
      <c r="AI307" s="31" t="n">
        <v>367631</v>
      </c>
    </row>
    <row r="308" customFormat="false" ht="13.5" hidden="false" customHeight="false" outlineLevel="0" collapsed="false">
      <c r="B308" s="26" t="s">
        <v>47</v>
      </c>
      <c r="C308" s="32" t="n">
        <v>43</v>
      </c>
      <c r="D308" s="31" t="n">
        <v>426356</v>
      </c>
      <c r="E308" s="32" t="s">
        <v>49</v>
      </c>
      <c r="F308" s="31" t="n">
        <v>373444</v>
      </c>
      <c r="G308" s="31" t="n">
        <v>7036</v>
      </c>
      <c r="H308" s="31" t="n">
        <v>29056</v>
      </c>
      <c r="I308" s="32" t="s">
        <v>49</v>
      </c>
      <c r="J308" s="32" t="s">
        <v>49</v>
      </c>
      <c r="K308" s="32" t="n">
        <v>4</v>
      </c>
      <c r="L308" s="31" t="n">
        <v>15011</v>
      </c>
      <c r="M308" s="32" t="s">
        <v>49</v>
      </c>
      <c r="N308" s="32" t="s">
        <v>49</v>
      </c>
      <c r="O308" s="31" t="n">
        <v>8841</v>
      </c>
      <c r="P308" s="31" t="n">
        <v>414018</v>
      </c>
      <c r="Q308" s="31" t="n">
        <v>353260</v>
      </c>
      <c r="R308" s="31" t="n">
        <v>60758</v>
      </c>
      <c r="S308" s="26" t="s">
        <v>47</v>
      </c>
      <c r="T308" s="31" t="n">
        <v>4109</v>
      </c>
      <c r="U308" s="32" t="n">
        <v>946</v>
      </c>
      <c r="V308" s="31" t="n">
        <v>5076</v>
      </c>
      <c r="W308" s="31" t="n">
        <v>1149</v>
      </c>
      <c r="X308" s="31" t="n">
        <v>7391</v>
      </c>
      <c r="Y308" s="31" t="n">
        <v>55046</v>
      </c>
      <c r="Z308" s="31" t="n">
        <v>7097</v>
      </c>
      <c r="AA308" s="31" t="n">
        <v>2028</v>
      </c>
      <c r="AB308" s="31" t="n">
        <v>2589</v>
      </c>
      <c r="AC308" s="31" t="n">
        <v>2136</v>
      </c>
      <c r="AD308" s="31" t="n">
        <v>12338</v>
      </c>
      <c r="AE308" s="31" t="n">
        <v>8569</v>
      </c>
      <c r="AF308" s="31" t="n">
        <v>9692</v>
      </c>
      <c r="AG308" s="31" t="n">
        <v>11215</v>
      </c>
      <c r="AH308" s="31" t="n">
        <v>8183</v>
      </c>
      <c r="AI308" s="31" t="n">
        <v>81585</v>
      </c>
    </row>
    <row r="309" customFormat="false" ht="13.5" hidden="false" customHeight="false" outlineLevel="0" collapsed="false">
      <c r="B309" s="26" t="s">
        <v>108</v>
      </c>
      <c r="C309" s="32" t="n">
        <v>148</v>
      </c>
      <c r="D309" s="31" t="n">
        <v>7509566</v>
      </c>
      <c r="E309" s="32" t="s">
        <v>49</v>
      </c>
      <c r="F309" s="31" t="n">
        <v>7288998</v>
      </c>
      <c r="G309" s="31" t="n">
        <v>27726</v>
      </c>
      <c r="H309" s="31" t="n">
        <v>119025</v>
      </c>
      <c r="I309" s="32" t="n">
        <v>979</v>
      </c>
      <c r="J309" s="32" t="s">
        <v>49</v>
      </c>
      <c r="K309" s="32" t="s">
        <v>49</v>
      </c>
      <c r="L309" s="31" t="n">
        <v>55806</v>
      </c>
      <c r="M309" s="31" t="n">
        <v>30859</v>
      </c>
      <c r="N309" s="32" t="n">
        <v>12</v>
      </c>
      <c r="O309" s="31" t="n">
        <v>13887</v>
      </c>
      <c r="P309" s="31" t="n">
        <v>6664887</v>
      </c>
      <c r="Q309" s="31" t="n">
        <v>5132687</v>
      </c>
      <c r="R309" s="31" t="n">
        <v>1532200</v>
      </c>
      <c r="S309" s="26" t="s">
        <v>108</v>
      </c>
      <c r="T309" s="31" t="n">
        <v>76746</v>
      </c>
      <c r="U309" s="31" t="n">
        <v>13355</v>
      </c>
      <c r="V309" s="31" t="n">
        <v>76272</v>
      </c>
      <c r="W309" s="31" t="n">
        <v>32705</v>
      </c>
      <c r="X309" s="31" t="n">
        <v>83336</v>
      </c>
      <c r="Y309" s="31" t="n">
        <v>810141</v>
      </c>
      <c r="Z309" s="31" t="n">
        <v>177374</v>
      </c>
      <c r="AA309" s="31" t="n">
        <v>19840</v>
      </c>
      <c r="AB309" s="31" t="n">
        <v>8106</v>
      </c>
      <c r="AC309" s="31" t="n">
        <v>17127</v>
      </c>
      <c r="AD309" s="31" t="n">
        <v>844679</v>
      </c>
      <c r="AE309" s="31" t="n">
        <v>141760</v>
      </c>
      <c r="AF309" s="31" t="n">
        <v>93219</v>
      </c>
      <c r="AG309" s="31" t="n">
        <v>893220</v>
      </c>
      <c r="AH309" s="31" t="n">
        <v>559240</v>
      </c>
      <c r="AI309" s="31" t="n">
        <v>1928306</v>
      </c>
    </row>
    <row r="310" customFormat="false" ht="13.5" hidden="false" customHeight="false" outlineLevel="0" collapsed="false">
      <c r="B310" s="26" t="s">
        <v>44</v>
      </c>
      <c r="C310" s="32" t="n">
        <v>42</v>
      </c>
      <c r="D310" s="31" t="n">
        <v>1688320</v>
      </c>
      <c r="E310" s="32" t="s">
        <v>49</v>
      </c>
      <c r="F310" s="31" t="n">
        <v>1688320</v>
      </c>
      <c r="G310" s="31" t="n">
        <v>8219</v>
      </c>
      <c r="H310" s="32" t="s">
        <v>49</v>
      </c>
      <c r="I310" s="32" t="s">
        <v>49</v>
      </c>
      <c r="J310" s="32" t="s">
        <v>49</v>
      </c>
      <c r="K310" s="32" t="s">
        <v>49</v>
      </c>
      <c r="L310" s="32" t="s">
        <v>49</v>
      </c>
      <c r="M310" s="32" t="s">
        <v>49</v>
      </c>
      <c r="N310" s="32" t="s">
        <v>49</v>
      </c>
      <c r="O310" s="32" t="s">
        <v>49</v>
      </c>
      <c r="P310" s="31" t="n">
        <v>1573686</v>
      </c>
      <c r="Q310" s="31" t="n">
        <v>1181789</v>
      </c>
      <c r="R310" s="31" t="n">
        <v>391897</v>
      </c>
      <c r="S310" s="26" t="s">
        <v>44</v>
      </c>
      <c r="T310" s="31" t="n">
        <v>11380</v>
      </c>
      <c r="U310" s="31" t="n">
        <v>3549</v>
      </c>
      <c r="V310" s="31" t="n">
        <v>28338</v>
      </c>
      <c r="W310" s="31" t="n">
        <v>18477</v>
      </c>
      <c r="X310" s="31" t="n">
        <v>22240</v>
      </c>
      <c r="Y310" s="31" t="n">
        <v>310318</v>
      </c>
      <c r="Z310" s="31" t="n">
        <v>45102</v>
      </c>
      <c r="AA310" s="31" t="n">
        <v>3970</v>
      </c>
      <c r="AB310" s="31" t="n">
        <v>2787</v>
      </c>
      <c r="AC310" s="31" t="n">
        <v>4443</v>
      </c>
      <c r="AD310" s="31" t="n">
        <v>114634</v>
      </c>
      <c r="AE310" s="31" t="n">
        <v>37879</v>
      </c>
      <c r="AF310" s="31" t="n">
        <v>22854</v>
      </c>
      <c r="AG310" s="31" t="n">
        <v>129659</v>
      </c>
      <c r="AH310" s="31" t="n">
        <v>104298</v>
      </c>
      <c r="AI310" s="31" t="n">
        <v>502362</v>
      </c>
    </row>
    <row r="311" customFormat="false" ht="13.5" hidden="false" customHeight="false" outlineLevel="0" collapsed="false">
      <c r="B311" s="26" t="s">
        <v>45</v>
      </c>
      <c r="C311" s="32" t="n">
        <v>53</v>
      </c>
      <c r="D311" s="31" t="n">
        <v>1788699</v>
      </c>
      <c r="E311" s="32" t="s">
        <v>49</v>
      </c>
      <c r="F311" s="31" t="n">
        <v>1723936</v>
      </c>
      <c r="G311" s="32" t="n">
        <v>461</v>
      </c>
      <c r="H311" s="31" t="n">
        <v>30838</v>
      </c>
      <c r="I311" s="32" t="n">
        <v>979</v>
      </c>
      <c r="J311" s="32" t="s">
        <v>49</v>
      </c>
      <c r="K311" s="32" t="s">
        <v>49</v>
      </c>
      <c r="L311" s="31" t="n">
        <v>32302</v>
      </c>
      <c r="M311" s="32" t="s">
        <v>49</v>
      </c>
      <c r="N311" s="32" t="n">
        <v>4</v>
      </c>
      <c r="O311" s="32" t="n">
        <v>640</v>
      </c>
      <c r="P311" s="31" t="n">
        <v>1526260</v>
      </c>
      <c r="Q311" s="31" t="n">
        <v>1217068</v>
      </c>
      <c r="R311" s="31" t="n">
        <v>309192</v>
      </c>
      <c r="S311" s="26" t="s">
        <v>45</v>
      </c>
      <c r="T311" s="31" t="n">
        <v>13354</v>
      </c>
      <c r="U311" s="31" t="n">
        <v>4227</v>
      </c>
      <c r="V311" s="31" t="n">
        <v>17389</v>
      </c>
      <c r="W311" s="31" t="n">
        <v>7575</v>
      </c>
      <c r="X311" s="31" t="n">
        <v>18137</v>
      </c>
      <c r="Y311" s="31" t="n">
        <v>160682</v>
      </c>
      <c r="Z311" s="31" t="n">
        <v>25553</v>
      </c>
      <c r="AA311" s="31" t="n">
        <v>4261</v>
      </c>
      <c r="AB311" s="31" t="n">
        <v>2030</v>
      </c>
      <c r="AC311" s="31" t="n">
        <v>5893</v>
      </c>
      <c r="AD311" s="31" t="n">
        <v>262439</v>
      </c>
      <c r="AE311" s="31" t="n">
        <v>22807</v>
      </c>
      <c r="AF311" s="31" t="n">
        <v>12131</v>
      </c>
      <c r="AG311" s="31" t="n">
        <v>273115</v>
      </c>
      <c r="AH311" s="31" t="n">
        <v>148215</v>
      </c>
      <c r="AI311" s="31" t="n">
        <v>470324</v>
      </c>
    </row>
    <row r="312" customFormat="false" ht="13.5" hidden="false" customHeight="false" outlineLevel="0" collapsed="false">
      <c r="B312" s="26" t="s">
        <v>46</v>
      </c>
      <c r="C312" s="32" t="n">
        <v>36</v>
      </c>
      <c r="D312" s="31" t="n">
        <v>3775046</v>
      </c>
      <c r="E312" s="32" t="s">
        <v>49</v>
      </c>
      <c r="F312" s="31" t="n">
        <v>3675222</v>
      </c>
      <c r="G312" s="31" t="n">
        <v>14982</v>
      </c>
      <c r="H312" s="31" t="n">
        <v>35299</v>
      </c>
      <c r="I312" s="32" t="s">
        <v>49</v>
      </c>
      <c r="J312" s="32" t="s">
        <v>49</v>
      </c>
      <c r="K312" s="32" t="s">
        <v>49</v>
      </c>
      <c r="L312" s="31" t="n">
        <v>23478</v>
      </c>
      <c r="M312" s="31" t="n">
        <v>30266</v>
      </c>
      <c r="N312" s="32" t="n">
        <v>8</v>
      </c>
      <c r="O312" s="31" t="n">
        <v>10773</v>
      </c>
      <c r="P312" s="31" t="n">
        <v>3316434</v>
      </c>
      <c r="Q312" s="31" t="n">
        <v>2548973</v>
      </c>
      <c r="R312" s="31" t="n">
        <v>767461</v>
      </c>
      <c r="S312" s="26" t="s">
        <v>46</v>
      </c>
      <c r="T312" s="31" t="n">
        <v>48851</v>
      </c>
      <c r="U312" s="31" t="n">
        <v>3552</v>
      </c>
      <c r="V312" s="31" t="n">
        <v>25354</v>
      </c>
      <c r="W312" s="31" t="n">
        <v>3222</v>
      </c>
      <c r="X312" s="31" t="n">
        <v>38109</v>
      </c>
      <c r="Y312" s="31" t="n">
        <v>292831</v>
      </c>
      <c r="Z312" s="31" t="n">
        <v>98464</v>
      </c>
      <c r="AA312" s="31" t="n">
        <v>10559</v>
      </c>
      <c r="AB312" s="31" t="n">
        <v>2515</v>
      </c>
      <c r="AC312" s="31" t="n">
        <v>4963</v>
      </c>
      <c r="AD312" s="31" t="n">
        <v>458612</v>
      </c>
      <c r="AE312" s="31" t="n">
        <v>77093</v>
      </c>
      <c r="AF312" s="31" t="n">
        <v>56135</v>
      </c>
      <c r="AG312" s="31" t="n">
        <v>479570</v>
      </c>
      <c r="AH312" s="31" t="n">
        <v>300465</v>
      </c>
      <c r="AI312" s="31" t="n">
        <v>885820</v>
      </c>
    </row>
    <row r="313" customFormat="false" ht="13.5" hidden="false" customHeight="false" outlineLevel="0" collapsed="false">
      <c r="B313" s="26" t="s">
        <v>47</v>
      </c>
      <c r="C313" s="32" t="n">
        <v>17</v>
      </c>
      <c r="D313" s="31" t="n">
        <v>257501</v>
      </c>
      <c r="E313" s="32" t="s">
        <v>49</v>
      </c>
      <c r="F313" s="31" t="n">
        <v>201520</v>
      </c>
      <c r="G313" s="31" t="n">
        <v>4064</v>
      </c>
      <c r="H313" s="31" t="n">
        <v>52888</v>
      </c>
      <c r="I313" s="32" t="s">
        <v>49</v>
      </c>
      <c r="J313" s="32" t="s">
        <v>49</v>
      </c>
      <c r="K313" s="32" t="s">
        <v>49</v>
      </c>
      <c r="L313" s="32" t="n">
        <v>26</v>
      </c>
      <c r="M313" s="32" t="n">
        <v>593</v>
      </c>
      <c r="N313" s="32" t="s">
        <v>49</v>
      </c>
      <c r="O313" s="31" t="n">
        <v>2474</v>
      </c>
      <c r="P313" s="31" t="n">
        <v>248507</v>
      </c>
      <c r="Q313" s="31" t="n">
        <v>184857</v>
      </c>
      <c r="R313" s="31" t="n">
        <v>63650</v>
      </c>
      <c r="S313" s="26" t="s">
        <v>47</v>
      </c>
      <c r="T313" s="31" t="n">
        <v>3161</v>
      </c>
      <c r="U313" s="31" t="n">
        <v>2027</v>
      </c>
      <c r="V313" s="31" t="n">
        <v>5191</v>
      </c>
      <c r="W313" s="31" t="n">
        <v>3431</v>
      </c>
      <c r="X313" s="31" t="n">
        <v>4850</v>
      </c>
      <c r="Y313" s="31" t="n">
        <v>46310</v>
      </c>
      <c r="Z313" s="31" t="n">
        <v>8255</v>
      </c>
      <c r="AA313" s="31" t="n">
        <v>1050</v>
      </c>
      <c r="AB313" s="32" t="n">
        <v>774</v>
      </c>
      <c r="AC313" s="31" t="n">
        <v>1828</v>
      </c>
      <c r="AD313" s="31" t="n">
        <v>8994</v>
      </c>
      <c r="AE313" s="31" t="n">
        <v>3981</v>
      </c>
      <c r="AF313" s="31" t="n">
        <v>2099</v>
      </c>
      <c r="AG313" s="31" t="n">
        <v>10876</v>
      </c>
      <c r="AH313" s="31" t="n">
        <v>6262</v>
      </c>
      <c r="AI313" s="31" t="n">
        <v>69800</v>
      </c>
    </row>
    <row r="314" customFormat="false" ht="13.5" hidden="false" customHeight="false" outlineLevel="0" collapsed="false">
      <c r="B314" s="26" t="s">
        <v>109</v>
      </c>
      <c r="C314" s="32" t="n">
        <v>789</v>
      </c>
      <c r="D314" s="31" t="n">
        <v>9857689</v>
      </c>
      <c r="E314" s="32" t="n">
        <v>959</v>
      </c>
      <c r="F314" s="31" t="n">
        <v>9262167</v>
      </c>
      <c r="G314" s="31" t="n">
        <v>120306</v>
      </c>
      <c r="H314" s="31" t="n">
        <v>287642</v>
      </c>
      <c r="I314" s="32" t="s">
        <v>49</v>
      </c>
      <c r="J314" s="31" t="n">
        <v>9595</v>
      </c>
      <c r="K314" s="32" t="n">
        <v>9</v>
      </c>
      <c r="L314" s="31" t="n">
        <v>237411</v>
      </c>
      <c r="M314" s="31" t="n">
        <v>1139</v>
      </c>
      <c r="N314" s="32" t="s">
        <v>49</v>
      </c>
      <c r="O314" s="31" t="n">
        <v>58767</v>
      </c>
      <c r="P314" s="31" t="n">
        <v>9424258</v>
      </c>
      <c r="Q314" s="31" t="n">
        <v>8208448</v>
      </c>
      <c r="R314" s="31" t="n">
        <v>1215810</v>
      </c>
      <c r="S314" s="26" t="s">
        <v>109</v>
      </c>
      <c r="T314" s="31" t="n">
        <v>20578</v>
      </c>
      <c r="U314" s="31" t="n">
        <v>44934</v>
      </c>
      <c r="V314" s="31" t="n">
        <v>105976</v>
      </c>
      <c r="W314" s="31" t="n">
        <v>40500</v>
      </c>
      <c r="X314" s="31" t="n">
        <v>158695</v>
      </c>
      <c r="Y314" s="31" t="n">
        <v>1584507</v>
      </c>
      <c r="Z314" s="31" t="n">
        <v>263280</v>
      </c>
      <c r="AA314" s="31" t="n">
        <v>61118</v>
      </c>
      <c r="AB314" s="31" t="n">
        <v>53996</v>
      </c>
      <c r="AC314" s="31" t="n">
        <v>40893</v>
      </c>
      <c r="AD314" s="31" t="n">
        <v>433431</v>
      </c>
      <c r="AE314" s="31" t="n">
        <v>133579</v>
      </c>
      <c r="AF314" s="31" t="n">
        <v>109703</v>
      </c>
      <c r="AG314" s="31" t="n">
        <v>457307</v>
      </c>
      <c r="AH314" s="31" t="n">
        <v>239188</v>
      </c>
      <c r="AI314" s="31" t="n">
        <v>2448312</v>
      </c>
    </row>
    <row r="315" customFormat="false" ht="13.5" hidden="false" customHeight="false" outlineLevel="0" collapsed="false">
      <c r="B315" s="26" t="s">
        <v>44</v>
      </c>
      <c r="C315" s="32" t="n">
        <v>347</v>
      </c>
      <c r="D315" s="31" t="n">
        <v>2010553</v>
      </c>
      <c r="E315" s="32" t="s">
        <v>49</v>
      </c>
      <c r="F315" s="31" t="n">
        <v>2010553</v>
      </c>
      <c r="G315" s="31" t="n">
        <v>26177</v>
      </c>
      <c r="H315" s="32" t="s">
        <v>49</v>
      </c>
      <c r="I315" s="32" t="s">
        <v>49</v>
      </c>
      <c r="J315" s="32" t="s">
        <v>49</v>
      </c>
      <c r="K315" s="32" t="s">
        <v>49</v>
      </c>
      <c r="L315" s="32" t="s">
        <v>49</v>
      </c>
      <c r="M315" s="32" t="s">
        <v>49</v>
      </c>
      <c r="N315" s="32" t="s">
        <v>49</v>
      </c>
      <c r="O315" s="32" t="s">
        <v>49</v>
      </c>
      <c r="P315" s="31" t="n">
        <v>1903072</v>
      </c>
      <c r="Q315" s="31" t="n">
        <v>1619056</v>
      </c>
      <c r="R315" s="31" t="n">
        <v>284016</v>
      </c>
      <c r="S315" s="26" t="s">
        <v>44</v>
      </c>
      <c r="T315" s="31" t="n">
        <v>4619</v>
      </c>
      <c r="U315" s="31" t="n">
        <v>10368</v>
      </c>
      <c r="V315" s="31" t="n">
        <v>29983</v>
      </c>
      <c r="W315" s="31" t="n">
        <v>12942</v>
      </c>
      <c r="X315" s="31" t="n">
        <v>30435</v>
      </c>
      <c r="Y315" s="31" t="n">
        <v>384673</v>
      </c>
      <c r="Z315" s="31" t="n">
        <v>41996</v>
      </c>
      <c r="AA315" s="31" t="n">
        <v>10137</v>
      </c>
      <c r="AB315" s="31" t="n">
        <v>10822</v>
      </c>
      <c r="AC315" s="31" t="n">
        <v>12296</v>
      </c>
      <c r="AD315" s="31" t="n">
        <v>107481</v>
      </c>
      <c r="AE315" s="31" t="n">
        <v>23342</v>
      </c>
      <c r="AF315" s="31" t="n">
        <v>21174</v>
      </c>
      <c r="AG315" s="31" t="n">
        <v>109649</v>
      </c>
      <c r="AH315" s="31" t="n">
        <v>57756</v>
      </c>
      <c r="AI315" s="31" t="n">
        <v>574270</v>
      </c>
    </row>
    <row r="316" customFormat="false" ht="13.5" hidden="false" customHeight="false" outlineLevel="0" collapsed="false">
      <c r="B316" s="26" t="s">
        <v>45</v>
      </c>
      <c r="C316" s="32" t="n">
        <v>257</v>
      </c>
      <c r="D316" s="31" t="n">
        <v>2372060</v>
      </c>
      <c r="E316" s="32" t="s">
        <v>49</v>
      </c>
      <c r="F316" s="31" t="n">
        <v>2316000</v>
      </c>
      <c r="G316" s="31" t="n">
        <v>49656</v>
      </c>
      <c r="H316" s="31" t="n">
        <v>30890</v>
      </c>
      <c r="I316" s="32" t="s">
        <v>49</v>
      </c>
      <c r="J316" s="32" t="s">
        <v>49</v>
      </c>
      <c r="K316" s="32" t="n">
        <v>9</v>
      </c>
      <c r="L316" s="31" t="n">
        <v>17546</v>
      </c>
      <c r="M316" s="32" t="s">
        <v>49</v>
      </c>
      <c r="N316" s="32" t="s">
        <v>49</v>
      </c>
      <c r="O316" s="31" t="n">
        <v>7615</v>
      </c>
      <c r="P316" s="31" t="n">
        <v>2188672</v>
      </c>
      <c r="Q316" s="31" t="n">
        <v>1858268</v>
      </c>
      <c r="R316" s="31" t="n">
        <v>330404</v>
      </c>
      <c r="S316" s="26" t="s">
        <v>45</v>
      </c>
      <c r="T316" s="31" t="n">
        <v>5873</v>
      </c>
      <c r="U316" s="31" t="n">
        <v>10788</v>
      </c>
      <c r="V316" s="31" t="n">
        <v>24699</v>
      </c>
      <c r="W316" s="31" t="n">
        <v>14275</v>
      </c>
      <c r="X316" s="31" t="n">
        <v>47396</v>
      </c>
      <c r="Y316" s="31" t="n">
        <v>407864</v>
      </c>
      <c r="Z316" s="31" t="n">
        <v>65172</v>
      </c>
      <c r="AA316" s="31" t="n">
        <v>12411</v>
      </c>
      <c r="AB316" s="31" t="n">
        <v>10425</v>
      </c>
      <c r="AC316" s="31" t="n">
        <v>9709</v>
      </c>
      <c r="AD316" s="31" t="n">
        <v>183388</v>
      </c>
      <c r="AE316" s="31" t="n">
        <v>35466</v>
      </c>
      <c r="AF316" s="31" t="n">
        <v>23498</v>
      </c>
      <c r="AG316" s="31" t="n">
        <v>195356</v>
      </c>
      <c r="AH316" s="31" t="n">
        <v>114592</v>
      </c>
      <c r="AI316" s="31" t="n">
        <v>693534</v>
      </c>
    </row>
    <row r="317" customFormat="false" ht="13.5" hidden="false" customHeight="false" outlineLevel="0" collapsed="false">
      <c r="B317" s="26" t="s">
        <v>46</v>
      </c>
      <c r="C317" s="32" t="n">
        <v>136</v>
      </c>
      <c r="D317" s="31" t="n">
        <v>2183100</v>
      </c>
      <c r="E317" s="32" t="n">
        <v>959</v>
      </c>
      <c r="F317" s="31" t="n">
        <v>1872763</v>
      </c>
      <c r="G317" s="31" t="n">
        <v>6542</v>
      </c>
      <c r="H317" s="31" t="n">
        <v>100446</v>
      </c>
      <c r="I317" s="32" t="s">
        <v>49</v>
      </c>
      <c r="J317" s="31" t="n">
        <v>4723</v>
      </c>
      <c r="K317" s="32" t="s">
        <v>49</v>
      </c>
      <c r="L317" s="31" t="n">
        <v>160805</v>
      </c>
      <c r="M317" s="31" t="n">
        <v>1139</v>
      </c>
      <c r="N317" s="32" t="s">
        <v>49</v>
      </c>
      <c r="O317" s="31" t="n">
        <v>42265</v>
      </c>
      <c r="P317" s="31" t="n">
        <v>2103263</v>
      </c>
      <c r="Q317" s="31" t="n">
        <v>1782910</v>
      </c>
      <c r="R317" s="31" t="n">
        <v>320353</v>
      </c>
      <c r="S317" s="26" t="s">
        <v>46</v>
      </c>
      <c r="T317" s="31" t="n">
        <v>6030</v>
      </c>
      <c r="U317" s="31" t="n">
        <v>13249</v>
      </c>
      <c r="V317" s="31" t="n">
        <v>26857</v>
      </c>
      <c r="W317" s="31" t="n">
        <v>9394</v>
      </c>
      <c r="X317" s="31" t="n">
        <v>24382</v>
      </c>
      <c r="Y317" s="31" t="n">
        <v>333670</v>
      </c>
      <c r="Z317" s="31" t="n">
        <v>53617</v>
      </c>
      <c r="AA317" s="31" t="n">
        <v>11083</v>
      </c>
      <c r="AB317" s="31" t="n">
        <v>12305</v>
      </c>
      <c r="AC317" s="31" t="n">
        <v>11016</v>
      </c>
      <c r="AD317" s="31" t="n">
        <v>79837</v>
      </c>
      <c r="AE317" s="31" t="n">
        <v>35500</v>
      </c>
      <c r="AF317" s="31" t="n">
        <v>28770</v>
      </c>
      <c r="AG317" s="31" t="n">
        <v>86567</v>
      </c>
      <c r="AH317" s="31" t="n">
        <v>33758</v>
      </c>
      <c r="AI317" s="31" t="n">
        <v>505064</v>
      </c>
    </row>
    <row r="318" customFormat="false" ht="13.5" hidden="false" customHeight="false" outlineLevel="0" collapsed="false">
      <c r="B318" s="26" t="s">
        <v>47</v>
      </c>
      <c r="C318" s="32" t="n">
        <v>49</v>
      </c>
      <c r="D318" s="31" t="n">
        <v>3291976</v>
      </c>
      <c r="E318" s="32" t="s">
        <v>49</v>
      </c>
      <c r="F318" s="31" t="n">
        <v>3062851</v>
      </c>
      <c r="G318" s="31" t="n">
        <v>37931</v>
      </c>
      <c r="H318" s="31" t="n">
        <v>156306</v>
      </c>
      <c r="I318" s="32" t="s">
        <v>49</v>
      </c>
      <c r="J318" s="31" t="n">
        <v>4872</v>
      </c>
      <c r="K318" s="32" t="s">
        <v>49</v>
      </c>
      <c r="L318" s="31" t="n">
        <v>59060</v>
      </c>
      <c r="M318" s="32" t="s">
        <v>49</v>
      </c>
      <c r="N318" s="32" t="s">
        <v>49</v>
      </c>
      <c r="O318" s="31" t="n">
        <v>8887</v>
      </c>
      <c r="P318" s="31" t="n">
        <v>3229251</v>
      </c>
      <c r="Q318" s="31" t="n">
        <v>2948214</v>
      </c>
      <c r="R318" s="31" t="n">
        <v>281037</v>
      </c>
      <c r="S318" s="26" t="s">
        <v>47</v>
      </c>
      <c r="T318" s="31" t="n">
        <v>4056</v>
      </c>
      <c r="U318" s="31" t="n">
        <v>10529</v>
      </c>
      <c r="V318" s="31" t="n">
        <v>24437</v>
      </c>
      <c r="W318" s="31" t="n">
        <v>3889</v>
      </c>
      <c r="X318" s="31" t="n">
        <v>56482</v>
      </c>
      <c r="Y318" s="31" t="n">
        <v>458300</v>
      </c>
      <c r="Z318" s="31" t="n">
        <v>102495</v>
      </c>
      <c r="AA318" s="31" t="n">
        <v>27487</v>
      </c>
      <c r="AB318" s="31" t="n">
        <v>20444</v>
      </c>
      <c r="AC318" s="31" t="n">
        <v>7872</v>
      </c>
      <c r="AD318" s="31" t="n">
        <v>62725</v>
      </c>
      <c r="AE318" s="31" t="n">
        <v>39271</v>
      </c>
      <c r="AF318" s="31" t="n">
        <v>36261</v>
      </c>
      <c r="AG318" s="31" t="n">
        <v>65735</v>
      </c>
      <c r="AH318" s="31" t="n">
        <v>33082</v>
      </c>
      <c r="AI318" s="31" t="n">
        <v>675444</v>
      </c>
    </row>
    <row r="319" customFormat="false" ht="13.5" hidden="false" customHeight="false" outlineLevel="0" collapsed="false">
      <c r="B319" s="26" t="s">
        <v>110</v>
      </c>
      <c r="C319" s="32" t="n">
        <v>948</v>
      </c>
      <c r="D319" s="31" t="n">
        <v>18708750</v>
      </c>
      <c r="E319" s="32" t="s">
        <v>49</v>
      </c>
      <c r="F319" s="31" t="n">
        <v>16299428</v>
      </c>
      <c r="G319" s="31" t="n">
        <v>204788</v>
      </c>
      <c r="H319" s="31" t="n">
        <v>2147987</v>
      </c>
      <c r="I319" s="32" t="s">
        <v>49</v>
      </c>
      <c r="J319" s="32" t="n">
        <v>841</v>
      </c>
      <c r="K319" s="32" t="n">
        <v>77</v>
      </c>
      <c r="L319" s="31" t="n">
        <v>142329</v>
      </c>
      <c r="M319" s="31" t="n">
        <v>20485</v>
      </c>
      <c r="N319" s="32" t="n">
        <v>196</v>
      </c>
      <c r="O319" s="31" t="n">
        <v>97407</v>
      </c>
      <c r="P319" s="31" t="n">
        <v>17980842</v>
      </c>
      <c r="Q319" s="31" t="n">
        <v>15035590</v>
      </c>
      <c r="R319" s="31" t="n">
        <v>2945252</v>
      </c>
      <c r="S319" s="26" t="s">
        <v>110</v>
      </c>
      <c r="T319" s="31" t="n">
        <v>142790</v>
      </c>
      <c r="U319" s="31" t="n">
        <v>141459</v>
      </c>
      <c r="V319" s="31" t="n">
        <v>238276</v>
      </c>
      <c r="W319" s="31" t="n">
        <v>53681</v>
      </c>
      <c r="X319" s="31" t="n">
        <v>336364</v>
      </c>
      <c r="Y319" s="31" t="n">
        <v>2596986</v>
      </c>
      <c r="Z319" s="31" t="n">
        <v>521484</v>
      </c>
      <c r="AA319" s="31" t="n">
        <v>69601</v>
      </c>
      <c r="AB319" s="31" t="n">
        <v>58486</v>
      </c>
      <c r="AC319" s="31" t="n">
        <v>85696</v>
      </c>
      <c r="AD319" s="31" t="n">
        <v>727908</v>
      </c>
      <c r="AE319" s="31" t="n">
        <v>337861</v>
      </c>
      <c r="AF319" s="31" t="n">
        <v>243116</v>
      </c>
      <c r="AG319" s="31" t="n">
        <v>822653</v>
      </c>
      <c r="AH319" s="31" t="n">
        <v>383277</v>
      </c>
      <c r="AI319" s="31" t="n">
        <v>4154255</v>
      </c>
    </row>
    <row r="320" customFormat="false" ht="13.5" hidden="false" customHeight="false" outlineLevel="0" collapsed="false">
      <c r="B320" s="26" t="s">
        <v>44</v>
      </c>
      <c r="C320" s="32" t="n">
        <v>413</v>
      </c>
      <c r="D320" s="31" t="n">
        <v>3780909</v>
      </c>
      <c r="E320" s="32" t="s">
        <v>49</v>
      </c>
      <c r="F320" s="31" t="n">
        <v>3780909</v>
      </c>
      <c r="G320" s="31" t="n">
        <v>77279</v>
      </c>
      <c r="H320" s="32" t="s">
        <v>49</v>
      </c>
      <c r="I320" s="32" t="s">
        <v>49</v>
      </c>
      <c r="J320" s="32" t="s">
        <v>49</v>
      </c>
      <c r="K320" s="32" t="s">
        <v>49</v>
      </c>
      <c r="L320" s="32" t="s">
        <v>49</v>
      </c>
      <c r="M320" s="32" t="s">
        <v>49</v>
      </c>
      <c r="N320" s="32" t="s">
        <v>49</v>
      </c>
      <c r="O320" s="32" t="s">
        <v>49</v>
      </c>
      <c r="P320" s="31" t="n">
        <v>3620153</v>
      </c>
      <c r="Q320" s="31" t="n">
        <v>3065684</v>
      </c>
      <c r="R320" s="31" t="n">
        <v>554469</v>
      </c>
      <c r="S320" s="26" t="s">
        <v>44</v>
      </c>
      <c r="T320" s="31" t="n">
        <v>14876</v>
      </c>
      <c r="U320" s="31" t="n">
        <v>13897</v>
      </c>
      <c r="V320" s="31" t="n">
        <v>54256</v>
      </c>
      <c r="W320" s="31" t="n">
        <v>21427</v>
      </c>
      <c r="X320" s="31" t="n">
        <v>67304</v>
      </c>
      <c r="Y320" s="31" t="n">
        <v>565829</v>
      </c>
      <c r="Z320" s="31" t="n">
        <v>113769</v>
      </c>
      <c r="AA320" s="31" t="n">
        <v>15365</v>
      </c>
      <c r="AB320" s="31" t="n">
        <v>15038</v>
      </c>
      <c r="AC320" s="31" t="n">
        <v>20455</v>
      </c>
      <c r="AD320" s="31" t="n">
        <v>160756</v>
      </c>
      <c r="AE320" s="31" t="n">
        <v>41078</v>
      </c>
      <c r="AF320" s="31" t="n">
        <v>41175</v>
      </c>
      <c r="AG320" s="31" t="n">
        <v>160659</v>
      </c>
      <c r="AH320" s="31" t="n">
        <v>8560</v>
      </c>
      <c r="AI320" s="31" t="n">
        <v>909975</v>
      </c>
    </row>
    <row r="321" customFormat="false" ht="13.5" hidden="false" customHeight="false" outlineLevel="0" collapsed="false">
      <c r="B321" s="26" t="s">
        <v>45</v>
      </c>
      <c r="C321" s="32" t="n">
        <v>254</v>
      </c>
      <c r="D321" s="31" t="n">
        <v>3939513</v>
      </c>
      <c r="E321" s="32" t="s">
        <v>49</v>
      </c>
      <c r="F321" s="31" t="n">
        <v>3852065</v>
      </c>
      <c r="G321" s="31" t="n">
        <v>30907</v>
      </c>
      <c r="H321" s="31" t="n">
        <v>32109</v>
      </c>
      <c r="I321" s="32" t="s">
        <v>49</v>
      </c>
      <c r="J321" s="32" t="s">
        <v>49</v>
      </c>
      <c r="K321" s="32" t="n">
        <v>23</v>
      </c>
      <c r="L321" s="31" t="n">
        <v>43400</v>
      </c>
      <c r="M321" s="31" t="n">
        <v>1781</v>
      </c>
      <c r="N321" s="32" t="s">
        <v>49</v>
      </c>
      <c r="O321" s="31" t="n">
        <v>10135</v>
      </c>
      <c r="P321" s="31" t="n">
        <v>3794536</v>
      </c>
      <c r="Q321" s="31" t="n">
        <v>3275982</v>
      </c>
      <c r="R321" s="31" t="n">
        <v>518554</v>
      </c>
      <c r="S321" s="26" t="s">
        <v>45</v>
      </c>
      <c r="T321" s="31" t="n">
        <v>15782</v>
      </c>
      <c r="U321" s="31" t="n">
        <v>15669</v>
      </c>
      <c r="V321" s="31" t="n">
        <v>49005</v>
      </c>
      <c r="W321" s="31" t="n">
        <v>12571</v>
      </c>
      <c r="X321" s="31" t="n">
        <v>63617</v>
      </c>
      <c r="Y321" s="31" t="n">
        <v>507142</v>
      </c>
      <c r="Z321" s="31" t="n">
        <v>120674</v>
      </c>
      <c r="AA321" s="31" t="n">
        <v>13001</v>
      </c>
      <c r="AB321" s="31" t="n">
        <v>9812</v>
      </c>
      <c r="AC321" s="31" t="n">
        <v>23212</v>
      </c>
      <c r="AD321" s="31" t="n">
        <v>144977</v>
      </c>
      <c r="AE321" s="31" t="n">
        <v>59632</v>
      </c>
      <c r="AF321" s="31" t="n">
        <v>33585</v>
      </c>
      <c r="AG321" s="31" t="n">
        <v>171024</v>
      </c>
      <c r="AH321" s="31" t="n">
        <v>89504</v>
      </c>
      <c r="AI321" s="31" t="n">
        <v>834799</v>
      </c>
    </row>
    <row r="322" customFormat="false" ht="13.5" hidden="false" customHeight="false" outlineLevel="0" collapsed="false">
      <c r="B322" s="26" t="s">
        <v>46</v>
      </c>
      <c r="C322" s="32" t="n">
        <v>189</v>
      </c>
      <c r="D322" s="31" t="n">
        <v>2684419</v>
      </c>
      <c r="E322" s="32" t="s">
        <v>49</v>
      </c>
      <c r="F322" s="31" t="n">
        <v>2481774</v>
      </c>
      <c r="G322" s="31" t="n">
        <v>60138</v>
      </c>
      <c r="H322" s="31" t="n">
        <v>125482</v>
      </c>
      <c r="I322" s="32" t="s">
        <v>49</v>
      </c>
      <c r="J322" s="32" t="s">
        <v>49</v>
      </c>
      <c r="K322" s="32" t="n">
        <v>54</v>
      </c>
      <c r="L322" s="31" t="n">
        <v>57442</v>
      </c>
      <c r="M322" s="31" t="n">
        <v>10979</v>
      </c>
      <c r="N322" s="32" t="s">
        <v>49</v>
      </c>
      <c r="O322" s="31" t="n">
        <v>8688</v>
      </c>
      <c r="P322" s="31" t="n">
        <v>2486064</v>
      </c>
      <c r="Q322" s="31" t="n">
        <v>2128107</v>
      </c>
      <c r="R322" s="31" t="n">
        <v>357957</v>
      </c>
      <c r="S322" s="26" t="s">
        <v>46</v>
      </c>
      <c r="T322" s="31" t="n">
        <v>5961</v>
      </c>
      <c r="U322" s="31" t="n">
        <v>8957</v>
      </c>
      <c r="V322" s="31" t="n">
        <v>33708</v>
      </c>
      <c r="W322" s="31" t="n">
        <v>13515</v>
      </c>
      <c r="X322" s="31" t="n">
        <v>47492</v>
      </c>
      <c r="Y322" s="31" t="n">
        <v>399304</v>
      </c>
      <c r="Z322" s="31" t="n">
        <v>62750</v>
      </c>
      <c r="AA322" s="31" t="n">
        <v>11055</v>
      </c>
      <c r="AB322" s="31" t="n">
        <v>7557</v>
      </c>
      <c r="AC322" s="31" t="n">
        <v>11959</v>
      </c>
      <c r="AD322" s="31" t="n">
        <v>198355</v>
      </c>
      <c r="AE322" s="31" t="n">
        <v>36297</v>
      </c>
      <c r="AF322" s="31" t="n">
        <v>26265</v>
      </c>
      <c r="AG322" s="31" t="n">
        <v>208387</v>
      </c>
      <c r="AH322" s="31" t="n">
        <v>120682</v>
      </c>
      <c r="AI322" s="31" t="n">
        <v>705172</v>
      </c>
    </row>
    <row r="323" customFormat="false" ht="13.5" hidden="false" customHeight="false" outlineLevel="0" collapsed="false">
      <c r="B323" s="26" t="s">
        <v>47</v>
      </c>
      <c r="C323" s="32" t="n">
        <v>92</v>
      </c>
      <c r="D323" s="31" t="n">
        <v>8303909</v>
      </c>
      <c r="E323" s="32" t="s">
        <v>49</v>
      </c>
      <c r="F323" s="31" t="n">
        <v>6184680</v>
      </c>
      <c r="G323" s="31" t="n">
        <v>36464</v>
      </c>
      <c r="H323" s="31" t="n">
        <v>1990396</v>
      </c>
      <c r="I323" s="32" t="s">
        <v>49</v>
      </c>
      <c r="J323" s="32" t="n">
        <v>841</v>
      </c>
      <c r="K323" s="32" t="s">
        <v>49</v>
      </c>
      <c r="L323" s="31" t="n">
        <v>41487</v>
      </c>
      <c r="M323" s="31" t="n">
        <v>7725</v>
      </c>
      <c r="N323" s="32" t="n">
        <v>196</v>
      </c>
      <c r="O323" s="31" t="n">
        <v>78584</v>
      </c>
      <c r="P323" s="31" t="n">
        <v>8080089</v>
      </c>
      <c r="Q323" s="31" t="n">
        <v>6565817</v>
      </c>
      <c r="R323" s="31" t="n">
        <v>1514272</v>
      </c>
      <c r="S323" s="26" t="s">
        <v>47</v>
      </c>
      <c r="T323" s="31" t="n">
        <v>106171</v>
      </c>
      <c r="U323" s="31" t="n">
        <v>102936</v>
      </c>
      <c r="V323" s="31" t="n">
        <v>101307</v>
      </c>
      <c r="W323" s="31" t="n">
        <v>6168</v>
      </c>
      <c r="X323" s="31" t="n">
        <v>157951</v>
      </c>
      <c r="Y323" s="31" t="n">
        <v>1124711</v>
      </c>
      <c r="Z323" s="31" t="n">
        <v>224291</v>
      </c>
      <c r="AA323" s="31" t="n">
        <v>30180</v>
      </c>
      <c r="AB323" s="31" t="n">
        <v>26079</v>
      </c>
      <c r="AC323" s="31" t="n">
        <v>30070</v>
      </c>
      <c r="AD323" s="31" t="n">
        <v>223820</v>
      </c>
      <c r="AE323" s="31" t="n">
        <v>200854</v>
      </c>
      <c r="AF323" s="31" t="n">
        <v>142091</v>
      </c>
      <c r="AG323" s="31" t="n">
        <v>282583</v>
      </c>
      <c r="AH323" s="31" t="n">
        <v>164531</v>
      </c>
      <c r="AI323" s="31" t="n">
        <v>1704309</v>
      </c>
    </row>
    <row r="324" customFormat="false" ht="13.5" hidden="false" customHeight="false" outlineLevel="0" collapsed="false">
      <c r="B324" s="26" t="s">
        <v>111</v>
      </c>
      <c r="C324" s="32" t="n">
        <v>441</v>
      </c>
      <c r="D324" s="31" t="n">
        <v>7126410</v>
      </c>
      <c r="E324" s="32" t="s">
        <v>49</v>
      </c>
      <c r="F324" s="31" t="n">
        <v>6913450</v>
      </c>
      <c r="G324" s="31" t="n">
        <v>37187</v>
      </c>
      <c r="H324" s="31" t="n">
        <v>53774</v>
      </c>
      <c r="I324" s="32" t="s">
        <v>49</v>
      </c>
      <c r="J324" s="32" t="n">
        <v>841</v>
      </c>
      <c r="K324" s="32" t="n">
        <v>2</v>
      </c>
      <c r="L324" s="31" t="n">
        <v>65866</v>
      </c>
      <c r="M324" s="31" t="n">
        <v>9363</v>
      </c>
      <c r="N324" s="32" t="n">
        <v>196</v>
      </c>
      <c r="O324" s="31" t="n">
        <v>82918</v>
      </c>
      <c r="P324" s="31" t="n">
        <v>6863967</v>
      </c>
      <c r="Q324" s="31" t="n">
        <v>5628890</v>
      </c>
      <c r="R324" s="31" t="n">
        <v>1235077</v>
      </c>
      <c r="S324" s="26" t="s">
        <v>111</v>
      </c>
      <c r="T324" s="31" t="n">
        <v>34884</v>
      </c>
      <c r="U324" s="31" t="n">
        <v>83147</v>
      </c>
      <c r="V324" s="31" t="n">
        <v>74302</v>
      </c>
      <c r="W324" s="31" t="n">
        <v>21168</v>
      </c>
      <c r="X324" s="31" t="n">
        <v>147221</v>
      </c>
      <c r="Y324" s="31" t="n">
        <v>1133527</v>
      </c>
      <c r="Z324" s="31" t="n">
        <v>202043</v>
      </c>
      <c r="AA324" s="31" t="n">
        <v>31501</v>
      </c>
      <c r="AB324" s="31" t="n">
        <v>26622</v>
      </c>
      <c r="AC324" s="31" t="n">
        <v>30869</v>
      </c>
      <c r="AD324" s="31" t="n">
        <v>262443</v>
      </c>
      <c r="AE324" s="31" t="n">
        <v>134568</v>
      </c>
      <c r="AF324" s="31" t="n">
        <v>89171</v>
      </c>
      <c r="AG324" s="31" t="n">
        <v>307840</v>
      </c>
      <c r="AH324" s="31" t="n">
        <v>162200</v>
      </c>
      <c r="AI324" s="31" t="n">
        <v>1703816</v>
      </c>
    </row>
    <row r="325" customFormat="false" ht="13.5" hidden="false" customHeight="false" outlineLevel="0" collapsed="false">
      <c r="B325" s="26" t="s">
        <v>44</v>
      </c>
      <c r="C325" s="32" t="n">
        <v>191</v>
      </c>
      <c r="D325" s="31" t="n">
        <v>1415257</v>
      </c>
      <c r="E325" s="32" t="s">
        <v>49</v>
      </c>
      <c r="F325" s="31" t="n">
        <v>1415257</v>
      </c>
      <c r="G325" s="31" t="n">
        <v>10043</v>
      </c>
      <c r="H325" s="32" t="s">
        <v>49</v>
      </c>
      <c r="I325" s="32" t="s">
        <v>49</v>
      </c>
      <c r="J325" s="32" t="s">
        <v>49</v>
      </c>
      <c r="K325" s="32" t="s">
        <v>49</v>
      </c>
      <c r="L325" s="32" t="s">
        <v>49</v>
      </c>
      <c r="M325" s="32" t="s">
        <v>49</v>
      </c>
      <c r="N325" s="32" t="s">
        <v>49</v>
      </c>
      <c r="O325" s="32" t="s">
        <v>49</v>
      </c>
      <c r="P325" s="31" t="n">
        <v>1357983</v>
      </c>
      <c r="Q325" s="31" t="n">
        <v>1148068</v>
      </c>
      <c r="R325" s="31" t="n">
        <v>209915</v>
      </c>
      <c r="S325" s="26" t="s">
        <v>44</v>
      </c>
      <c r="T325" s="31" t="n">
        <v>2936</v>
      </c>
      <c r="U325" s="31" t="n">
        <v>6565</v>
      </c>
      <c r="V325" s="31" t="n">
        <v>19519</v>
      </c>
      <c r="W325" s="31" t="n">
        <v>9522</v>
      </c>
      <c r="X325" s="31" t="n">
        <v>26749</v>
      </c>
      <c r="Y325" s="31" t="n">
        <v>251798</v>
      </c>
      <c r="Z325" s="31" t="n">
        <v>33523</v>
      </c>
      <c r="AA325" s="31" t="n">
        <v>6503</v>
      </c>
      <c r="AB325" s="31" t="n">
        <v>5837</v>
      </c>
      <c r="AC325" s="31" t="n">
        <v>8830</v>
      </c>
      <c r="AD325" s="31" t="n">
        <v>57274</v>
      </c>
      <c r="AE325" s="31" t="n">
        <v>17839</v>
      </c>
      <c r="AF325" s="31" t="n">
        <v>12758</v>
      </c>
      <c r="AG325" s="31" t="n">
        <v>62355</v>
      </c>
      <c r="AH325" s="31" t="n">
        <v>34846</v>
      </c>
      <c r="AI325" s="31" t="n">
        <v>368617</v>
      </c>
    </row>
    <row r="326" customFormat="false" ht="13.5" hidden="false" customHeight="false" outlineLevel="0" collapsed="false">
      <c r="B326" s="26" t="s">
        <v>45</v>
      </c>
      <c r="C326" s="32" t="n">
        <v>122</v>
      </c>
      <c r="D326" s="31" t="n">
        <v>974140</v>
      </c>
      <c r="E326" s="32" t="s">
        <v>49</v>
      </c>
      <c r="F326" s="31" t="n">
        <v>962840</v>
      </c>
      <c r="G326" s="31" t="n">
        <v>7802</v>
      </c>
      <c r="H326" s="31" t="n">
        <v>4116</v>
      </c>
      <c r="I326" s="32" t="s">
        <v>49</v>
      </c>
      <c r="J326" s="32" t="s">
        <v>49</v>
      </c>
      <c r="K326" s="32" t="n">
        <v>2</v>
      </c>
      <c r="L326" s="31" t="n">
        <v>2785</v>
      </c>
      <c r="M326" s="31" t="n">
        <v>1640</v>
      </c>
      <c r="N326" s="32" t="s">
        <v>49</v>
      </c>
      <c r="O326" s="31" t="n">
        <v>2757</v>
      </c>
      <c r="P326" s="31" t="n">
        <v>949360</v>
      </c>
      <c r="Q326" s="31" t="n">
        <v>845974</v>
      </c>
      <c r="R326" s="31" t="n">
        <v>103386</v>
      </c>
      <c r="S326" s="26" t="s">
        <v>45</v>
      </c>
      <c r="T326" s="31" t="n">
        <v>1081</v>
      </c>
      <c r="U326" s="31" t="n">
        <v>4239</v>
      </c>
      <c r="V326" s="31" t="n">
        <v>8581</v>
      </c>
      <c r="W326" s="31" t="n">
        <v>3379</v>
      </c>
      <c r="X326" s="31" t="n">
        <v>24491</v>
      </c>
      <c r="Y326" s="31" t="n">
        <v>144539</v>
      </c>
      <c r="Z326" s="31" t="n">
        <v>15155</v>
      </c>
      <c r="AA326" s="31" t="n">
        <v>3296</v>
      </c>
      <c r="AB326" s="31" t="n">
        <v>2868</v>
      </c>
      <c r="AC326" s="31" t="n">
        <v>3833</v>
      </c>
      <c r="AD326" s="31" t="n">
        <v>24780</v>
      </c>
      <c r="AE326" s="31" t="n">
        <v>11809</v>
      </c>
      <c r="AF326" s="31" t="n">
        <v>7369</v>
      </c>
      <c r="AG326" s="31" t="n">
        <v>29220</v>
      </c>
      <c r="AH326" s="31" t="n">
        <v>11176</v>
      </c>
      <c r="AI326" s="31" t="n">
        <v>196351</v>
      </c>
    </row>
    <row r="327" customFormat="false" ht="13.5" hidden="false" customHeight="false" outlineLevel="0" collapsed="false">
      <c r="B327" s="26" t="s">
        <v>46</v>
      </c>
      <c r="C327" s="32" t="n">
        <v>92</v>
      </c>
      <c r="D327" s="31" t="n">
        <v>1048383</v>
      </c>
      <c r="E327" s="32" t="s">
        <v>49</v>
      </c>
      <c r="F327" s="31" t="n">
        <v>967565</v>
      </c>
      <c r="G327" s="31" t="n">
        <v>10608</v>
      </c>
      <c r="H327" s="31" t="n">
        <v>19540</v>
      </c>
      <c r="I327" s="32" t="s">
        <v>49</v>
      </c>
      <c r="J327" s="32" t="s">
        <v>49</v>
      </c>
      <c r="K327" s="32" t="s">
        <v>49</v>
      </c>
      <c r="L327" s="31" t="n">
        <v>47959</v>
      </c>
      <c r="M327" s="31" t="n">
        <v>7029</v>
      </c>
      <c r="N327" s="32" t="s">
        <v>49</v>
      </c>
      <c r="O327" s="31" t="n">
        <v>6290</v>
      </c>
      <c r="P327" s="31" t="n">
        <v>994171</v>
      </c>
      <c r="Q327" s="31" t="n">
        <v>843722</v>
      </c>
      <c r="R327" s="31" t="n">
        <v>150449</v>
      </c>
      <c r="S327" s="26" t="s">
        <v>46</v>
      </c>
      <c r="T327" s="31" t="n">
        <v>1383</v>
      </c>
      <c r="U327" s="31" t="n">
        <v>3386</v>
      </c>
      <c r="V327" s="31" t="n">
        <v>12828</v>
      </c>
      <c r="W327" s="31" t="n">
        <v>3898</v>
      </c>
      <c r="X327" s="31" t="n">
        <v>18110</v>
      </c>
      <c r="Y327" s="31" t="n">
        <v>171240</v>
      </c>
      <c r="Z327" s="31" t="n">
        <v>22330</v>
      </c>
      <c r="AA327" s="31" t="n">
        <v>5537</v>
      </c>
      <c r="AB327" s="31" t="n">
        <v>3388</v>
      </c>
      <c r="AC327" s="31" t="n">
        <v>5238</v>
      </c>
      <c r="AD327" s="31" t="n">
        <v>54212</v>
      </c>
      <c r="AE327" s="31" t="n">
        <v>15591</v>
      </c>
      <c r="AF327" s="31" t="n">
        <v>11991</v>
      </c>
      <c r="AG327" s="31" t="n">
        <v>57812</v>
      </c>
      <c r="AH327" s="31" t="n">
        <v>31069</v>
      </c>
      <c r="AI327" s="31" t="n">
        <v>266147</v>
      </c>
    </row>
    <row r="328" customFormat="false" ht="13.5" hidden="false" customHeight="false" outlineLevel="0" collapsed="false">
      <c r="B328" s="26" t="s">
        <v>47</v>
      </c>
      <c r="C328" s="32" t="n">
        <v>36</v>
      </c>
      <c r="D328" s="31" t="n">
        <v>3688630</v>
      </c>
      <c r="E328" s="32" t="s">
        <v>49</v>
      </c>
      <c r="F328" s="31" t="n">
        <v>3567788</v>
      </c>
      <c r="G328" s="31" t="n">
        <v>8734</v>
      </c>
      <c r="H328" s="31" t="n">
        <v>30118</v>
      </c>
      <c r="I328" s="32" t="s">
        <v>49</v>
      </c>
      <c r="J328" s="32" t="n">
        <v>841</v>
      </c>
      <c r="K328" s="32" t="s">
        <v>49</v>
      </c>
      <c r="L328" s="31" t="n">
        <v>15122</v>
      </c>
      <c r="M328" s="32" t="n">
        <v>694</v>
      </c>
      <c r="N328" s="32" t="n">
        <v>196</v>
      </c>
      <c r="O328" s="31" t="n">
        <v>73871</v>
      </c>
      <c r="P328" s="31" t="n">
        <v>3562453</v>
      </c>
      <c r="Q328" s="31" t="n">
        <v>2791126</v>
      </c>
      <c r="R328" s="31" t="n">
        <v>771327</v>
      </c>
      <c r="S328" s="26" t="s">
        <v>47</v>
      </c>
      <c r="T328" s="31" t="n">
        <v>29484</v>
      </c>
      <c r="U328" s="31" t="n">
        <v>68957</v>
      </c>
      <c r="V328" s="31" t="n">
        <v>33374</v>
      </c>
      <c r="W328" s="31" t="n">
        <v>4369</v>
      </c>
      <c r="X328" s="31" t="n">
        <v>77871</v>
      </c>
      <c r="Y328" s="31" t="n">
        <v>565950</v>
      </c>
      <c r="Z328" s="31" t="n">
        <v>131035</v>
      </c>
      <c r="AA328" s="31" t="n">
        <v>16165</v>
      </c>
      <c r="AB328" s="31" t="n">
        <v>14529</v>
      </c>
      <c r="AC328" s="31" t="n">
        <v>12968</v>
      </c>
      <c r="AD328" s="31" t="n">
        <v>126177</v>
      </c>
      <c r="AE328" s="31" t="n">
        <v>89329</v>
      </c>
      <c r="AF328" s="31" t="n">
        <v>57053</v>
      </c>
      <c r="AG328" s="31" t="n">
        <v>158453</v>
      </c>
      <c r="AH328" s="31" t="n">
        <v>85109</v>
      </c>
      <c r="AI328" s="31" t="n">
        <v>872701</v>
      </c>
    </row>
    <row r="329" customFormat="false" ht="13.5" hidden="false" customHeight="false" outlineLevel="0" collapsed="false">
      <c r="B329" s="26" t="s">
        <v>112</v>
      </c>
      <c r="C329" s="32" t="n">
        <v>144</v>
      </c>
      <c r="D329" s="31" t="n">
        <v>6260888</v>
      </c>
      <c r="E329" s="32" t="s">
        <v>49</v>
      </c>
      <c r="F329" s="31" t="n">
        <v>4298477</v>
      </c>
      <c r="G329" s="31" t="n">
        <v>27867</v>
      </c>
      <c r="H329" s="31" t="n">
        <v>1945948</v>
      </c>
      <c r="I329" s="32" t="s">
        <v>49</v>
      </c>
      <c r="J329" s="32" t="s">
        <v>49</v>
      </c>
      <c r="K329" s="32" t="s">
        <v>49</v>
      </c>
      <c r="L329" s="31" t="n">
        <v>11843</v>
      </c>
      <c r="M329" s="31" t="n">
        <v>1249</v>
      </c>
      <c r="N329" s="32" t="s">
        <v>49</v>
      </c>
      <c r="O329" s="31" t="n">
        <v>3371</v>
      </c>
      <c r="P329" s="31" t="n">
        <v>6117150</v>
      </c>
      <c r="Q329" s="31" t="n">
        <v>5045816</v>
      </c>
      <c r="R329" s="31" t="n">
        <v>1071334</v>
      </c>
      <c r="S329" s="26" t="s">
        <v>112</v>
      </c>
      <c r="T329" s="31" t="n">
        <v>90991</v>
      </c>
      <c r="U329" s="31" t="n">
        <v>41151</v>
      </c>
      <c r="V329" s="31" t="n">
        <v>88081</v>
      </c>
      <c r="W329" s="31" t="n">
        <v>8223</v>
      </c>
      <c r="X329" s="31" t="n">
        <v>117511</v>
      </c>
      <c r="Y329" s="31" t="n">
        <v>745730</v>
      </c>
      <c r="Z329" s="31" t="n">
        <v>132864</v>
      </c>
      <c r="AA329" s="31" t="n">
        <v>21387</v>
      </c>
      <c r="AB329" s="31" t="n">
        <v>15458</v>
      </c>
      <c r="AC329" s="31" t="n">
        <v>23533</v>
      </c>
      <c r="AD329" s="31" t="n">
        <v>143738</v>
      </c>
      <c r="AE329" s="31" t="n">
        <v>139325</v>
      </c>
      <c r="AF329" s="31" t="n">
        <v>96939</v>
      </c>
      <c r="AG329" s="31" t="n">
        <v>186124</v>
      </c>
      <c r="AH329" s="31" t="n">
        <v>90385</v>
      </c>
      <c r="AI329" s="31" t="n">
        <v>1131800</v>
      </c>
    </row>
    <row r="330" customFormat="false" ht="13.5" hidden="false" customHeight="false" outlineLevel="0" collapsed="false">
      <c r="B330" s="26" t="s">
        <v>44</v>
      </c>
      <c r="C330" s="32" t="n">
        <v>55</v>
      </c>
      <c r="D330" s="31" t="n">
        <v>742950</v>
      </c>
      <c r="E330" s="32" t="s">
        <v>49</v>
      </c>
      <c r="F330" s="31" t="n">
        <v>742950</v>
      </c>
      <c r="G330" s="31" t="n">
        <v>8272</v>
      </c>
      <c r="H330" s="32" t="s">
        <v>49</v>
      </c>
      <c r="I330" s="32" t="s">
        <v>49</v>
      </c>
      <c r="J330" s="32" t="s">
        <v>49</v>
      </c>
      <c r="K330" s="32" t="s">
        <v>49</v>
      </c>
      <c r="L330" s="32" t="s">
        <v>49</v>
      </c>
      <c r="M330" s="32" t="s">
        <v>49</v>
      </c>
      <c r="N330" s="32" t="s">
        <v>49</v>
      </c>
      <c r="O330" s="32" t="s">
        <v>49</v>
      </c>
      <c r="P330" s="31" t="n">
        <v>731632</v>
      </c>
      <c r="Q330" s="31" t="n">
        <v>590716</v>
      </c>
      <c r="R330" s="31" t="n">
        <v>140916</v>
      </c>
      <c r="S330" s="26" t="s">
        <v>44</v>
      </c>
      <c r="T330" s="31" t="n">
        <v>7901</v>
      </c>
      <c r="U330" s="31" t="n">
        <v>2283</v>
      </c>
      <c r="V330" s="31" t="n">
        <v>6397</v>
      </c>
      <c r="W330" s="31" t="n">
        <v>2787</v>
      </c>
      <c r="X330" s="31" t="n">
        <v>14537</v>
      </c>
      <c r="Y330" s="31" t="n">
        <v>83180</v>
      </c>
      <c r="Z330" s="31" t="n">
        <v>18764</v>
      </c>
      <c r="AA330" s="31" t="n">
        <v>3390</v>
      </c>
      <c r="AB330" s="31" t="n">
        <v>2209</v>
      </c>
      <c r="AC330" s="31" t="n">
        <v>1937</v>
      </c>
      <c r="AD330" s="31" t="n">
        <v>11318</v>
      </c>
      <c r="AE330" s="31" t="n">
        <v>8638</v>
      </c>
      <c r="AF330" s="31" t="n">
        <v>7635</v>
      </c>
      <c r="AG330" s="31" t="n">
        <v>12321</v>
      </c>
      <c r="AH330" s="31" t="n">
        <v>-14599</v>
      </c>
      <c r="AI330" s="31" t="n">
        <v>123049</v>
      </c>
    </row>
    <row r="331" customFormat="false" ht="13.5" hidden="false" customHeight="false" outlineLevel="0" collapsed="false">
      <c r="B331" s="26" t="s">
        <v>45</v>
      </c>
      <c r="C331" s="32" t="n">
        <v>44</v>
      </c>
      <c r="D331" s="31" t="n">
        <v>934684</v>
      </c>
      <c r="E331" s="32" t="s">
        <v>49</v>
      </c>
      <c r="F331" s="31" t="n">
        <v>926460</v>
      </c>
      <c r="G331" s="31" t="n">
        <v>5348</v>
      </c>
      <c r="H331" s="32" t="n">
        <v>724</v>
      </c>
      <c r="I331" s="32" t="s">
        <v>49</v>
      </c>
      <c r="J331" s="32" t="s">
        <v>49</v>
      </c>
      <c r="K331" s="32" t="s">
        <v>49</v>
      </c>
      <c r="L331" s="31" t="n">
        <v>5574</v>
      </c>
      <c r="M331" s="32" t="s">
        <v>49</v>
      </c>
      <c r="N331" s="32" t="s">
        <v>49</v>
      </c>
      <c r="O331" s="31" t="n">
        <v>1926</v>
      </c>
      <c r="P331" s="31" t="n">
        <v>910231</v>
      </c>
      <c r="Q331" s="31" t="n">
        <v>714515</v>
      </c>
      <c r="R331" s="31" t="n">
        <v>195716</v>
      </c>
      <c r="S331" s="26" t="s">
        <v>45</v>
      </c>
      <c r="T331" s="31" t="n">
        <v>8806</v>
      </c>
      <c r="U331" s="31" t="n">
        <v>4837</v>
      </c>
      <c r="V331" s="31" t="n">
        <v>16720</v>
      </c>
      <c r="W331" s="31" t="n">
        <v>3863</v>
      </c>
      <c r="X331" s="31" t="n">
        <v>20179</v>
      </c>
      <c r="Y331" s="31" t="n">
        <v>126288</v>
      </c>
      <c r="Z331" s="31" t="n">
        <v>24296</v>
      </c>
      <c r="AA331" s="31" t="n">
        <v>4060</v>
      </c>
      <c r="AB331" s="31" t="n">
        <v>2850</v>
      </c>
      <c r="AC331" s="31" t="n">
        <v>7177</v>
      </c>
      <c r="AD331" s="31" t="n">
        <v>24453</v>
      </c>
      <c r="AE331" s="31" t="n">
        <v>23805</v>
      </c>
      <c r="AF331" s="31" t="n">
        <v>7517</v>
      </c>
      <c r="AG331" s="31" t="n">
        <v>40741</v>
      </c>
      <c r="AH331" s="31" t="n">
        <v>22080</v>
      </c>
      <c r="AI331" s="31" t="n">
        <v>195817</v>
      </c>
    </row>
    <row r="332" customFormat="false" ht="13.5" hidden="false" customHeight="false" outlineLevel="0" collapsed="false">
      <c r="B332" s="26" t="s">
        <v>46</v>
      </c>
      <c r="C332" s="32" t="n">
        <v>24</v>
      </c>
      <c r="D332" s="31" t="n">
        <v>382552</v>
      </c>
      <c r="E332" s="32" t="s">
        <v>49</v>
      </c>
      <c r="F332" s="31" t="n">
        <v>362708</v>
      </c>
      <c r="G332" s="31" t="n">
        <v>6664</v>
      </c>
      <c r="H332" s="31" t="n">
        <v>16463</v>
      </c>
      <c r="I332" s="32" t="s">
        <v>49</v>
      </c>
      <c r="J332" s="32" t="s">
        <v>49</v>
      </c>
      <c r="K332" s="32" t="s">
        <v>49</v>
      </c>
      <c r="L332" s="31" t="n">
        <v>2303</v>
      </c>
      <c r="M332" s="32" t="n">
        <v>612</v>
      </c>
      <c r="N332" s="32" t="s">
        <v>49</v>
      </c>
      <c r="O332" s="32" t="n">
        <v>466</v>
      </c>
      <c r="P332" s="31" t="n">
        <v>364539</v>
      </c>
      <c r="Q332" s="31" t="n">
        <v>323423</v>
      </c>
      <c r="R332" s="31" t="n">
        <v>41116</v>
      </c>
      <c r="S332" s="26" t="s">
        <v>46</v>
      </c>
      <c r="T332" s="31" t="n">
        <v>1177</v>
      </c>
      <c r="U332" s="31" t="n">
        <v>1319</v>
      </c>
      <c r="V332" s="31" t="n">
        <v>2587</v>
      </c>
      <c r="W332" s="31" t="n">
        <v>1269</v>
      </c>
      <c r="X332" s="31" t="n">
        <v>7027</v>
      </c>
      <c r="Y332" s="31" t="n">
        <v>43957</v>
      </c>
      <c r="Z332" s="31" t="n">
        <v>4598</v>
      </c>
      <c r="AA332" s="31" t="n">
        <v>1151</v>
      </c>
      <c r="AB332" s="31" t="n">
        <v>1510</v>
      </c>
      <c r="AC332" s="31" t="n">
        <v>1489</v>
      </c>
      <c r="AD332" s="31" t="n">
        <v>18013</v>
      </c>
      <c r="AE332" s="31" t="n">
        <v>1335</v>
      </c>
      <c r="AF332" s="31" t="n">
        <v>3965</v>
      </c>
      <c r="AG332" s="31" t="n">
        <v>15383</v>
      </c>
      <c r="AH332" s="31" t="n">
        <v>9460</v>
      </c>
      <c r="AI332" s="31" t="n">
        <v>70306</v>
      </c>
    </row>
    <row r="333" customFormat="false" ht="13.5" hidden="false" customHeight="false" outlineLevel="0" collapsed="false">
      <c r="B333" s="26" t="s">
        <v>47</v>
      </c>
      <c r="C333" s="32" t="n">
        <v>21</v>
      </c>
      <c r="D333" s="31" t="n">
        <v>4200702</v>
      </c>
      <c r="E333" s="32" t="s">
        <v>49</v>
      </c>
      <c r="F333" s="31" t="n">
        <v>2266359</v>
      </c>
      <c r="G333" s="31" t="n">
        <v>7583</v>
      </c>
      <c r="H333" s="31" t="n">
        <v>1928761</v>
      </c>
      <c r="I333" s="32" t="s">
        <v>49</v>
      </c>
      <c r="J333" s="32" t="s">
        <v>49</v>
      </c>
      <c r="K333" s="32" t="s">
        <v>49</v>
      </c>
      <c r="L333" s="31" t="n">
        <v>3966</v>
      </c>
      <c r="M333" s="32" t="n">
        <v>637</v>
      </c>
      <c r="N333" s="32" t="s">
        <v>49</v>
      </c>
      <c r="O333" s="32" t="n">
        <v>979</v>
      </c>
      <c r="P333" s="31" t="n">
        <v>4110748</v>
      </c>
      <c r="Q333" s="31" t="n">
        <v>3417162</v>
      </c>
      <c r="R333" s="31" t="n">
        <v>693586</v>
      </c>
      <c r="S333" s="26" t="s">
        <v>47</v>
      </c>
      <c r="T333" s="31" t="n">
        <v>73107</v>
      </c>
      <c r="U333" s="31" t="n">
        <v>32712</v>
      </c>
      <c r="V333" s="31" t="n">
        <v>62377</v>
      </c>
      <c r="W333" s="32" t="n">
        <v>304</v>
      </c>
      <c r="X333" s="31" t="n">
        <v>75768</v>
      </c>
      <c r="Y333" s="31" t="n">
        <v>492305</v>
      </c>
      <c r="Z333" s="31" t="n">
        <v>85206</v>
      </c>
      <c r="AA333" s="31" t="n">
        <v>12786</v>
      </c>
      <c r="AB333" s="31" t="n">
        <v>8889</v>
      </c>
      <c r="AC333" s="31" t="n">
        <v>12930</v>
      </c>
      <c r="AD333" s="31" t="n">
        <v>89954</v>
      </c>
      <c r="AE333" s="31" t="n">
        <v>105547</v>
      </c>
      <c r="AF333" s="31" t="n">
        <v>77822</v>
      </c>
      <c r="AG333" s="31" t="n">
        <v>117679</v>
      </c>
      <c r="AH333" s="31" t="n">
        <v>73444</v>
      </c>
      <c r="AI333" s="31" t="n">
        <v>742628</v>
      </c>
    </row>
    <row r="334" customFormat="false" ht="13.5" hidden="false" customHeight="false" outlineLevel="0" collapsed="false">
      <c r="B334" s="26" t="s">
        <v>113</v>
      </c>
      <c r="C334" s="32" t="n">
        <v>97</v>
      </c>
      <c r="D334" s="31" t="n">
        <v>1740595</v>
      </c>
      <c r="E334" s="32" t="s">
        <v>49</v>
      </c>
      <c r="F334" s="31" t="n">
        <v>1692437</v>
      </c>
      <c r="G334" s="31" t="n">
        <v>29263</v>
      </c>
      <c r="H334" s="31" t="n">
        <v>11146</v>
      </c>
      <c r="I334" s="32" t="s">
        <v>49</v>
      </c>
      <c r="J334" s="32" t="s">
        <v>49</v>
      </c>
      <c r="K334" s="32" t="s">
        <v>49</v>
      </c>
      <c r="L334" s="31" t="n">
        <v>25486</v>
      </c>
      <c r="M334" s="31" t="n">
        <v>9339</v>
      </c>
      <c r="N334" s="32" t="s">
        <v>49</v>
      </c>
      <c r="O334" s="31" t="n">
        <v>2187</v>
      </c>
      <c r="P334" s="31" t="n">
        <v>1611070</v>
      </c>
      <c r="Q334" s="31" t="n">
        <v>1438523</v>
      </c>
      <c r="R334" s="31" t="n">
        <v>172547</v>
      </c>
      <c r="S334" s="26" t="s">
        <v>113</v>
      </c>
      <c r="T334" s="31" t="n">
        <v>6054</v>
      </c>
      <c r="U334" s="31" t="n">
        <v>4878</v>
      </c>
      <c r="V334" s="31" t="n">
        <v>16410</v>
      </c>
      <c r="W334" s="31" t="n">
        <v>4313</v>
      </c>
      <c r="X334" s="31" t="n">
        <v>13158</v>
      </c>
      <c r="Y334" s="31" t="n">
        <v>188077</v>
      </c>
      <c r="Z334" s="31" t="n">
        <v>28263</v>
      </c>
      <c r="AA334" s="31" t="n">
        <v>4063</v>
      </c>
      <c r="AB334" s="31" t="n">
        <v>3976</v>
      </c>
      <c r="AC334" s="31" t="n">
        <v>7639</v>
      </c>
      <c r="AD334" s="31" t="n">
        <v>129525</v>
      </c>
      <c r="AE334" s="31" t="n">
        <v>21127</v>
      </c>
      <c r="AF334" s="31" t="n">
        <v>15555</v>
      </c>
      <c r="AG334" s="31" t="n">
        <v>135097</v>
      </c>
      <c r="AH334" s="31" t="n">
        <v>88349</v>
      </c>
      <c r="AI334" s="31" t="n">
        <v>366338</v>
      </c>
    </row>
    <row r="335" customFormat="false" ht="13.5" hidden="false" customHeight="false" outlineLevel="0" collapsed="false">
      <c r="B335" s="26" t="s">
        <v>44</v>
      </c>
      <c r="C335" s="32" t="n">
        <v>25</v>
      </c>
      <c r="D335" s="31" t="n">
        <v>156407</v>
      </c>
      <c r="E335" s="32" t="s">
        <v>49</v>
      </c>
      <c r="F335" s="31" t="n">
        <v>156407</v>
      </c>
      <c r="G335" s="31" t="n">
        <v>2553</v>
      </c>
      <c r="H335" s="32" t="s">
        <v>49</v>
      </c>
      <c r="I335" s="32" t="s">
        <v>49</v>
      </c>
      <c r="J335" s="32" t="s">
        <v>49</v>
      </c>
      <c r="K335" s="32" t="s">
        <v>49</v>
      </c>
      <c r="L335" s="32" t="s">
        <v>49</v>
      </c>
      <c r="M335" s="32" t="s">
        <v>49</v>
      </c>
      <c r="N335" s="32" t="s">
        <v>49</v>
      </c>
      <c r="O335" s="32" t="s">
        <v>49</v>
      </c>
      <c r="P335" s="31" t="n">
        <v>150326</v>
      </c>
      <c r="Q335" s="31" t="n">
        <v>121500</v>
      </c>
      <c r="R335" s="31" t="n">
        <v>28826</v>
      </c>
      <c r="S335" s="26" t="s">
        <v>44</v>
      </c>
      <c r="T335" s="32" t="n">
        <v>744</v>
      </c>
      <c r="U335" s="32" t="n">
        <v>547</v>
      </c>
      <c r="V335" s="31" t="n">
        <v>1776</v>
      </c>
      <c r="W335" s="32" t="n">
        <v>447</v>
      </c>
      <c r="X335" s="31" t="n">
        <v>1543</v>
      </c>
      <c r="Y335" s="31" t="n">
        <v>22296</v>
      </c>
      <c r="Z335" s="31" t="n">
        <v>2240</v>
      </c>
      <c r="AA335" s="32" t="n">
        <v>495</v>
      </c>
      <c r="AB335" s="32" t="n">
        <v>452</v>
      </c>
      <c r="AC335" s="32" t="n">
        <v>755</v>
      </c>
      <c r="AD335" s="31" t="n">
        <v>6081</v>
      </c>
      <c r="AE335" s="31" t="n">
        <v>1900</v>
      </c>
      <c r="AF335" s="31" t="n">
        <v>2014</v>
      </c>
      <c r="AG335" s="31" t="n">
        <v>5967</v>
      </c>
      <c r="AH335" s="31" t="n">
        <v>3634</v>
      </c>
      <c r="AI335" s="31" t="n">
        <v>32888</v>
      </c>
    </row>
    <row r="336" customFormat="false" ht="13.5" hidden="false" customHeight="false" outlineLevel="0" collapsed="false">
      <c r="B336" s="26" t="s">
        <v>45</v>
      </c>
      <c r="C336" s="32" t="n">
        <v>27</v>
      </c>
      <c r="D336" s="31" t="n">
        <v>772539</v>
      </c>
      <c r="E336" s="32" t="s">
        <v>49</v>
      </c>
      <c r="F336" s="31" t="n">
        <v>768067</v>
      </c>
      <c r="G336" s="31" t="n">
        <v>10192</v>
      </c>
      <c r="H336" s="31" t="n">
        <v>1000</v>
      </c>
      <c r="I336" s="32" t="s">
        <v>49</v>
      </c>
      <c r="J336" s="32" t="s">
        <v>49</v>
      </c>
      <c r="K336" s="32" t="s">
        <v>49</v>
      </c>
      <c r="L336" s="31" t="n">
        <v>3216</v>
      </c>
      <c r="M336" s="32" t="n">
        <v>141</v>
      </c>
      <c r="N336" s="32" t="s">
        <v>49</v>
      </c>
      <c r="O336" s="32" t="n">
        <v>115</v>
      </c>
      <c r="P336" s="31" t="n">
        <v>756439</v>
      </c>
      <c r="Q336" s="31" t="n">
        <v>719249</v>
      </c>
      <c r="R336" s="31" t="n">
        <v>37190</v>
      </c>
      <c r="S336" s="26" t="s">
        <v>45</v>
      </c>
      <c r="T336" s="32" t="n">
        <v>341</v>
      </c>
      <c r="U336" s="31" t="n">
        <v>1037</v>
      </c>
      <c r="V336" s="31" t="n">
        <v>4415</v>
      </c>
      <c r="W336" s="31" t="n">
        <v>1672</v>
      </c>
      <c r="X336" s="31" t="n">
        <v>2446</v>
      </c>
      <c r="Y336" s="31" t="n">
        <v>42940</v>
      </c>
      <c r="Z336" s="31" t="n">
        <v>10616</v>
      </c>
      <c r="AA336" s="31" t="n">
        <v>1004</v>
      </c>
      <c r="AB336" s="32" t="n">
        <v>556</v>
      </c>
      <c r="AC336" s="31" t="n">
        <v>1012</v>
      </c>
      <c r="AD336" s="31" t="n">
        <v>16100</v>
      </c>
      <c r="AE336" s="31" t="n">
        <v>3611</v>
      </c>
      <c r="AF336" s="31" t="n">
        <v>3785</v>
      </c>
      <c r="AG336" s="31" t="n">
        <v>15926</v>
      </c>
      <c r="AH336" s="31" t="n">
        <v>13036</v>
      </c>
      <c r="AI336" s="31" t="n">
        <v>75075</v>
      </c>
    </row>
    <row r="337" customFormat="false" ht="13.5" hidden="false" customHeight="false" outlineLevel="0" collapsed="false">
      <c r="B337" s="26" t="s">
        <v>46</v>
      </c>
      <c r="C337" s="32" t="n">
        <v>26</v>
      </c>
      <c r="D337" s="31" t="n">
        <v>519509</v>
      </c>
      <c r="E337" s="32" t="s">
        <v>49</v>
      </c>
      <c r="F337" s="31" t="n">
        <v>509245</v>
      </c>
      <c r="G337" s="31" t="n">
        <v>9511</v>
      </c>
      <c r="H337" s="31" t="n">
        <v>3688</v>
      </c>
      <c r="I337" s="32" t="s">
        <v>49</v>
      </c>
      <c r="J337" s="32" t="s">
        <v>49</v>
      </c>
      <c r="K337" s="32" t="s">
        <v>49</v>
      </c>
      <c r="L337" s="31" t="n">
        <v>3436</v>
      </c>
      <c r="M337" s="31" t="n">
        <v>2804</v>
      </c>
      <c r="N337" s="32" t="s">
        <v>49</v>
      </c>
      <c r="O337" s="32" t="n">
        <v>336</v>
      </c>
      <c r="P337" s="31" t="n">
        <v>413924</v>
      </c>
      <c r="Q337" s="31" t="n">
        <v>348988</v>
      </c>
      <c r="R337" s="31" t="n">
        <v>64936</v>
      </c>
      <c r="S337" s="26" t="s">
        <v>46</v>
      </c>
      <c r="T337" s="31" t="n">
        <v>1503</v>
      </c>
      <c r="U337" s="31" t="n">
        <v>2290</v>
      </c>
      <c r="V337" s="31" t="n">
        <v>5693</v>
      </c>
      <c r="W337" s="31" t="n">
        <v>1451</v>
      </c>
      <c r="X337" s="31" t="n">
        <v>6650</v>
      </c>
      <c r="Y337" s="31" t="n">
        <v>71633</v>
      </c>
      <c r="Z337" s="31" t="n">
        <v>10601</v>
      </c>
      <c r="AA337" s="31" t="n">
        <v>1702</v>
      </c>
      <c r="AB337" s="32" t="n">
        <v>851</v>
      </c>
      <c r="AC337" s="31" t="n">
        <v>1975</v>
      </c>
      <c r="AD337" s="31" t="n">
        <v>105585</v>
      </c>
      <c r="AE337" s="31" t="n">
        <v>10309</v>
      </c>
      <c r="AF337" s="31" t="n">
        <v>3395</v>
      </c>
      <c r="AG337" s="31" t="n">
        <v>112499</v>
      </c>
      <c r="AH337" s="31" t="n">
        <v>69878</v>
      </c>
      <c r="AI337" s="31" t="n">
        <v>195214</v>
      </c>
    </row>
    <row r="338" customFormat="false" ht="13.5" hidden="false" customHeight="false" outlineLevel="0" collapsed="false">
      <c r="B338" s="26" t="s">
        <v>47</v>
      </c>
      <c r="C338" s="32" t="n">
        <v>19</v>
      </c>
      <c r="D338" s="31" t="n">
        <v>292140</v>
      </c>
      <c r="E338" s="32" t="s">
        <v>49</v>
      </c>
      <c r="F338" s="31" t="n">
        <v>258718</v>
      </c>
      <c r="G338" s="31" t="n">
        <v>7007</v>
      </c>
      <c r="H338" s="31" t="n">
        <v>6458</v>
      </c>
      <c r="I338" s="32" t="s">
        <v>49</v>
      </c>
      <c r="J338" s="32" t="s">
        <v>49</v>
      </c>
      <c r="K338" s="32" t="s">
        <v>49</v>
      </c>
      <c r="L338" s="31" t="n">
        <v>18834</v>
      </c>
      <c r="M338" s="31" t="n">
        <v>6394</v>
      </c>
      <c r="N338" s="32" t="s">
        <v>49</v>
      </c>
      <c r="O338" s="31" t="n">
        <v>1736</v>
      </c>
      <c r="P338" s="31" t="n">
        <v>290381</v>
      </c>
      <c r="Q338" s="31" t="n">
        <v>248786</v>
      </c>
      <c r="R338" s="31" t="n">
        <v>41595</v>
      </c>
      <c r="S338" s="26" t="s">
        <v>47</v>
      </c>
      <c r="T338" s="31" t="n">
        <v>3466</v>
      </c>
      <c r="U338" s="31" t="n">
        <v>1004</v>
      </c>
      <c r="V338" s="31" t="n">
        <v>4526</v>
      </c>
      <c r="W338" s="32" t="n">
        <v>743</v>
      </c>
      <c r="X338" s="31" t="n">
        <v>2519</v>
      </c>
      <c r="Y338" s="31" t="n">
        <v>51208</v>
      </c>
      <c r="Z338" s="31" t="n">
        <v>4806</v>
      </c>
      <c r="AA338" s="32" t="n">
        <v>862</v>
      </c>
      <c r="AB338" s="31" t="n">
        <v>2117</v>
      </c>
      <c r="AC338" s="31" t="n">
        <v>3897</v>
      </c>
      <c r="AD338" s="31" t="n">
        <v>1759</v>
      </c>
      <c r="AE338" s="31" t="n">
        <v>5307</v>
      </c>
      <c r="AF338" s="31" t="n">
        <v>6361</v>
      </c>
      <c r="AG338" s="32" t="n">
        <v>705</v>
      </c>
      <c r="AH338" s="31" t="n">
        <v>1801</v>
      </c>
      <c r="AI338" s="31" t="n">
        <v>63161</v>
      </c>
    </row>
    <row r="339" customFormat="false" ht="13.5" hidden="false" customHeight="false" outlineLevel="0" collapsed="false">
      <c r="B339" s="26" t="s">
        <v>114</v>
      </c>
      <c r="C339" s="32" t="n">
        <v>266</v>
      </c>
      <c r="D339" s="31" t="n">
        <v>3580857</v>
      </c>
      <c r="E339" s="32" t="s">
        <v>49</v>
      </c>
      <c r="F339" s="31" t="n">
        <v>3395064</v>
      </c>
      <c r="G339" s="31" t="n">
        <v>110471</v>
      </c>
      <c r="H339" s="31" t="n">
        <v>137119</v>
      </c>
      <c r="I339" s="32" t="s">
        <v>49</v>
      </c>
      <c r="J339" s="32" t="s">
        <v>49</v>
      </c>
      <c r="K339" s="32" t="n">
        <v>75</v>
      </c>
      <c r="L339" s="31" t="n">
        <v>39134</v>
      </c>
      <c r="M339" s="32" t="n">
        <v>534</v>
      </c>
      <c r="N339" s="32" t="s">
        <v>49</v>
      </c>
      <c r="O339" s="31" t="n">
        <v>8931</v>
      </c>
      <c r="P339" s="31" t="n">
        <v>3388655</v>
      </c>
      <c r="Q339" s="31" t="n">
        <v>2922361</v>
      </c>
      <c r="R339" s="31" t="n">
        <v>466294</v>
      </c>
      <c r="S339" s="26" t="s">
        <v>114</v>
      </c>
      <c r="T339" s="31" t="n">
        <v>10861</v>
      </c>
      <c r="U339" s="31" t="n">
        <v>12283</v>
      </c>
      <c r="V339" s="31" t="n">
        <v>59483</v>
      </c>
      <c r="W339" s="31" t="n">
        <v>19977</v>
      </c>
      <c r="X339" s="31" t="n">
        <v>58474</v>
      </c>
      <c r="Y339" s="31" t="n">
        <v>529652</v>
      </c>
      <c r="Z339" s="31" t="n">
        <v>158314</v>
      </c>
      <c r="AA339" s="31" t="n">
        <v>12650</v>
      </c>
      <c r="AB339" s="31" t="n">
        <v>12430</v>
      </c>
      <c r="AC339" s="31" t="n">
        <v>23655</v>
      </c>
      <c r="AD339" s="31" t="n">
        <v>192202</v>
      </c>
      <c r="AE339" s="31" t="n">
        <v>42841</v>
      </c>
      <c r="AF339" s="31" t="n">
        <v>41451</v>
      </c>
      <c r="AG339" s="31" t="n">
        <v>193592</v>
      </c>
      <c r="AH339" s="31" t="n">
        <v>42343</v>
      </c>
      <c r="AI339" s="31" t="n">
        <v>952301</v>
      </c>
    </row>
    <row r="340" customFormat="false" ht="13.5" hidden="false" customHeight="false" outlineLevel="0" collapsed="false">
      <c r="B340" s="26" t="s">
        <v>44</v>
      </c>
      <c r="C340" s="32" t="n">
        <v>142</v>
      </c>
      <c r="D340" s="31" t="n">
        <v>1466295</v>
      </c>
      <c r="E340" s="32" t="s">
        <v>49</v>
      </c>
      <c r="F340" s="31" t="n">
        <v>1466295</v>
      </c>
      <c r="G340" s="31" t="n">
        <v>56411</v>
      </c>
      <c r="H340" s="32" t="s">
        <v>49</v>
      </c>
      <c r="I340" s="32" t="s">
        <v>49</v>
      </c>
      <c r="J340" s="32" t="s">
        <v>49</v>
      </c>
      <c r="K340" s="32" t="s">
        <v>49</v>
      </c>
      <c r="L340" s="32" t="s">
        <v>49</v>
      </c>
      <c r="M340" s="32" t="s">
        <v>49</v>
      </c>
      <c r="N340" s="32" t="s">
        <v>49</v>
      </c>
      <c r="O340" s="32" t="s">
        <v>49</v>
      </c>
      <c r="P340" s="31" t="n">
        <v>1380212</v>
      </c>
      <c r="Q340" s="31" t="n">
        <v>1205400</v>
      </c>
      <c r="R340" s="31" t="n">
        <v>174812</v>
      </c>
      <c r="S340" s="26" t="s">
        <v>44</v>
      </c>
      <c r="T340" s="31" t="n">
        <v>3295</v>
      </c>
      <c r="U340" s="31" t="n">
        <v>4502</v>
      </c>
      <c r="V340" s="31" t="n">
        <v>26564</v>
      </c>
      <c r="W340" s="31" t="n">
        <v>8671</v>
      </c>
      <c r="X340" s="31" t="n">
        <v>24475</v>
      </c>
      <c r="Y340" s="31" t="n">
        <v>208555</v>
      </c>
      <c r="Z340" s="31" t="n">
        <v>59242</v>
      </c>
      <c r="AA340" s="31" t="n">
        <v>4977</v>
      </c>
      <c r="AB340" s="31" t="n">
        <v>6540</v>
      </c>
      <c r="AC340" s="31" t="n">
        <v>8933</v>
      </c>
      <c r="AD340" s="31" t="n">
        <v>86083</v>
      </c>
      <c r="AE340" s="31" t="n">
        <v>12701</v>
      </c>
      <c r="AF340" s="31" t="n">
        <v>18768</v>
      </c>
      <c r="AG340" s="31" t="n">
        <v>80016</v>
      </c>
      <c r="AH340" s="31" t="n">
        <v>-15321</v>
      </c>
      <c r="AI340" s="31" t="n">
        <v>385421</v>
      </c>
    </row>
    <row r="341" customFormat="false" ht="13.5" hidden="false" customHeight="false" outlineLevel="0" collapsed="false">
      <c r="B341" s="26" t="s">
        <v>45</v>
      </c>
      <c r="C341" s="32" t="n">
        <v>61</v>
      </c>
      <c r="D341" s="31" t="n">
        <v>1258150</v>
      </c>
      <c r="E341" s="32" t="s">
        <v>49</v>
      </c>
      <c r="F341" s="31" t="n">
        <v>1194698</v>
      </c>
      <c r="G341" s="31" t="n">
        <v>7565</v>
      </c>
      <c r="H341" s="31" t="n">
        <v>26269</v>
      </c>
      <c r="I341" s="32" t="s">
        <v>49</v>
      </c>
      <c r="J341" s="32" t="s">
        <v>49</v>
      </c>
      <c r="K341" s="32" t="n">
        <v>21</v>
      </c>
      <c r="L341" s="31" t="n">
        <v>31825</v>
      </c>
      <c r="M341" s="32" t="s">
        <v>49</v>
      </c>
      <c r="N341" s="32" t="s">
        <v>49</v>
      </c>
      <c r="O341" s="31" t="n">
        <v>5337</v>
      </c>
      <c r="P341" s="31" t="n">
        <v>1178506</v>
      </c>
      <c r="Q341" s="31" t="n">
        <v>996244</v>
      </c>
      <c r="R341" s="31" t="n">
        <v>182262</v>
      </c>
      <c r="S341" s="26" t="s">
        <v>45</v>
      </c>
      <c r="T341" s="31" t="n">
        <v>5554</v>
      </c>
      <c r="U341" s="31" t="n">
        <v>5556</v>
      </c>
      <c r="V341" s="31" t="n">
        <v>19289</v>
      </c>
      <c r="W341" s="31" t="n">
        <v>3657</v>
      </c>
      <c r="X341" s="31" t="n">
        <v>16501</v>
      </c>
      <c r="Y341" s="31" t="n">
        <v>193375</v>
      </c>
      <c r="Z341" s="31" t="n">
        <v>70607</v>
      </c>
      <c r="AA341" s="31" t="n">
        <v>4641</v>
      </c>
      <c r="AB341" s="31" t="n">
        <v>3538</v>
      </c>
      <c r="AC341" s="31" t="n">
        <v>11190</v>
      </c>
      <c r="AD341" s="31" t="n">
        <v>79644</v>
      </c>
      <c r="AE341" s="31" t="n">
        <v>20407</v>
      </c>
      <c r="AF341" s="31" t="n">
        <v>14914</v>
      </c>
      <c r="AG341" s="31" t="n">
        <v>85137</v>
      </c>
      <c r="AH341" s="31" t="n">
        <v>43212</v>
      </c>
      <c r="AI341" s="31" t="n">
        <v>367556</v>
      </c>
    </row>
    <row r="342" customFormat="false" ht="13.5" hidden="false" customHeight="false" outlineLevel="0" collapsed="false">
      <c r="B342" s="26" t="s">
        <v>46</v>
      </c>
      <c r="C342" s="32" t="n">
        <v>47</v>
      </c>
      <c r="D342" s="31" t="n">
        <v>733975</v>
      </c>
      <c r="E342" s="32" t="s">
        <v>49</v>
      </c>
      <c r="F342" s="31" t="n">
        <v>642256</v>
      </c>
      <c r="G342" s="31" t="n">
        <v>33355</v>
      </c>
      <c r="H342" s="31" t="n">
        <v>85791</v>
      </c>
      <c r="I342" s="32" t="s">
        <v>49</v>
      </c>
      <c r="J342" s="32" t="s">
        <v>49</v>
      </c>
      <c r="K342" s="32" t="n">
        <v>54</v>
      </c>
      <c r="L342" s="31" t="n">
        <v>3744</v>
      </c>
      <c r="M342" s="32" t="n">
        <v>534</v>
      </c>
      <c r="N342" s="32" t="s">
        <v>49</v>
      </c>
      <c r="O342" s="31" t="n">
        <v>1596</v>
      </c>
      <c r="P342" s="31" t="n">
        <v>713430</v>
      </c>
      <c r="Q342" s="31" t="n">
        <v>611974</v>
      </c>
      <c r="R342" s="31" t="n">
        <v>101456</v>
      </c>
      <c r="S342" s="26" t="s">
        <v>46</v>
      </c>
      <c r="T342" s="31" t="n">
        <v>1898</v>
      </c>
      <c r="U342" s="31" t="n">
        <v>1962</v>
      </c>
      <c r="V342" s="31" t="n">
        <v>12600</v>
      </c>
      <c r="W342" s="31" t="n">
        <v>6897</v>
      </c>
      <c r="X342" s="31" t="n">
        <v>15705</v>
      </c>
      <c r="Y342" s="31" t="n">
        <v>112474</v>
      </c>
      <c r="Z342" s="31" t="n">
        <v>25221</v>
      </c>
      <c r="AA342" s="31" t="n">
        <v>2665</v>
      </c>
      <c r="AB342" s="31" t="n">
        <v>1808</v>
      </c>
      <c r="AC342" s="31" t="n">
        <v>3257</v>
      </c>
      <c r="AD342" s="31" t="n">
        <v>20545</v>
      </c>
      <c r="AE342" s="31" t="n">
        <v>9062</v>
      </c>
      <c r="AF342" s="31" t="n">
        <v>6914</v>
      </c>
      <c r="AG342" s="31" t="n">
        <v>22693</v>
      </c>
      <c r="AH342" s="31" t="n">
        <v>10275</v>
      </c>
      <c r="AI342" s="31" t="n">
        <v>173505</v>
      </c>
    </row>
    <row r="343" customFormat="false" ht="13.5" hidden="false" customHeight="false" outlineLevel="0" collapsed="false">
      <c r="B343" s="26" t="s">
        <v>47</v>
      </c>
      <c r="C343" s="32" t="n">
        <v>16</v>
      </c>
      <c r="D343" s="31" t="n">
        <v>122437</v>
      </c>
      <c r="E343" s="32" t="s">
        <v>49</v>
      </c>
      <c r="F343" s="31" t="n">
        <v>91815</v>
      </c>
      <c r="G343" s="31" t="n">
        <v>13140</v>
      </c>
      <c r="H343" s="31" t="n">
        <v>25059</v>
      </c>
      <c r="I343" s="32" t="s">
        <v>49</v>
      </c>
      <c r="J343" s="32" t="s">
        <v>49</v>
      </c>
      <c r="K343" s="32" t="s">
        <v>49</v>
      </c>
      <c r="L343" s="31" t="n">
        <v>3565</v>
      </c>
      <c r="M343" s="32" t="s">
        <v>49</v>
      </c>
      <c r="N343" s="32" t="s">
        <v>49</v>
      </c>
      <c r="O343" s="31" t="n">
        <v>1998</v>
      </c>
      <c r="P343" s="31" t="n">
        <v>116507</v>
      </c>
      <c r="Q343" s="31" t="n">
        <v>108743</v>
      </c>
      <c r="R343" s="31" t="n">
        <v>7764</v>
      </c>
      <c r="S343" s="26" t="s">
        <v>47</v>
      </c>
      <c r="T343" s="32" t="n">
        <v>114</v>
      </c>
      <c r="U343" s="32" t="n">
        <v>263</v>
      </c>
      <c r="V343" s="31" t="n">
        <v>1030</v>
      </c>
      <c r="W343" s="32" t="n">
        <v>752</v>
      </c>
      <c r="X343" s="31" t="n">
        <v>1793</v>
      </c>
      <c r="Y343" s="31" t="n">
        <v>15248</v>
      </c>
      <c r="Z343" s="31" t="n">
        <v>3244</v>
      </c>
      <c r="AA343" s="32" t="n">
        <v>367</v>
      </c>
      <c r="AB343" s="32" t="n">
        <v>544</v>
      </c>
      <c r="AC343" s="32" t="n">
        <v>275</v>
      </c>
      <c r="AD343" s="31" t="n">
        <v>5930</v>
      </c>
      <c r="AE343" s="32" t="n">
        <v>671</v>
      </c>
      <c r="AF343" s="32" t="n">
        <v>855</v>
      </c>
      <c r="AG343" s="31" t="n">
        <v>5746</v>
      </c>
      <c r="AH343" s="31" t="n">
        <v>4177</v>
      </c>
      <c r="AI343" s="31" t="n">
        <v>25819</v>
      </c>
    </row>
    <row r="344" customFormat="false" ht="13.5" hidden="false" customHeight="false" outlineLevel="0" collapsed="false">
      <c r="B344" s="26" t="s">
        <v>115</v>
      </c>
      <c r="C344" s="32" t="n">
        <v>389</v>
      </c>
      <c r="D344" s="31" t="n">
        <v>30669343</v>
      </c>
      <c r="E344" s="32" t="s">
        <v>49</v>
      </c>
      <c r="F344" s="31" t="n">
        <v>29396032</v>
      </c>
      <c r="G344" s="31" t="n">
        <v>247120</v>
      </c>
      <c r="H344" s="31" t="n">
        <v>95197</v>
      </c>
      <c r="I344" s="32" t="n">
        <v>67</v>
      </c>
      <c r="J344" s="32" t="s">
        <v>49</v>
      </c>
      <c r="K344" s="32" t="n">
        <v>19</v>
      </c>
      <c r="L344" s="31" t="n">
        <v>60600</v>
      </c>
      <c r="M344" s="31" t="n">
        <v>1072041</v>
      </c>
      <c r="N344" s="32" t="n">
        <v>255</v>
      </c>
      <c r="O344" s="31" t="n">
        <v>45132</v>
      </c>
      <c r="P344" s="31" t="n">
        <v>30227843</v>
      </c>
      <c r="Q344" s="31" t="n">
        <v>25826667</v>
      </c>
      <c r="R344" s="31" t="n">
        <v>4401176</v>
      </c>
      <c r="S344" s="26" t="s">
        <v>115</v>
      </c>
      <c r="T344" s="31" t="n">
        <v>152290</v>
      </c>
      <c r="U344" s="31" t="n">
        <v>108301</v>
      </c>
      <c r="V344" s="31" t="n">
        <v>339570</v>
      </c>
      <c r="W344" s="31" t="n">
        <v>96024</v>
      </c>
      <c r="X344" s="31" t="n">
        <v>205165</v>
      </c>
      <c r="Y344" s="31" t="n">
        <v>2859206</v>
      </c>
      <c r="Z344" s="31" t="n">
        <v>799006</v>
      </c>
      <c r="AA344" s="31" t="n">
        <v>76740</v>
      </c>
      <c r="AB344" s="31" t="n">
        <v>77545</v>
      </c>
      <c r="AC344" s="31" t="n">
        <v>130033</v>
      </c>
      <c r="AD344" s="31" t="n">
        <v>441500</v>
      </c>
      <c r="AE344" s="31" t="n">
        <v>652342</v>
      </c>
      <c r="AF344" s="31" t="n">
        <v>471910</v>
      </c>
      <c r="AG344" s="31" t="n">
        <v>621932</v>
      </c>
      <c r="AH344" s="31" t="n">
        <v>147828</v>
      </c>
      <c r="AI344" s="31" t="n">
        <v>4516022</v>
      </c>
    </row>
    <row r="345" customFormat="false" ht="13.5" hidden="false" customHeight="false" outlineLevel="0" collapsed="false">
      <c r="B345" s="26" t="s">
        <v>44</v>
      </c>
      <c r="C345" s="32" t="n">
        <v>135</v>
      </c>
      <c r="D345" s="31" t="n">
        <v>4139591</v>
      </c>
      <c r="E345" s="32" t="s">
        <v>49</v>
      </c>
      <c r="F345" s="31" t="n">
        <v>4139591</v>
      </c>
      <c r="G345" s="31" t="n">
        <v>76336</v>
      </c>
      <c r="H345" s="32" t="s">
        <v>49</v>
      </c>
      <c r="I345" s="32" t="s">
        <v>49</v>
      </c>
      <c r="J345" s="32" t="s">
        <v>49</v>
      </c>
      <c r="K345" s="32" t="s">
        <v>49</v>
      </c>
      <c r="L345" s="32" t="s">
        <v>49</v>
      </c>
      <c r="M345" s="32" t="s">
        <v>49</v>
      </c>
      <c r="N345" s="32" t="s">
        <v>49</v>
      </c>
      <c r="O345" s="32" t="s">
        <v>49</v>
      </c>
      <c r="P345" s="31" t="n">
        <v>4036362</v>
      </c>
      <c r="Q345" s="31" t="n">
        <v>3641766</v>
      </c>
      <c r="R345" s="31" t="n">
        <v>394596</v>
      </c>
      <c r="S345" s="26" t="s">
        <v>44</v>
      </c>
      <c r="T345" s="31" t="n">
        <v>12562</v>
      </c>
      <c r="U345" s="31" t="n">
        <v>8662</v>
      </c>
      <c r="V345" s="31" t="n">
        <v>67243</v>
      </c>
      <c r="W345" s="31" t="n">
        <v>16098</v>
      </c>
      <c r="X345" s="31" t="n">
        <v>24768</v>
      </c>
      <c r="Y345" s="31" t="n">
        <v>358142</v>
      </c>
      <c r="Z345" s="31" t="n">
        <v>75801</v>
      </c>
      <c r="AA345" s="31" t="n">
        <v>9009</v>
      </c>
      <c r="AB345" s="31" t="n">
        <v>6923</v>
      </c>
      <c r="AC345" s="31" t="n">
        <v>39732</v>
      </c>
      <c r="AD345" s="31" t="n">
        <v>103229</v>
      </c>
      <c r="AE345" s="31" t="n">
        <v>37042</v>
      </c>
      <c r="AF345" s="31" t="n">
        <v>37868</v>
      </c>
      <c r="AG345" s="31" t="n">
        <v>102403</v>
      </c>
      <c r="AH345" s="32" t="n">
        <v>-272</v>
      </c>
      <c r="AI345" s="31" t="n">
        <v>613424</v>
      </c>
    </row>
    <row r="346" customFormat="false" ht="13.5" hidden="false" customHeight="false" outlineLevel="0" collapsed="false">
      <c r="B346" s="26" t="s">
        <v>45</v>
      </c>
      <c r="C346" s="32" t="n">
        <v>119</v>
      </c>
      <c r="D346" s="31" t="n">
        <v>3169280</v>
      </c>
      <c r="E346" s="32" t="s">
        <v>49</v>
      </c>
      <c r="F346" s="31" t="n">
        <v>3116553</v>
      </c>
      <c r="G346" s="31" t="n">
        <v>103787</v>
      </c>
      <c r="H346" s="31" t="n">
        <v>17692</v>
      </c>
      <c r="I346" s="32" t="n">
        <v>37</v>
      </c>
      <c r="J346" s="32" t="s">
        <v>49</v>
      </c>
      <c r="K346" s="32" t="n">
        <v>19</v>
      </c>
      <c r="L346" s="31" t="n">
        <v>18952</v>
      </c>
      <c r="M346" s="31" t="n">
        <v>5045</v>
      </c>
      <c r="N346" s="32" t="s">
        <v>49</v>
      </c>
      <c r="O346" s="31" t="n">
        <v>10982</v>
      </c>
      <c r="P346" s="31" t="n">
        <v>3122033</v>
      </c>
      <c r="Q346" s="31" t="n">
        <v>2654228</v>
      </c>
      <c r="R346" s="31" t="n">
        <v>467805</v>
      </c>
      <c r="S346" s="26" t="s">
        <v>45</v>
      </c>
      <c r="T346" s="31" t="n">
        <v>21172</v>
      </c>
      <c r="U346" s="31" t="n">
        <v>10784</v>
      </c>
      <c r="V346" s="31" t="n">
        <v>33023</v>
      </c>
      <c r="W346" s="31" t="n">
        <v>11656</v>
      </c>
      <c r="X346" s="31" t="n">
        <v>35585</v>
      </c>
      <c r="Y346" s="31" t="n">
        <v>319233</v>
      </c>
      <c r="Z346" s="31" t="n">
        <v>53001</v>
      </c>
      <c r="AA346" s="31" t="n">
        <v>6704</v>
      </c>
      <c r="AB346" s="31" t="n">
        <v>4596</v>
      </c>
      <c r="AC346" s="31" t="n">
        <v>17154</v>
      </c>
      <c r="AD346" s="31" t="n">
        <v>47247</v>
      </c>
      <c r="AE346" s="31" t="n">
        <v>37042</v>
      </c>
      <c r="AF346" s="31" t="n">
        <v>16513</v>
      </c>
      <c r="AG346" s="31" t="n">
        <v>67776</v>
      </c>
      <c r="AH346" s="31" t="n">
        <v>44261</v>
      </c>
      <c r="AI346" s="31" t="n">
        <v>459208</v>
      </c>
    </row>
    <row r="347" customFormat="false" ht="13.5" hidden="false" customHeight="false" outlineLevel="0" collapsed="false">
      <c r="B347" s="26" t="s">
        <v>46</v>
      </c>
      <c r="C347" s="32" t="n">
        <v>81</v>
      </c>
      <c r="D347" s="31" t="n">
        <v>9181342</v>
      </c>
      <c r="E347" s="32" t="s">
        <v>49</v>
      </c>
      <c r="F347" s="31" t="n">
        <v>8040408</v>
      </c>
      <c r="G347" s="31" t="n">
        <v>49356</v>
      </c>
      <c r="H347" s="31" t="n">
        <v>57360</v>
      </c>
      <c r="I347" s="32" t="n">
        <v>30</v>
      </c>
      <c r="J347" s="32" t="s">
        <v>49</v>
      </c>
      <c r="K347" s="32" t="s">
        <v>49</v>
      </c>
      <c r="L347" s="31" t="n">
        <v>17078</v>
      </c>
      <c r="M347" s="31" t="n">
        <v>1053925</v>
      </c>
      <c r="N347" s="32" t="n">
        <v>255</v>
      </c>
      <c r="O347" s="31" t="n">
        <v>12286</v>
      </c>
      <c r="P347" s="31" t="n">
        <v>9052798</v>
      </c>
      <c r="Q347" s="31" t="n">
        <v>7383542</v>
      </c>
      <c r="R347" s="31" t="n">
        <v>1669256</v>
      </c>
      <c r="S347" s="26" t="s">
        <v>46</v>
      </c>
      <c r="T347" s="31" t="n">
        <v>34070</v>
      </c>
      <c r="U347" s="31" t="n">
        <v>64182</v>
      </c>
      <c r="V347" s="31" t="n">
        <v>73995</v>
      </c>
      <c r="W347" s="31" t="n">
        <v>42414</v>
      </c>
      <c r="X347" s="31" t="n">
        <v>83605</v>
      </c>
      <c r="Y347" s="31" t="n">
        <v>966132</v>
      </c>
      <c r="Z347" s="31" t="n">
        <v>191134</v>
      </c>
      <c r="AA347" s="31" t="n">
        <v>20854</v>
      </c>
      <c r="AB347" s="31" t="n">
        <v>27582</v>
      </c>
      <c r="AC347" s="31" t="n">
        <v>24944</v>
      </c>
      <c r="AD347" s="31" t="n">
        <v>128544</v>
      </c>
      <c r="AE347" s="31" t="n">
        <v>192030</v>
      </c>
      <c r="AF347" s="31" t="n">
        <v>174745</v>
      </c>
      <c r="AG347" s="31" t="n">
        <v>145829</v>
      </c>
      <c r="AH347" s="31" t="n">
        <v>-69424</v>
      </c>
      <c r="AI347" s="31" t="n">
        <v>1380659</v>
      </c>
    </row>
    <row r="348" customFormat="false" ht="13.5" hidden="false" customHeight="false" outlineLevel="0" collapsed="false">
      <c r="B348" s="26" t="s">
        <v>47</v>
      </c>
      <c r="C348" s="32" t="n">
        <v>54</v>
      </c>
      <c r="D348" s="31" t="n">
        <v>14179130</v>
      </c>
      <c r="E348" s="32" t="s">
        <v>49</v>
      </c>
      <c r="F348" s="31" t="n">
        <v>14099480</v>
      </c>
      <c r="G348" s="31" t="n">
        <v>17641</v>
      </c>
      <c r="H348" s="31" t="n">
        <v>20145</v>
      </c>
      <c r="I348" s="32" t="s">
        <v>49</v>
      </c>
      <c r="J348" s="32" t="s">
        <v>49</v>
      </c>
      <c r="K348" s="32" t="s">
        <v>49</v>
      </c>
      <c r="L348" s="31" t="n">
        <v>24570</v>
      </c>
      <c r="M348" s="31" t="n">
        <v>13071</v>
      </c>
      <c r="N348" s="32" t="s">
        <v>49</v>
      </c>
      <c r="O348" s="31" t="n">
        <v>21864</v>
      </c>
      <c r="P348" s="31" t="n">
        <v>14016650</v>
      </c>
      <c r="Q348" s="31" t="n">
        <v>12147131</v>
      </c>
      <c r="R348" s="31" t="n">
        <v>1869519</v>
      </c>
      <c r="S348" s="26" t="s">
        <v>47</v>
      </c>
      <c r="T348" s="31" t="n">
        <v>84486</v>
      </c>
      <c r="U348" s="31" t="n">
        <v>24673</v>
      </c>
      <c r="V348" s="31" t="n">
        <v>165309</v>
      </c>
      <c r="W348" s="31" t="n">
        <v>25856</v>
      </c>
      <c r="X348" s="31" t="n">
        <v>61207</v>
      </c>
      <c r="Y348" s="31" t="n">
        <v>1215699</v>
      </c>
      <c r="Z348" s="31" t="n">
        <v>479070</v>
      </c>
      <c r="AA348" s="31" t="n">
        <v>40173</v>
      </c>
      <c r="AB348" s="31" t="n">
        <v>38444</v>
      </c>
      <c r="AC348" s="31" t="n">
        <v>48203</v>
      </c>
      <c r="AD348" s="31" t="n">
        <v>162480</v>
      </c>
      <c r="AE348" s="31" t="n">
        <v>386228</v>
      </c>
      <c r="AF348" s="31" t="n">
        <v>242784</v>
      </c>
      <c r="AG348" s="31" t="n">
        <v>305924</v>
      </c>
      <c r="AH348" s="31" t="n">
        <v>173263</v>
      </c>
      <c r="AI348" s="31" t="n">
        <v>2062731</v>
      </c>
    </row>
    <row r="349" customFormat="false" ht="13.5" hidden="false" customHeight="false" outlineLevel="0" collapsed="false">
      <c r="B349" s="26" t="s">
        <v>116</v>
      </c>
      <c r="C349" s="32" t="n">
        <v>259</v>
      </c>
      <c r="D349" s="31" t="n">
        <v>20351090</v>
      </c>
      <c r="E349" s="32" t="s">
        <v>49</v>
      </c>
      <c r="F349" s="31" t="n">
        <v>20246766</v>
      </c>
      <c r="G349" s="31" t="n">
        <v>185584</v>
      </c>
      <c r="H349" s="31" t="n">
        <v>28283</v>
      </c>
      <c r="I349" s="32" t="n">
        <v>37</v>
      </c>
      <c r="J349" s="32" t="s">
        <v>49</v>
      </c>
      <c r="K349" s="32" t="n">
        <v>19</v>
      </c>
      <c r="L349" s="31" t="n">
        <v>26274</v>
      </c>
      <c r="M349" s="31" t="n">
        <v>4342</v>
      </c>
      <c r="N349" s="32" t="n">
        <v>255</v>
      </c>
      <c r="O349" s="31" t="n">
        <v>45114</v>
      </c>
      <c r="P349" s="31" t="n">
        <v>20070218</v>
      </c>
      <c r="Q349" s="31" t="n">
        <v>17318225</v>
      </c>
      <c r="R349" s="31" t="n">
        <v>2751993</v>
      </c>
      <c r="S349" s="26" t="s">
        <v>116</v>
      </c>
      <c r="T349" s="31" t="n">
        <v>115689</v>
      </c>
      <c r="U349" s="31" t="n">
        <v>88629</v>
      </c>
      <c r="V349" s="31" t="n">
        <v>226102</v>
      </c>
      <c r="W349" s="31" t="n">
        <v>76970</v>
      </c>
      <c r="X349" s="31" t="n">
        <v>149640</v>
      </c>
      <c r="Y349" s="31" t="n">
        <v>1829424</v>
      </c>
      <c r="Z349" s="31" t="n">
        <v>528904</v>
      </c>
      <c r="AA349" s="31" t="n">
        <v>51605</v>
      </c>
      <c r="AB349" s="31" t="n">
        <v>50709</v>
      </c>
      <c r="AC349" s="31" t="n">
        <v>72504</v>
      </c>
      <c r="AD349" s="31" t="n">
        <v>280872</v>
      </c>
      <c r="AE349" s="31" t="n">
        <v>467928</v>
      </c>
      <c r="AF349" s="31" t="n">
        <v>303313</v>
      </c>
      <c r="AG349" s="31" t="n">
        <v>445487</v>
      </c>
      <c r="AH349" s="31" t="n">
        <v>162093</v>
      </c>
      <c r="AI349" s="31" t="n">
        <v>2916907</v>
      </c>
    </row>
    <row r="350" customFormat="false" ht="13.5" hidden="false" customHeight="false" outlineLevel="0" collapsed="false">
      <c r="B350" s="26" t="s">
        <v>44</v>
      </c>
      <c r="C350" s="32" t="n">
        <v>81</v>
      </c>
      <c r="D350" s="31" t="n">
        <v>2196158</v>
      </c>
      <c r="E350" s="32" t="s">
        <v>49</v>
      </c>
      <c r="F350" s="31" t="n">
        <v>2196158</v>
      </c>
      <c r="G350" s="31" t="n">
        <v>60067</v>
      </c>
      <c r="H350" s="32" t="s">
        <v>49</v>
      </c>
      <c r="I350" s="32" t="s">
        <v>49</v>
      </c>
      <c r="J350" s="32" t="s">
        <v>49</v>
      </c>
      <c r="K350" s="32" t="s">
        <v>49</v>
      </c>
      <c r="L350" s="32" t="s">
        <v>49</v>
      </c>
      <c r="M350" s="32" t="s">
        <v>49</v>
      </c>
      <c r="N350" s="32" t="s">
        <v>49</v>
      </c>
      <c r="O350" s="32" t="s">
        <v>49</v>
      </c>
      <c r="P350" s="31" t="n">
        <v>2133329</v>
      </c>
      <c r="Q350" s="31" t="n">
        <v>1876330</v>
      </c>
      <c r="R350" s="31" t="n">
        <v>256999</v>
      </c>
      <c r="S350" s="26" t="s">
        <v>44</v>
      </c>
      <c r="T350" s="31" t="n">
        <v>9860</v>
      </c>
      <c r="U350" s="31" t="n">
        <v>5885</v>
      </c>
      <c r="V350" s="31" t="n">
        <v>36348</v>
      </c>
      <c r="W350" s="31" t="n">
        <v>9405</v>
      </c>
      <c r="X350" s="31" t="n">
        <v>14248</v>
      </c>
      <c r="Y350" s="31" t="n">
        <v>217919</v>
      </c>
      <c r="Z350" s="31" t="n">
        <v>31937</v>
      </c>
      <c r="AA350" s="31" t="n">
        <v>5866</v>
      </c>
      <c r="AB350" s="31" t="n">
        <v>4805</v>
      </c>
      <c r="AC350" s="31" t="n">
        <v>14113</v>
      </c>
      <c r="AD350" s="31" t="n">
        <v>62829</v>
      </c>
      <c r="AE350" s="31" t="n">
        <v>25439</v>
      </c>
      <c r="AF350" s="31" t="n">
        <v>19232</v>
      </c>
      <c r="AG350" s="31" t="n">
        <v>69036</v>
      </c>
      <c r="AH350" s="31" t="n">
        <v>13835</v>
      </c>
      <c r="AI350" s="31" t="n">
        <v>354899</v>
      </c>
    </row>
    <row r="351" customFormat="false" ht="13.5" hidden="false" customHeight="false" outlineLevel="0" collapsed="false">
      <c r="B351" s="26" t="s">
        <v>45</v>
      </c>
      <c r="C351" s="32" t="n">
        <v>87</v>
      </c>
      <c r="D351" s="31" t="n">
        <v>2325732</v>
      </c>
      <c r="E351" s="32" t="s">
        <v>49</v>
      </c>
      <c r="F351" s="31" t="n">
        <v>2294678</v>
      </c>
      <c r="G351" s="31" t="n">
        <v>84155</v>
      </c>
      <c r="H351" s="31" t="n">
        <v>15207</v>
      </c>
      <c r="I351" s="32" t="n">
        <v>37</v>
      </c>
      <c r="J351" s="32" t="s">
        <v>49</v>
      </c>
      <c r="K351" s="32" t="n">
        <v>19</v>
      </c>
      <c r="L351" s="31" t="n">
        <v>3971</v>
      </c>
      <c r="M351" s="32" t="n">
        <v>856</v>
      </c>
      <c r="N351" s="32" t="s">
        <v>49</v>
      </c>
      <c r="O351" s="31" t="n">
        <v>10964</v>
      </c>
      <c r="P351" s="31" t="n">
        <v>2301910</v>
      </c>
      <c r="Q351" s="31" t="n">
        <v>1947523</v>
      </c>
      <c r="R351" s="31" t="n">
        <v>354387</v>
      </c>
      <c r="S351" s="26" t="s">
        <v>45</v>
      </c>
      <c r="T351" s="31" t="n">
        <v>18304</v>
      </c>
      <c r="U351" s="31" t="n">
        <v>8349</v>
      </c>
      <c r="V351" s="31" t="n">
        <v>27345</v>
      </c>
      <c r="W351" s="31" t="n">
        <v>7558</v>
      </c>
      <c r="X351" s="31" t="n">
        <v>26177</v>
      </c>
      <c r="Y351" s="31" t="n">
        <v>242574</v>
      </c>
      <c r="Z351" s="31" t="n">
        <v>42293</v>
      </c>
      <c r="AA351" s="31" t="n">
        <v>5327</v>
      </c>
      <c r="AB351" s="31" t="n">
        <v>2570</v>
      </c>
      <c r="AC351" s="31" t="n">
        <v>15570</v>
      </c>
      <c r="AD351" s="31" t="n">
        <v>23822</v>
      </c>
      <c r="AE351" s="31" t="n">
        <v>32539</v>
      </c>
      <c r="AF351" s="31" t="n">
        <v>10554</v>
      </c>
      <c r="AG351" s="31" t="n">
        <v>45807</v>
      </c>
      <c r="AH351" s="31" t="n">
        <v>32287</v>
      </c>
      <c r="AI351" s="31" t="n">
        <v>341361</v>
      </c>
    </row>
    <row r="352" customFormat="false" ht="13.5" hidden="false" customHeight="false" outlineLevel="0" collapsed="false">
      <c r="B352" s="26" t="s">
        <v>46</v>
      </c>
      <c r="C352" s="32" t="n">
        <v>56</v>
      </c>
      <c r="D352" s="31" t="n">
        <v>5008984</v>
      </c>
      <c r="E352" s="32" t="s">
        <v>49</v>
      </c>
      <c r="F352" s="31" t="n">
        <v>4981050</v>
      </c>
      <c r="G352" s="31" t="n">
        <v>27234</v>
      </c>
      <c r="H352" s="31" t="n">
        <v>6418</v>
      </c>
      <c r="I352" s="32" t="s">
        <v>49</v>
      </c>
      <c r="J352" s="32" t="s">
        <v>49</v>
      </c>
      <c r="K352" s="32" t="s">
        <v>49</v>
      </c>
      <c r="L352" s="31" t="n">
        <v>7156</v>
      </c>
      <c r="M352" s="31" t="n">
        <v>1819</v>
      </c>
      <c r="N352" s="32" t="n">
        <v>255</v>
      </c>
      <c r="O352" s="31" t="n">
        <v>12286</v>
      </c>
      <c r="P352" s="31" t="n">
        <v>4959538</v>
      </c>
      <c r="Q352" s="31" t="n">
        <v>4049732</v>
      </c>
      <c r="R352" s="31" t="n">
        <v>909806</v>
      </c>
      <c r="S352" s="26" t="s">
        <v>46</v>
      </c>
      <c r="T352" s="31" t="n">
        <v>28057</v>
      </c>
      <c r="U352" s="31" t="n">
        <v>58536</v>
      </c>
      <c r="V352" s="31" t="n">
        <v>68159</v>
      </c>
      <c r="W352" s="31" t="n">
        <v>39614</v>
      </c>
      <c r="X352" s="31" t="n">
        <v>75822</v>
      </c>
      <c r="Y352" s="31" t="n">
        <v>555944</v>
      </c>
      <c r="Z352" s="31" t="n">
        <v>121566</v>
      </c>
      <c r="AA352" s="31" t="n">
        <v>16138</v>
      </c>
      <c r="AB352" s="31" t="n">
        <v>21136</v>
      </c>
      <c r="AC352" s="31" t="n">
        <v>14783</v>
      </c>
      <c r="AD352" s="31" t="n">
        <v>49446</v>
      </c>
      <c r="AE352" s="31" t="n">
        <v>122446</v>
      </c>
      <c r="AF352" s="31" t="n">
        <v>98906</v>
      </c>
      <c r="AG352" s="31" t="n">
        <v>72986</v>
      </c>
      <c r="AH352" s="31" t="n">
        <v>-46571</v>
      </c>
      <c r="AI352" s="31" t="n">
        <v>811253</v>
      </c>
    </row>
    <row r="353" customFormat="false" ht="13.5" hidden="false" customHeight="false" outlineLevel="0" collapsed="false">
      <c r="B353" s="26" t="s">
        <v>47</v>
      </c>
      <c r="C353" s="32" t="n">
        <v>35</v>
      </c>
      <c r="D353" s="31" t="n">
        <v>10820216</v>
      </c>
      <c r="E353" s="32" t="s">
        <v>49</v>
      </c>
      <c r="F353" s="31" t="n">
        <v>10774880</v>
      </c>
      <c r="G353" s="31" t="n">
        <v>14128</v>
      </c>
      <c r="H353" s="31" t="n">
        <v>6658</v>
      </c>
      <c r="I353" s="32" t="s">
        <v>49</v>
      </c>
      <c r="J353" s="32" t="s">
        <v>49</v>
      </c>
      <c r="K353" s="32" t="s">
        <v>49</v>
      </c>
      <c r="L353" s="31" t="n">
        <v>15147</v>
      </c>
      <c r="M353" s="31" t="n">
        <v>1667</v>
      </c>
      <c r="N353" s="32" t="s">
        <v>49</v>
      </c>
      <c r="O353" s="31" t="n">
        <v>21864</v>
      </c>
      <c r="P353" s="31" t="n">
        <v>10675441</v>
      </c>
      <c r="Q353" s="31" t="n">
        <v>9444640</v>
      </c>
      <c r="R353" s="31" t="n">
        <v>1230801</v>
      </c>
      <c r="S353" s="26" t="s">
        <v>47</v>
      </c>
      <c r="T353" s="31" t="n">
        <v>59468</v>
      </c>
      <c r="U353" s="31" t="n">
        <v>15859</v>
      </c>
      <c r="V353" s="31" t="n">
        <v>94250</v>
      </c>
      <c r="W353" s="31" t="n">
        <v>20393</v>
      </c>
      <c r="X353" s="31" t="n">
        <v>33393</v>
      </c>
      <c r="Y353" s="31" t="n">
        <v>812987</v>
      </c>
      <c r="Z353" s="31" t="n">
        <v>333108</v>
      </c>
      <c r="AA353" s="31" t="n">
        <v>24274</v>
      </c>
      <c r="AB353" s="31" t="n">
        <v>22198</v>
      </c>
      <c r="AC353" s="31" t="n">
        <v>28038</v>
      </c>
      <c r="AD353" s="31" t="n">
        <v>144775</v>
      </c>
      <c r="AE353" s="31" t="n">
        <v>287504</v>
      </c>
      <c r="AF353" s="31" t="n">
        <v>174621</v>
      </c>
      <c r="AG353" s="31" t="n">
        <v>257658</v>
      </c>
      <c r="AH353" s="31" t="n">
        <v>162542</v>
      </c>
      <c r="AI353" s="31" t="n">
        <v>1409394</v>
      </c>
    </row>
    <row r="354" customFormat="false" ht="13.5" hidden="false" customHeight="false" outlineLevel="0" collapsed="false">
      <c r="B354" s="26" t="s">
        <v>117</v>
      </c>
      <c r="C354" s="32" t="n">
        <v>130</v>
      </c>
      <c r="D354" s="31" t="n">
        <v>10318253</v>
      </c>
      <c r="E354" s="32" t="s">
        <v>49</v>
      </c>
      <c r="F354" s="31" t="n">
        <v>9149266</v>
      </c>
      <c r="G354" s="31" t="n">
        <v>61536</v>
      </c>
      <c r="H354" s="31" t="n">
        <v>66914</v>
      </c>
      <c r="I354" s="32" t="n">
        <v>30</v>
      </c>
      <c r="J354" s="32" t="s">
        <v>49</v>
      </c>
      <c r="K354" s="32" t="s">
        <v>49</v>
      </c>
      <c r="L354" s="31" t="n">
        <v>34326</v>
      </c>
      <c r="M354" s="31" t="n">
        <v>1067699</v>
      </c>
      <c r="N354" s="32" t="s">
        <v>49</v>
      </c>
      <c r="O354" s="32" t="n">
        <v>18</v>
      </c>
      <c r="P354" s="31" t="n">
        <v>10157625</v>
      </c>
      <c r="Q354" s="31" t="n">
        <v>8508442</v>
      </c>
      <c r="R354" s="31" t="n">
        <v>1649183</v>
      </c>
      <c r="S354" s="26" t="s">
        <v>117</v>
      </c>
      <c r="T354" s="31" t="n">
        <v>36601</v>
      </c>
      <c r="U354" s="31" t="n">
        <v>19672</v>
      </c>
      <c r="V354" s="31" t="n">
        <v>113468</v>
      </c>
      <c r="W354" s="31" t="n">
        <v>19054</v>
      </c>
      <c r="X354" s="31" t="n">
        <v>55525</v>
      </c>
      <c r="Y354" s="31" t="n">
        <v>1029782</v>
      </c>
      <c r="Z354" s="31" t="n">
        <v>270102</v>
      </c>
      <c r="AA354" s="31" t="n">
        <v>25135</v>
      </c>
      <c r="AB354" s="31" t="n">
        <v>26836</v>
      </c>
      <c r="AC354" s="31" t="n">
        <v>57529</v>
      </c>
      <c r="AD354" s="31" t="n">
        <v>160628</v>
      </c>
      <c r="AE354" s="31" t="n">
        <v>184414</v>
      </c>
      <c r="AF354" s="31" t="n">
        <v>168597</v>
      </c>
      <c r="AG354" s="31" t="n">
        <v>176445</v>
      </c>
      <c r="AH354" s="31" t="n">
        <v>-14265</v>
      </c>
      <c r="AI354" s="31" t="n">
        <v>1599115</v>
      </c>
    </row>
    <row r="355" customFormat="false" ht="13.5" hidden="false" customHeight="false" outlineLevel="0" collapsed="false">
      <c r="B355" s="26" t="s">
        <v>44</v>
      </c>
      <c r="C355" s="32" t="n">
        <v>54</v>
      </c>
      <c r="D355" s="31" t="n">
        <v>1943433</v>
      </c>
      <c r="E355" s="32" t="s">
        <v>49</v>
      </c>
      <c r="F355" s="31" t="n">
        <v>1943433</v>
      </c>
      <c r="G355" s="31" t="n">
        <v>16269</v>
      </c>
      <c r="H355" s="32" t="s">
        <v>49</v>
      </c>
      <c r="I355" s="32" t="s">
        <v>49</v>
      </c>
      <c r="J355" s="32" t="s">
        <v>49</v>
      </c>
      <c r="K355" s="32" t="s">
        <v>49</v>
      </c>
      <c r="L355" s="32" t="s">
        <v>49</v>
      </c>
      <c r="M355" s="32" t="s">
        <v>49</v>
      </c>
      <c r="N355" s="32" t="s">
        <v>49</v>
      </c>
      <c r="O355" s="32" t="s">
        <v>49</v>
      </c>
      <c r="P355" s="31" t="n">
        <v>1903033</v>
      </c>
      <c r="Q355" s="31" t="n">
        <v>1765436</v>
      </c>
      <c r="R355" s="31" t="n">
        <v>137597</v>
      </c>
      <c r="S355" s="26" t="s">
        <v>44</v>
      </c>
      <c r="T355" s="31" t="n">
        <v>2702</v>
      </c>
      <c r="U355" s="31" t="n">
        <v>2777</v>
      </c>
      <c r="V355" s="31" t="n">
        <v>30895</v>
      </c>
      <c r="W355" s="31" t="n">
        <v>6693</v>
      </c>
      <c r="X355" s="31" t="n">
        <v>10520</v>
      </c>
      <c r="Y355" s="31" t="n">
        <v>140223</v>
      </c>
      <c r="Z355" s="31" t="n">
        <v>43864</v>
      </c>
      <c r="AA355" s="31" t="n">
        <v>3143</v>
      </c>
      <c r="AB355" s="31" t="n">
        <v>2118</v>
      </c>
      <c r="AC355" s="31" t="n">
        <v>25619</v>
      </c>
      <c r="AD355" s="31" t="n">
        <v>40400</v>
      </c>
      <c r="AE355" s="31" t="n">
        <v>11603</v>
      </c>
      <c r="AF355" s="31" t="n">
        <v>18636</v>
      </c>
      <c r="AG355" s="31" t="n">
        <v>33367</v>
      </c>
      <c r="AH355" s="31" t="n">
        <v>-14107</v>
      </c>
      <c r="AI355" s="31" t="n">
        <v>258525</v>
      </c>
    </row>
    <row r="356" customFormat="false" ht="13.5" hidden="false" customHeight="false" outlineLevel="0" collapsed="false">
      <c r="B356" s="26" t="s">
        <v>45</v>
      </c>
      <c r="C356" s="32" t="n">
        <v>32</v>
      </c>
      <c r="D356" s="31" t="n">
        <v>843548</v>
      </c>
      <c r="E356" s="32" t="s">
        <v>49</v>
      </c>
      <c r="F356" s="31" t="n">
        <v>821875</v>
      </c>
      <c r="G356" s="31" t="n">
        <v>19632</v>
      </c>
      <c r="H356" s="31" t="n">
        <v>2485</v>
      </c>
      <c r="I356" s="32" t="s">
        <v>49</v>
      </c>
      <c r="J356" s="32" t="s">
        <v>49</v>
      </c>
      <c r="K356" s="32" t="s">
        <v>49</v>
      </c>
      <c r="L356" s="31" t="n">
        <v>14981</v>
      </c>
      <c r="M356" s="31" t="n">
        <v>4189</v>
      </c>
      <c r="N356" s="32" t="s">
        <v>49</v>
      </c>
      <c r="O356" s="32" t="n">
        <v>18</v>
      </c>
      <c r="P356" s="31" t="n">
        <v>820123</v>
      </c>
      <c r="Q356" s="31" t="n">
        <v>706705</v>
      </c>
      <c r="R356" s="31" t="n">
        <v>113418</v>
      </c>
      <c r="S356" s="26" t="s">
        <v>45</v>
      </c>
      <c r="T356" s="31" t="n">
        <v>2868</v>
      </c>
      <c r="U356" s="31" t="n">
        <v>2435</v>
      </c>
      <c r="V356" s="31" t="n">
        <v>5678</v>
      </c>
      <c r="W356" s="31" t="n">
        <v>4098</v>
      </c>
      <c r="X356" s="31" t="n">
        <v>9408</v>
      </c>
      <c r="Y356" s="31" t="n">
        <v>76659</v>
      </c>
      <c r="Z356" s="31" t="n">
        <v>10708</v>
      </c>
      <c r="AA356" s="31" t="n">
        <v>1377</v>
      </c>
      <c r="AB356" s="31" t="n">
        <v>2026</v>
      </c>
      <c r="AC356" s="31" t="n">
        <v>1584</v>
      </c>
      <c r="AD356" s="31" t="n">
        <v>23425</v>
      </c>
      <c r="AE356" s="31" t="n">
        <v>4503</v>
      </c>
      <c r="AF356" s="31" t="n">
        <v>5959</v>
      </c>
      <c r="AG356" s="31" t="n">
        <v>21969</v>
      </c>
      <c r="AH356" s="31" t="n">
        <v>11974</v>
      </c>
      <c r="AI356" s="31" t="n">
        <v>117847</v>
      </c>
    </row>
    <row r="357" customFormat="false" ht="13.5" hidden="false" customHeight="false" outlineLevel="0" collapsed="false">
      <c r="B357" s="26" t="s">
        <v>46</v>
      </c>
      <c r="C357" s="32" t="n">
        <v>25</v>
      </c>
      <c r="D357" s="31" t="n">
        <v>4172358</v>
      </c>
      <c r="E357" s="32" t="s">
        <v>49</v>
      </c>
      <c r="F357" s="31" t="n">
        <v>3059358</v>
      </c>
      <c r="G357" s="31" t="n">
        <v>22122</v>
      </c>
      <c r="H357" s="31" t="n">
        <v>50942</v>
      </c>
      <c r="I357" s="32" t="n">
        <v>30</v>
      </c>
      <c r="J357" s="32" t="s">
        <v>49</v>
      </c>
      <c r="K357" s="32" t="s">
        <v>49</v>
      </c>
      <c r="L357" s="31" t="n">
        <v>9922</v>
      </c>
      <c r="M357" s="31" t="n">
        <v>1052106</v>
      </c>
      <c r="N357" s="32" t="s">
        <v>49</v>
      </c>
      <c r="O357" s="32" t="s">
        <v>49</v>
      </c>
      <c r="P357" s="31" t="n">
        <v>4093260</v>
      </c>
      <c r="Q357" s="31" t="n">
        <v>3333810</v>
      </c>
      <c r="R357" s="31" t="n">
        <v>759450</v>
      </c>
      <c r="S357" s="26" t="s">
        <v>46</v>
      </c>
      <c r="T357" s="31" t="n">
        <v>6013</v>
      </c>
      <c r="U357" s="31" t="n">
        <v>5646</v>
      </c>
      <c r="V357" s="31" t="n">
        <v>5836</v>
      </c>
      <c r="W357" s="31" t="n">
        <v>2800</v>
      </c>
      <c r="X357" s="31" t="n">
        <v>7783</v>
      </c>
      <c r="Y357" s="31" t="n">
        <v>410188</v>
      </c>
      <c r="Z357" s="31" t="n">
        <v>69568</v>
      </c>
      <c r="AA357" s="31" t="n">
        <v>4716</v>
      </c>
      <c r="AB357" s="31" t="n">
        <v>6446</v>
      </c>
      <c r="AC357" s="31" t="n">
        <v>10161</v>
      </c>
      <c r="AD357" s="31" t="n">
        <v>79098</v>
      </c>
      <c r="AE357" s="31" t="n">
        <v>69584</v>
      </c>
      <c r="AF357" s="31" t="n">
        <v>75839</v>
      </c>
      <c r="AG357" s="31" t="n">
        <v>72843</v>
      </c>
      <c r="AH357" s="31" t="n">
        <v>-22853</v>
      </c>
      <c r="AI357" s="31" t="n">
        <v>569406</v>
      </c>
    </row>
    <row r="358" customFormat="false" ht="13.5" hidden="false" customHeight="false" outlineLevel="0" collapsed="false">
      <c r="B358" s="26" t="s">
        <v>47</v>
      </c>
      <c r="C358" s="32" t="n">
        <v>19</v>
      </c>
      <c r="D358" s="31" t="n">
        <v>3358914</v>
      </c>
      <c r="E358" s="32" t="s">
        <v>49</v>
      </c>
      <c r="F358" s="31" t="n">
        <v>3324600</v>
      </c>
      <c r="G358" s="31" t="n">
        <v>3513</v>
      </c>
      <c r="H358" s="31" t="n">
        <v>13487</v>
      </c>
      <c r="I358" s="32" t="s">
        <v>49</v>
      </c>
      <c r="J358" s="32" t="s">
        <v>49</v>
      </c>
      <c r="K358" s="32" t="s">
        <v>49</v>
      </c>
      <c r="L358" s="31" t="n">
        <v>9423</v>
      </c>
      <c r="M358" s="31" t="n">
        <v>11404</v>
      </c>
      <c r="N358" s="32" t="s">
        <v>49</v>
      </c>
      <c r="O358" s="32" t="s">
        <v>49</v>
      </c>
      <c r="P358" s="31" t="n">
        <v>3341209</v>
      </c>
      <c r="Q358" s="31" t="n">
        <v>2702491</v>
      </c>
      <c r="R358" s="31" t="n">
        <v>638718</v>
      </c>
      <c r="S358" s="26" t="s">
        <v>47</v>
      </c>
      <c r="T358" s="31" t="n">
        <v>25018</v>
      </c>
      <c r="U358" s="31" t="n">
        <v>8814</v>
      </c>
      <c r="V358" s="31" t="n">
        <v>71059</v>
      </c>
      <c r="W358" s="31" t="n">
        <v>5463</v>
      </c>
      <c r="X358" s="31" t="n">
        <v>27814</v>
      </c>
      <c r="Y358" s="31" t="n">
        <v>402712</v>
      </c>
      <c r="Z358" s="31" t="n">
        <v>145962</v>
      </c>
      <c r="AA358" s="31" t="n">
        <v>15899</v>
      </c>
      <c r="AB358" s="31" t="n">
        <v>16246</v>
      </c>
      <c r="AC358" s="31" t="n">
        <v>20165</v>
      </c>
      <c r="AD358" s="31" t="n">
        <v>17705</v>
      </c>
      <c r="AE358" s="31" t="n">
        <v>98724</v>
      </c>
      <c r="AF358" s="31" t="n">
        <v>68163</v>
      </c>
      <c r="AG358" s="31" t="n">
        <v>48266</v>
      </c>
      <c r="AH358" s="31" t="n">
        <v>10721</v>
      </c>
      <c r="AI358" s="31" t="n">
        <v>653337</v>
      </c>
    </row>
    <row r="359" customFormat="false" ht="13.5" hidden="false" customHeight="false" outlineLevel="0" collapsed="false">
      <c r="B359" s="26" t="s">
        <v>118</v>
      </c>
      <c r="C359" s="32" t="n">
        <v>703</v>
      </c>
      <c r="D359" s="31" t="n">
        <v>13643118</v>
      </c>
      <c r="E359" s="32" t="s">
        <v>49</v>
      </c>
      <c r="F359" s="31" t="n">
        <v>13392940</v>
      </c>
      <c r="G359" s="31" t="n">
        <v>383162</v>
      </c>
      <c r="H359" s="31" t="n">
        <v>171717</v>
      </c>
      <c r="I359" s="32" t="n">
        <v>479</v>
      </c>
      <c r="J359" s="32" t="s">
        <v>49</v>
      </c>
      <c r="K359" s="32" t="n">
        <v>17</v>
      </c>
      <c r="L359" s="31" t="n">
        <v>41275</v>
      </c>
      <c r="M359" s="31" t="n">
        <v>5687</v>
      </c>
      <c r="N359" s="32" t="s">
        <v>49</v>
      </c>
      <c r="O359" s="31" t="n">
        <v>31003</v>
      </c>
      <c r="P359" s="31" t="n">
        <v>12933451</v>
      </c>
      <c r="Q359" s="31" t="n">
        <v>11625156</v>
      </c>
      <c r="R359" s="31" t="n">
        <v>1308295</v>
      </c>
      <c r="S359" s="26" t="s">
        <v>118</v>
      </c>
      <c r="T359" s="31" t="n">
        <v>21357</v>
      </c>
      <c r="U359" s="31" t="n">
        <v>30173</v>
      </c>
      <c r="V359" s="31" t="n">
        <v>287174</v>
      </c>
      <c r="W359" s="31" t="n">
        <v>52724</v>
      </c>
      <c r="X359" s="31" t="n">
        <v>126867</v>
      </c>
      <c r="Y359" s="31" t="n">
        <v>1773772</v>
      </c>
      <c r="Z359" s="31" t="n">
        <v>779201</v>
      </c>
      <c r="AA359" s="31" t="n">
        <v>49945</v>
      </c>
      <c r="AB359" s="31" t="n">
        <v>35683</v>
      </c>
      <c r="AC359" s="31" t="n">
        <v>190781</v>
      </c>
      <c r="AD359" s="31" t="n">
        <v>709667</v>
      </c>
      <c r="AE359" s="31" t="n">
        <v>225503</v>
      </c>
      <c r="AF359" s="31" t="n">
        <v>145296</v>
      </c>
      <c r="AG359" s="31" t="n">
        <v>789874</v>
      </c>
      <c r="AH359" s="31" t="n">
        <v>424718</v>
      </c>
      <c r="AI359" s="31" t="n">
        <v>3599759</v>
      </c>
    </row>
    <row r="360" customFormat="false" ht="13.5" hidden="false" customHeight="false" outlineLevel="0" collapsed="false">
      <c r="B360" s="26" t="s">
        <v>44</v>
      </c>
      <c r="C360" s="32" t="n">
        <v>409</v>
      </c>
      <c r="D360" s="31" t="n">
        <v>8722956</v>
      </c>
      <c r="E360" s="32" t="s">
        <v>49</v>
      </c>
      <c r="F360" s="31" t="n">
        <v>8722956</v>
      </c>
      <c r="G360" s="31" t="n">
        <v>144676</v>
      </c>
      <c r="H360" s="32" t="s">
        <v>49</v>
      </c>
      <c r="I360" s="32" t="s">
        <v>49</v>
      </c>
      <c r="J360" s="32" t="s">
        <v>49</v>
      </c>
      <c r="K360" s="32" t="s">
        <v>49</v>
      </c>
      <c r="L360" s="32" t="s">
        <v>49</v>
      </c>
      <c r="M360" s="32" t="s">
        <v>49</v>
      </c>
      <c r="N360" s="32" t="s">
        <v>49</v>
      </c>
      <c r="O360" s="32" t="s">
        <v>49</v>
      </c>
      <c r="P360" s="31" t="n">
        <v>8339564</v>
      </c>
      <c r="Q360" s="31" t="n">
        <v>7568834</v>
      </c>
      <c r="R360" s="31" t="n">
        <v>770730</v>
      </c>
      <c r="S360" s="26" t="s">
        <v>44</v>
      </c>
      <c r="T360" s="31" t="n">
        <v>9809</v>
      </c>
      <c r="U360" s="31" t="n">
        <v>16762</v>
      </c>
      <c r="V360" s="31" t="n">
        <v>213741</v>
      </c>
      <c r="W360" s="31" t="n">
        <v>33875</v>
      </c>
      <c r="X360" s="31" t="n">
        <v>68533</v>
      </c>
      <c r="Y360" s="31" t="n">
        <v>1118560</v>
      </c>
      <c r="Z360" s="31" t="n">
        <v>558458</v>
      </c>
      <c r="AA360" s="31" t="n">
        <v>30254</v>
      </c>
      <c r="AB360" s="31" t="n">
        <v>21516</v>
      </c>
      <c r="AC360" s="31" t="n">
        <v>146910</v>
      </c>
      <c r="AD360" s="31" t="n">
        <v>383392</v>
      </c>
      <c r="AE360" s="31" t="n">
        <v>128202</v>
      </c>
      <c r="AF360" s="31" t="n">
        <v>89352</v>
      </c>
      <c r="AG360" s="31" t="n">
        <v>422242</v>
      </c>
      <c r="AH360" s="31" t="n">
        <v>199248</v>
      </c>
      <c r="AI360" s="31" t="n">
        <v>2304405</v>
      </c>
    </row>
    <row r="361" customFormat="false" ht="13.5" hidden="false" customHeight="false" outlineLevel="0" collapsed="false">
      <c r="B361" s="26" t="s">
        <v>45</v>
      </c>
      <c r="C361" s="32" t="n">
        <v>177</v>
      </c>
      <c r="D361" s="31" t="n">
        <v>3013356</v>
      </c>
      <c r="E361" s="32" t="s">
        <v>49</v>
      </c>
      <c r="F361" s="31" t="n">
        <v>2955765</v>
      </c>
      <c r="G361" s="31" t="n">
        <v>120928</v>
      </c>
      <c r="H361" s="31" t="n">
        <v>32450</v>
      </c>
      <c r="I361" s="32" t="n">
        <v>431</v>
      </c>
      <c r="J361" s="32" t="s">
        <v>49</v>
      </c>
      <c r="K361" s="32" t="n">
        <v>17</v>
      </c>
      <c r="L361" s="31" t="n">
        <v>16392</v>
      </c>
      <c r="M361" s="31" t="n">
        <v>1795</v>
      </c>
      <c r="N361" s="32" t="s">
        <v>49</v>
      </c>
      <c r="O361" s="31" t="n">
        <v>6506</v>
      </c>
      <c r="P361" s="31" t="n">
        <v>2803452</v>
      </c>
      <c r="Q361" s="31" t="n">
        <v>2471647</v>
      </c>
      <c r="R361" s="31" t="n">
        <v>331805</v>
      </c>
      <c r="S361" s="26" t="s">
        <v>45</v>
      </c>
      <c r="T361" s="31" t="n">
        <v>5657</v>
      </c>
      <c r="U361" s="31" t="n">
        <v>9208</v>
      </c>
      <c r="V361" s="31" t="n">
        <v>45786</v>
      </c>
      <c r="W361" s="31" t="n">
        <v>9271</v>
      </c>
      <c r="X361" s="31" t="n">
        <v>31416</v>
      </c>
      <c r="Y361" s="31" t="n">
        <v>407108</v>
      </c>
      <c r="Z361" s="31" t="n">
        <v>171141</v>
      </c>
      <c r="AA361" s="31" t="n">
        <v>12356</v>
      </c>
      <c r="AB361" s="31" t="n">
        <v>9587</v>
      </c>
      <c r="AC361" s="31" t="n">
        <v>28569</v>
      </c>
      <c r="AD361" s="31" t="n">
        <v>209904</v>
      </c>
      <c r="AE361" s="31" t="n">
        <v>68586</v>
      </c>
      <c r="AF361" s="31" t="n">
        <v>40012</v>
      </c>
      <c r="AG361" s="31" t="n">
        <v>238478</v>
      </c>
      <c r="AH361" s="31" t="n">
        <v>140941</v>
      </c>
      <c r="AI361" s="31" t="n">
        <v>846295</v>
      </c>
    </row>
    <row r="362" customFormat="false" ht="13.5" hidden="false" customHeight="false" outlineLevel="0" collapsed="false">
      <c r="B362" s="26" t="s">
        <v>46</v>
      </c>
      <c r="C362" s="32" t="n">
        <v>80</v>
      </c>
      <c r="D362" s="31" t="n">
        <v>1318543</v>
      </c>
      <c r="E362" s="32" t="s">
        <v>49</v>
      </c>
      <c r="F362" s="31" t="n">
        <v>1172934</v>
      </c>
      <c r="G362" s="31" t="n">
        <v>83542</v>
      </c>
      <c r="H362" s="31" t="n">
        <v>108482</v>
      </c>
      <c r="I362" s="32" t="s">
        <v>49</v>
      </c>
      <c r="J362" s="32" t="s">
        <v>49</v>
      </c>
      <c r="K362" s="32" t="s">
        <v>49</v>
      </c>
      <c r="L362" s="31" t="n">
        <v>16884</v>
      </c>
      <c r="M362" s="32" t="n">
        <v>578</v>
      </c>
      <c r="N362" s="32" t="s">
        <v>49</v>
      </c>
      <c r="O362" s="31" t="n">
        <v>19665</v>
      </c>
      <c r="P362" s="31" t="n">
        <v>1257202</v>
      </c>
      <c r="Q362" s="31" t="n">
        <v>1145108</v>
      </c>
      <c r="R362" s="31" t="n">
        <v>112094</v>
      </c>
      <c r="S362" s="26" t="s">
        <v>46</v>
      </c>
      <c r="T362" s="31" t="n">
        <v>1625</v>
      </c>
      <c r="U362" s="31" t="n">
        <v>2872</v>
      </c>
      <c r="V362" s="31" t="n">
        <v>19514</v>
      </c>
      <c r="W362" s="31" t="n">
        <v>6301</v>
      </c>
      <c r="X362" s="31" t="n">
        <v>17268</v>
      </c>
      <c r="Y362" s="31" t="n">
        <v>154188</v>
      </c>
      <c r="Z362" s="31" t="n">
        <v>33263</v>
      </c>
      <c r="AA362" s="31" t="n">
        <v>4640</v>
      </c>
      <c r="AB362" s="31" t="n">
        <v>3418</v>
      </c>
      <c r="AC362" s="31" t="n">
        <v>11515</v>
      </c>
      <c r="AD362" s="31" t="n">
        <v>61341</v>
      </c>
      <c r="AE362" s="31" t="n">
        <v>13591</v>
      </c>
      <c r="AF362" s="31" t="n">
        <v>9077</v>
      </c>
      <c r="AG362" s="31" t="n">
        <v>65855</v>
      </c>
      <c r="AH362" s="31" t="n">
        <v>46480</v>
      </c>
      <c r="AI362" s="31" t="n">
        <v>272946</v>
      </c>
    </row>
    <row r="363" customFormat="false" ht="13.5" hidden="false" customHeight="false" outlineLevel="0" collapsed="false">
      <c r="B363" s="26" t="s">
        <v>47</v>
      </c>
      <c r="C363" s="32" t="n">
        <v>37</v>
      </c>
      <c r="D363" s="31" t="n">
        <v>588263</v>
      </c>
      <c r="E363" s="32" t="s">
        <v>49</v>
      </c>
      <c r="F363" s="31" t="n">
        <v>541285</v>
      </c>
      <c r="G363" s="31" t="n">
        <v>34016</v>
      </c>
      <c r="H363" s="31" t="n">
        <v>30785</v>
      </c>
      <c r="I363" s="32" t="n">
        <v>48</v>
      </c>
      <c r="J363" s="32" t="s">
        <v>49</v>
      </c>
      <c r="K363" s="32" t="s">
        <v>49</v>
      </c>
      <c r="L363" s="31" t="n">
        <v>7999</v>
      </c>
      <c r="M363" s="31" t="n">
        <v>3314</v>
      </c>
      <c r="N363" s="32" t="s">
        <v>49</v>
      </c>
      <c r="O363" s="31" t="n">
        <v>4832</v>
      </c>
      <c r="P363" s="31" t="n">
        <v>533233</v>
      </c>
      <c r="Q363" s="31" t="n">
        <v>439567</v>
      </c>
      <c r="R363" s="31" t="n">
        <v>93666</v>
      </c>
      <c r="S363" s="26" t="s">
        <v>47</v>
      </c>
      <c r="T363" s="31" t="n">
        <v>4266</v>
      </c>
      <c r="U363" s="31" t="n">
        <v>1331</v>
      </c>
      <c r="V363" s="31" t="n">
        <v>8133</v>
      </c>
      <c r="W363" s="31" t="n">
        <v>3277</v>
      </c>
      <c r="X363" s="31" t="n">
        <v>9650</v>
      </c>
      <c r="Y363" s="31" t="n">
        <v>93916</v>
      </c>
      <c r="Z363" s="31" t="n">
        <v>16339</v>
      </c>
      <c r="AA363" s="31" t="n">
        <v>2695</v>
      </c>
      <c r="AB363" s="31" t="n">
        <v>1162</v>
      </c>
      <c r="AC363" s="31" t="n">
        <v>3787</v>
      </c>
      <c r="AD363" s="31" t="n">
        <v>55030</v>
      </c>
      <c r="AE363" s="31" t="n">
        <v>15124</v>
      </c>
      <c r="AF363" s="31" t="n">
        <v>6855</v>
      </c>
      <c r="AG363" s="31" t="n">
        <v>63299</v>
      </c>
      <c r="AH363" s="31" t="n">
        <v>38049</v>
      </c>
      <c r="AI363" s="31" t="n">
        <v>176113</v>
      </c>
    </row>
    <row r="364" customFormat="false" ht="13.5" hidden="false" customHeight="false" outlineLevel="0" collapsed="false">
      <c r="B364" s="26" t="s">
        <v>119</v>
      </c>
      <c r="C364" s="31" t="n">
        <v>1158</v>
      </c>
      <c r="D364" s="31" t="n">
        <v>54237458</v>
      </c>
      <c r="E364" s="32" t="s">
        <v>49</v>
      </c>
      <c r="F364" s="31" t="n">
        <v>53261461</v>
      </c>
      <c r="G364" s="31" t="n">
        <v>382129</v>
      </c>
      <c r="H364" s="31" t="n">
        <v>716433</v>
      </c>
      <c r="I364" s="32" t="n">
        <v>809</v>
      </c>
      <c r="J364" s="32" t="s">
        <v>49</v>
      </c>
      <c r="K364" s="32" t="n">
        <v>687</v>
      </c>
      <c r="L364" s="31" t="n">
        <v>143001</v>
      </c>
      <c r="M364" s="31" t="n">
        <v>7543</v>
      </c>
      <c r="N364" s="32" t="n">
        <v>39</v>
      </c>
      <c r="O364" s="31" t="n">
        <v>107485</v>
      </c>
      <c r="P364" s="31" t="n">
        <v>51906845</v>
      </c>
      <c r="Q364" s="31" t="n">
        <v>46112786</v>
      </c>
      <c r="R364" s="31" t="n">
        <v>5794059</v>
      </c>
      <c r="S364" s="26" t="s">
        <v>119</v>
      </c>
      <c r="T364" s="31" t="n">
        <v>329782</v>
      </c>
      <c r="U364" s="31" t="n">
        <v>101314</v>
      </c>
      <c r="V364" s="31" t="n">
        <v>335599</v>
      </c>
      <c r="W364" s="31" t="n">
        <v>95167</v>
      </c>
      <c r="X364" s="31" t="n">
        <v>1013563</v>
      </c>
      <c r="Y364" s="31" t="n">
        <v>5898133</v>
      </c>
      <c r="Z364" s="31" t="n">
        <v>1576562</v>
      </c>
      <c r="AA364" s="31" t="n">
        <v>176149</v>
      </c>
      <c r="AB364" s="31" t="n">
        <v>106454</v>
      </c>
      <c r="AC364" s="31" t="n">
        <v>175159</v>
      </c>
      <c r="AD364" s="31" t="n">
        <v>2330613</v>
      </c>
      <c r="AE364" s="31" t="n">
        <v>764612</v>
      </c>
      <c r="AF364" s="31" t="n">
        <v>528303</v>
      </c>
      <c r="AG364" s="31" t="n">
        <v>2566922</v>
      </c>
      <c r="AH364" s="31" t="n">
        <v>940201</v>
      </c>
      <c r="AI364" s="31" t="n">
        <v>10317056</v>
      </c>
    </row>
    <row r="365" customFormat="false" ht="13.5" hidden="false" customHeight="false" outlineLevel="0" collapsed="false">
      <c r="B365" s="26" t="s">
        <v>44</v>
      </c>
      <c r="C365" s="32" t="n">
        <v>489</v>
      </c>
      <c r="D365" s="31" t="n">
        <v>24486976</v>
      </c>
      <c r="E365" s="32" t="s">
        <v>49</v>
      </c>
      <c r="F365" s="31" t="n">
        <v>24486976</v>
      </c>
      <c r="G365" s="31" t="n">
        <v>121572</v>
      </c>
      <c r="H365" s="32" t="s">
        <v>49</v>
      </c>
      <c r="I365" s="32" t="s">
        <v>49</v>
      </c>
      <c r="J365" s="32" t="s">
        <v>49</v>
      </c>
      <c r="K365" s="32" t="s">
        <v>49</v>
      </c>
      <c r="L365" s="32" t="s">
        <v>49</v>
      </c>
      <c r="M365" s="32" t="s">
        <v>49</v>
      </c>
      <c r="N365" s="32" t="s">
        <v>49</v>
      </c>
      <c r="O365" s="32" t="s">
        <v>49</v>
      </c>
      <c r="P365" s="31" t="n">
        <v>23384694</v>
      </c>
      <c r="Q365" s="31" t="n">
        <v>20476939</v>
      </c>
      <c r="R365" s="31" t="n">
        <v>2907755</v>
      </c>
      <c r="S365" s="26" t="s">
        <v>44</v>
      </c>
      <c r="T365" s="31" t="n">
        <v>172076</v>
      </c>
      <c r="U365" s="31" t="n">
        <v>34170</v>
      </c>
      <c r="V365" s="31" t="n">
        <v>135808</v>
      </c>
      <c r="W365" s="31" t="n">
        <v>27733</v>
      </c>
      <c r="X365" s="31" t="n">
        <v>481703</v>
      </c>
      <c r="Y365" s="31" t="n">
        <v>2354144</v>
      </c>
      <c r="Z365" s="31" t="n">
        <v>611743</v>
      </c>
      <c r="AA365" s="31" t="n">
        <v>51929</v>
      </c>
      <c r="AB365" s="31" t="n">
        <v>29381</v>
      </c>
      <c r="AC365" s="31" t="n">
        <v>72650</v>
      </c>
      <c r="AD365" s="31" t="n">
        <v>1102282</v>
      </c>
      <c r="AE365" s="31" t="n">
        <v>470637</v>
      </c>
      <c r="AF365" s="31" t="n">
        <v>272729</v>
      </c>
      <c r="AG365" s="31" t="n">
        <v>1300190</v>
      </c>
      <c r="AH365" s="31" t="n">
        <v>207793</v>
      </c>
      <c r="AI365" s="31" t="n">
        <v>4255906</v>
      </c>
    </row>
    <row r="366" customFormat="false" ht="13.5" hidden="false" customHeight="false" outlineLevel="0" collapsed="false">
      <c r="B366" s="26" t="s">
        <v>45</v>
      </c>
      <c r="C366" s="32" t="n">
        <v>416</v>
      </c>
      <c r="D366" s="31" t="n">
        <v>22255067</v>
      </c>
      <c r="E366" s="32" t="s">
        <v>49</v>
      </c>
      <c r="F366" s="31" t="n">
        <v>21695779</v>
      </c>
      <c r="G366" s="31" t="n">
        <v>149163</v>
      </c>
      <c r="H366" s="31" t="n">
        <v>476207</v>
      </c>
      <c r="I366" s="32" t="n">
        <v>318</v>
      </c>
      <c r="J366" s="32" t="s">
        <v>49</v>
      </c>
      <c r="K366" s="32" t="n">
        <v>491</v>
      </c>
      <c r="L366" s="31" t="n">
        <v>51754</v>
      </c>
      <c r="M366" s="32" t="n">
        <v>2</v>
      </c>
      <c r="N366" s="32" t="n">
        <v>39</v>
      </c>
      <c r="O366" s="31" t="n">
        <v>30477</v>
      </c>
      <c r="P366" s="31" t="n">
        <v>21276759</v>
      </c>
      <c r="Q366" s="31" t="n">
        <v>19099445</v>
      </c>
      <c r="R366" s="31" t="n">
        <v>2177314</v>
      </c>
      <c r="S366" s="26" t="s">
        <v>45</v>
      </c>
      <c r="T366" s="31" t="n">
        <v>141029</v>
      </c>
      <c r="U366" s="31" t="n">
        <v>47910</v>
      </c>
      <c r="V366" s="31" t="n">
        <v>136760</v>
      </c>
      <c r="W366" s="31" t="n">
        <v>44739</v>
      </c>
      <c r="X366" s="31" t="n">
        <v>404993</v>
      </c>
      <c r="Y366" s="31" t="n">
        <v>2505758</v>
      </c>
      <c r="Z366" s="31" t="n">
        <v>734720</v>
      </c>
      <c r="AA366" s="31" t="n">
        <v>87277</v>
      </c>
      <c r="AB366" s="31" t="n">
        <v>48747</v>
      </c>
      <c r="AC366" s="31" t="n">
        <v>74264</v>
      </c>
      <c r="AD366" s="31" t="n">
        <v>978308</v>
      </c>
      <c r="AE366" s="31" t="n">
        <v>171097</v>
      </c>
      <c r="AF366" s="31" t="n">
        <v>161713</v>
      </c>
      <c r="AG366" s="31" t="n">
        <v>987692</v>
      </c>
      <c r="AH366" s="31" t="n">
        <v>567036</v>
      </c>
      <c r="AI366" s="31" t="n">
        <v>4442823</v>
      </c>
    </row>
    <row r="367" customFormat="false" ht="13.5" hidden="false" customHeight="false" outlineLevel="0" collapsed="false">
      <c r="B367" s="26" t="s">
        <v>46</v>
      </c>
      <c r="C367" s="32" t="n">
        <v>196</v>
      </c>
      <c r="D367" s="31" t="n">
        <v>4863204</v>
      </c>
      <c r="E367" s="32" t="s">
        <v>49</v>
      </c>
      <c r="F367" s="31" t="n">
        <v>4746469</v>
      </c>
      <c r="G367" s="31" t="n">
        <v>89708</v>
      </c>
      <c r="H367" s="31" t="n">
        <v>38668</v>
      </c>
      <c r="I367" s="32" t="s">
        <v>49</v>
      </c>
      <c r="J367" s="32" t="s">
        <v>49</v>
      </c>
      <c r="K367" s="32" t="s">
        <v>49</v>
      </c>
      <c r="L367" s="31" t="n">
        <v>31759</v>
      </c>
      <c r="M367" s="31" t="n">
        <v>1264</v>
      </c>
      <c r="N367" s="32" t="s">
        <v>49</v>
      </c>
      <c r="O367" s="31" t="n">
        <v>45044</v>
      </c>
      <c r="P367" s="31" t="n">
        <v>4676405</v>
      </c>
      <c r="Q367" s="31" t="n">
        <v>4207647</v>
      </c>
      <c r="R367" s="31" t="n">
        <v>468758</v>
      </c>
      <c r="S367" s="26" t="s">
        <v>46</v>
      </c>
      <c r="T367" s="31" t="n">
        <v>7623</v>
      </c>
      <c r="U367" s="31" t="n">
        <v>11472</v>
      </c>
      <c r="V367" s="31" t="n">
        <v>39418</v>
      </c>
      <c r="W367" s="31" t="n">
        <v>12018</v>
      </c>
      <c r="X367" s="31" t="n">
        <v>87230</v>
      </c>
      <c r="Y367" s="31" t="n">
        <v>721979</v>
      </c>
      <c r="Z367" s="31" t="n">
        <v>166970</v>
      </c>
      <c r="AA367" s="31" t="n">
        <v>25434</v>
      </c>
      <c r="AB367" s="31" t="n">
        <v>17386</v>
      </c>
      <c r="AC367" s="31" t="n">
        <v>18243</v>
      </c>
      <c r="AD367" s="31" t="n">
        <v>186799</v>
      </c>
      <c r="AE367" s="31" t="n">
        <v>82115</v>
      </c>
      <c r="AF367" s="31" t="n">
        <v>59024</v>
      </c>
      <c r="AG367" s="31" t="n">
        <v>209890</v>
      </c>
      <c r="AH367" s="31" t="n">
        <v>121353</v>
      </c>
      <c r="AI367" s="31" t="n">
        <v>1140600</v>
      </c>
    </row>
    <row r="368" customFormat="false" ht="13.5" hidden="false" customHeight="false" outlineLevel="0" collapsed="false">
      <c r="B368" s="26" t="s">
        <v>47</v>
      </c>
      <c r="C368" s="32" t="n">
        <v>57</v>
      </c>
      <c r="D368" s="31" t="n">
        <v>2632211</v>
      </c>
      <c r="E368" s="32" t="s">
        <v>49</v>
      </c>
      <c r="F368" s="31" t="n">
        <v>2332237</v>
      </c>
      <c r="G368" s="31" t="n">
        <v>21686</v>
      </c>
      <c r="H368" s="31" t="n">
        <v>201558</v>
      </c>
      <c r="I368" s="32" t="n">
        <v>491</v>
      </c>
      <c r="J368" s="32" t="s">
        <v>49</v>
      </c>
      <c r="K368" s="32" t="n">
        <v>196</v>
      </c>
      <c r="L368" s="31" t="n">
        <v>59488</v>
      </c>
      <c r="M368" s="31" t="n">
        <v>6277</v>
      </c>
      <c r="N368" s="32" t="s">
        <v>49</v>
      </c>
      <c r="O368" s="31" t="n">
        <v>31964</v>
      </c>
      <c r="P368" s="31" t="n">
        <v>2568987</v>
      </c>
      <c r="Q368" s="31" t="n">
        <v>2328755</v>
      </c>
      <c r="R368" s="31" t="n">
        <v>240232</v>
      </c>
      <c r="S368" s="26" t="s">
        <v>47</v>
      </c>
      <c r="T368" s="31" t="n">
        <v>9054</v>
      </c>
      <c r="U368" s="31" t="n">
        <v>7762</v>
      </c>
      <c r="V368" s="31" t="n">
        <v>23613</v>
      </c>
      <c r="W368" s="31" t="n">
        <v>10677</v>
      </c>
      <c r="X368" s="31" t="n">
        <v>39637</v>
      </c>
      <c r="Y368" s="31" t="n">
        <v>316252</v>
      </c>
      <c r="Z368" s="31" t="n">
        <v>63129</v>
      </c>
      <c r="AA368" s="31" t="n">
        <v>11509</v>
      </c>
      <c r="AB368" s="31" t="n">
        <v>10940</v>
      </c>
      <c r="AC368" s="31" t="n">
        <v>10002</v>
      </c>
      <c r="AD368" s="31" t="n">
        <v>63224</v>
      </c>
      <c r="AE368" s="31" t="n">
        <v>40763</v>
      </c>
      <c r="AF368" s="31" t="n">
        <v>34837</v>
      </c>
      <c r="AG368" s="31" t="n">
        <v>69150</v>
      </c>
      <c r="AH368" s="31" t="n">
        <v>44019</v>
      </c>
      <c r="AI368" s="31" t="n">
        <v>477727</v>
      </c>
    </row>
    <row r="369" customFormat="false" ht="13.5" hidden="false" customHeight="false" outlineLevel="0" collapsed="false">
      <c r="B369" s="26" t="s">
        <v>120</v>
      </c>
      <c r="C369" s="32" t="n">
        <v>926</v>
      </c>
      <c r="D369" s="31" t="n">
        <v>50033376</v>
      </c>
      <c r="E369" s="32" t="s">
        <v>49</v>
      </c>
      <c r="F369" s="31" t="n">
        <v>49207146</v>
      </c>
      <c r="G369" s="31" t="n">
        <v>314363</v>
      </c>
      <c r="H369" s="31" t="n">
        <v>693669</v>
      </c>
      <c r="I369" s="32" t="n">
        <v>256</v>
      </c>
      <c r="J369" s="32" t="s">
        <v>49</v>
      </c>
      <c r="K369" s="32" t="n">
        <v>687</v>
      </c>
      <c r="L369" s="31" t="n">
        <v>48590</v>
      </c>
      <c r="M369" s="31" t="n">
        <v>7543</v>
      </c>
      <c r="N369" s="32" t="n">
        <v>5</v>
      </c>
      <c r="O369" s="31" t="n">
        <v>75480</v>
      </c>
      <c r="P369" s="31" t="n">
        <v>47787147</v>
      </c>
      <c r="Q369" s="31" t="n">
        <v>42351365</v>
      </c>
      <c r="R369" s="31" t="n">
        <v>5435782</v>
      </c>
      <c r="S369" s="26" t="s">
        <v>120</v>
      </c>
      <c r="T369" s="31" t="n">
        <v>321114</v>
      </c>
      <c r="U369" s="31" t="n">
        <v>92155</v>
      </c>
      <c r="V369" s="31" t="n">
        <v>288340</v>
      </c>
      <c r="W369" s="31" t="n">
        <v>73990</v>
      </c>
      <c r="X369" s="31" t="n">
        <v>969358</v>
      </c>
      <c r="Y369" s="31" t="n">
        <v>5341999</v>
      </c>
      <c r="Z369" s="31" t="n">
        <v>1484890</v>
      </c>
      <c r="AA369" s="31" t="n">
        <v>152088</v>
      </c>
      <c r="AB369" s="31" t="n">
        <v>87297</v>
      </c>
      <c r="AC369" s="31" t="n">
        <v>159167</v>
      </c>
      <c r="AD369" s="31" t="n">
        <v>2246229</v>
      </c>
      <c r="AE369" s="31" t="n">
        <v>710611</v>
      </c>
      <c r="AF369" s="31" t="n">
        <v>455235</v>
      </c>
      <c r="AG369" s="31" t="n">
        <v>2501605</v>
      </c>
      <c r="AH369" s="31" t="n">
        <v>906411</v>
      </c>
      <c r="AI369" s="31" t="n">
        <v>9513546</v>
      </c>
    </row>
    <row r="370" customFormat="false" ht="13.5" hidden="false" customHeight="false" outlineLevel="0" collapsed="false">
      <c r="B370" s="26" t="s">
        <v>44</v>
      </c>
      <c r="C370" s="32" t="n">
        <v>415</v>
      </c>
      <c r="D370" s="31" t="n">
        <v>23558288</v>
      </c>
      <c r="E370" s="32" t="s">
        <v>49</v>
      </c>
      <c r="F370" s="31" t="n">
        <v>23558288</v>
      </c>
      <c r="G370" s="31" t="n">
        <v>96632</v>
      </c>
      <c r="H370" s="32" t="s">
        <v>49</v>
      </c>
      <c r="I370" s="32" t="s">
        <v>49</v>
      </c>
      <c r="J370" s="32" t="s">
        <v>49</v>
      </c>
      <c r="K370" s="32" t="s">
        <v>49</v>
      </c>
      <c r="L370" s="32" t="s">
        <v>49</v>
      </c>
      <c r="M370" s="32" t="s">
        <v>49</v>
      </c>
      <c r="N370" s="32" t="s">
        <v>49</v>
      </c>
      <c r="O370" s="32" t="s">
        <v>49</v>
      </c>
      <c r="P370" s="31" t="n">
        <v>22446240</v>
      </c>
      <c r="Q370" s="31" t="n">
        <v>19617643</v>
      </c>
      <c r="R370" s="31" t="n">
        <v>2828597</v>
      </c>
      <c r="S370" s="26" t="s">
        <v>44</v>
      </c>
      <c r="T370" s="31" t="n">
        <v>171009</v>
      </c>
      <c r="U370" s="31" t="n">
        <v>32259</v>
      </c>
      <c r="V370" s="31" t="n">
        <v>125476</v>
      </c>
      <c r="W370" s="31" t="n">
        <v>24039</v>
      </c>
      <c r="X370" s="31" t="n">
        <v>471987</v>
      </c>
      <c r="Y370" s="31" t="n">
        <v>2241794</v>
      </c>
      <c r="Z370" s="31" t="n">
        <v>590402</v>
      </c>
      <c r="AA370" s="31" t="n">
        <v>46933</v>
      </c>
      <c r="AB370" s="31" t="n">
        <v>26925</v>
      </c>
      <c r="AC370" s="31" t="n">
        <v>68778</v>
      </c>
      <c r="AD370" s="31" t="n">
        <v>1112048</v>
      </c>
      <c r="AE370" s="31" t="n">
        <v>454403</v>
      </c>
      <c r="AF370" s="31" t="n">
        <v>237916</v>
      </c>
      <c r="AG370" s="31" t="n">
        <v>1328535</v>
      </c>
      <c r="AH370" s="31" t="n">
        <v>226503</v>
      </c>
      <c r="AI370" s="31" t="n">
        <v>4116653</v>
      </c>
    </row>
    <row r="371" customFormat="false" ht="13.5" hidden="false" customHeight="false" outlineLevel="0" collapsed="false">
      <c r="B371" s="26" t="s">
        <v>45</v>
      </c>
      <c r="C371" s="32" t="n">
        <v>336</v>
      </c>
      <c r="D371" s="31" t="n">
        <v>21070412</v>
      </c>
      <c r="E371" s="32" t="s">
        <v>49</v>
      </c>
      <c r="F371" s="31" t="n">
        <v>20533963</v>
      </c>
      <c r="G371" s="31" t="n">
        <v>125712</v>
      </c>
      <c r="H371" s="31" t="n">
        <v>474176</v>
      </c>
      <c r="I371" s="32" t="n">
        <v>256</v>
      </c>
      <c r="J371" s="32" t="s">
        <v>49</v>
      </c>
      <c r="K371" s="32" t="n">
        <v>491</v>
      </c>
      <c r="L371" s="31" t="n">
        <v>42552</v>
      </c>
      <c r="M371" s="32" t="n">
        <v>2</v>
      </c>
      <c r="N371" s="32" t="n">
        <v>5</v>
      </c>
      <c r="O371" s="31" t="n">
        <v>18967</v>
      </c>
      <c r="P371" s="31" t="n">
        <v>20143040</v>
      </c>
      <c r="Q371" s="31" t="n">
        <v>18057118</v>
      </c>
      <c r="R371" s="31" t="n">
        <v>2085922</v>
      </c>
      <c r="S371" s="26" t="s">
        <v>45</v>
      </c>
      <c r="T371" s="31" t="n">
        <v>137721</v>
      </c>
      <c r="U371" s="31" t="n">
        <v>45902</v>
      </c>
      <c r="V371" s="31" t="n">
        <v>125131</v>
      </c>
      <c r="W371" s="31" t="n">
        <v>38250</v>
      </c>
      <c r="X371" s="31" t="n">
        <v>392741</v>
      </c>
      <c r="Y371" s="31" t="n">
        <v>2346517</v>
      </c>
      <c r="Z371" s="31" t="n">
        <v>710757</v>
      </c>
      <c r="AA371" s="31" t="n">
        <v>81422</v>
      </c>
      <c r="AB371" s="31" t="n">
        <v>43526</v>
      </c>
      <c r="AC371" s="31" t="n">
        <v>71825</v>
      </c>
      <c r="AD371" s="31" t="n">
        <v>927372</v>
      </c>
      <c r="AE371" s="31" t="n">
        <v>162076</v>
      </c>
      <c r="AF371" s="31" t="n">
        <v>150869</v>
      </c>
      <c r="AG371" s="31" t="n">
        <v>938579</v>
      </c>
      <c r="AH371" s="31" t="n">
        <v>539775</v>
      </c>
      <c r="AI371" s="31" t="n">
        <v>4191199</v>
      </c>
    </row>
    <row r="372" customFormat="false" ht="13.5" hidden="false" customHeight="false" outlineLevel="0" collapsed="false">
      <c r="B372" s="26" t="s">
        <v>46</v>
      </c>
      <c r="C372" s="32" t="n">
        <v>140</v>
      </c>
      <c r="D372" s="31" t="n">
        <v>4015206</v>
      </c>
      <c r="E372" s="32" t="s">
        <v>49</v>
      </c>
      <c r="F372" s="31" t="n">
        <v>3966092</v>
      </c>
      <c r="G372" s="31" t="n">
        <v>74065</v>
      </c>
      <c r="H372" s="31" t="n">
        <v>18705</v>
      </c>
      <c r="I372" s="32" t="s">
        <v>49</v>
      </c>
      <c r="J372" s="32" t="s">
        <v>49</v>
      </c>
      <c r="K372" s="32" t="s">
        <v>49</v>
      </c>
      <c r="L372" s="31" t="n">
        <v>1702</v>
      </c>
      <c r="M372" s="31" t="n">
        <v>1264</v>
      </c>
      <c r="N372" s="32" t="s">
        <v>49</v>
      </c>
      <c r="O372" s="31" t="n">
        <v>27443</v>
      </c>
      <c r="P372" s="31" t="n">
        <v>3854151</v>
      </c>
      <c r="Q372" s="31" t="n">
        <v>3486627</v>
      </c>
      <c r="R372" s="31" t="n">
        <v>367524</v>
      </c>
      <c r="S372" s="26" t="s">
        <v>46</v>
      </c>
      <c r="T372" s="31" t="n">
        <v>5441</v>
      </c>
      <c r="U372" s="31" t="n">
        <v>7666</v>
      </c>
      <c r="V372" s="31" t="n">
        <v>27961</v>
      </c>
      <c r="W372" s="31" t="n">
        <v>8253</v>
      </c>
      <c r="X372" s="31" t="n">
        <v>75119</v>
      </c>
      <c r="Y372" s="31" t="n">
        <v>584635</v>
      </c>
      <c r="Z372" s="31" t="n">
        <v>147277</v>
      </c>
      <c r="AA372" s="31" t="n">
        <v>17964</v>
      </c>
      <c r="AB372" s="31" t="n">
        <v>12768</v>
      </c>
      <c r="AC372" s="31" t="n">
        <v>13162</v>
      </c>
      <c r="AD372" s="31" t="n">
        <v>161055</v>
      </c>
      <c r="AE372" s="31" t="n">
        <v>73696</v>
      </c>
      <c r="AF372" s="31" t="n">
        <v>48540</v>
      </c>
      <c r="AG372" s="31" t="n">
        <v>186211</v>
      </c>
      <c r="AH372" s="31" t="n">
        <v>109306</v>
      </c>
      <c r="AI372" s="31" t="n">
        <v>938892</v>
      </c>
    </row>
    <row r="373" customFormat="false" ht="13.5" hidden="false" customHeight="false" outlineLevel="0" collapsed="false">
      <c r="B373" s="26" t="s">
        <v>47</v>
      </c>
      <c r="C373" s="32" t="n">
        <v>35</v>
      </c>
      <c r="D373" s="31" t="n">
        <v>1389470</v>
      </c>
      <c r="E373" s="32" t="s">
        <v>49</v>
      </c>
      <c r="F373" s="31" t="n">
        <v>1148803</v>
      </c>
      <c r="G373" s="31" t="n">
        <v>17954</v>
      </c>
      <c r="H373" s="31" t="n">
        <v>200788</v>
      </c>
      <c r="I373" s="32" t="s">
        <v>49</v>
      </c>
      <c r="J373" s="32" t="s">
        <v>49</v>
      </c>
      <c r="K373" s="32" t="n">
        <v>196</v>
      </c>
      <c r="L373" s="31" t="n">
        <v>4336</v>
      </c>
      <c r="M373" s="31" t="n">
        <v>6277</v>
      </c>
      <c r="N373" s="32" t="s">
        <v>49</v>
      </c>
      <c r="O373" s="31" t="n">
        <v>29070</v>
      </c>
      <c r="P373" s="31" t="n">
        <v>1343716</v>
      </c>
      <c r="Q373" s="31" t="n">
        <v>1189977</v>
      </c>
      <c r="R373" s="31" t="n">
        <v>153739</v>
      </c>
      <c r="S373" s="26" t="s">
        <v>47</v>
      </c>
      <c r="T373" s="31" t="n">
        <v>6943</v>
      </c>
      <c r="U373" s="31" t="n">
        <v>6328</v>
      </c>
      <c r="V373" s="31" t="n">
        <v>9772</v>
      </c>
      <c r="W373" s="31" t="n">
        <v>3448</v>
      </c>
      <c r="X373" s="31" t="n">
        <v>29511</v>
      </c>
      <c r="Y373" s="31" t="n">
        <v>169053</v>
      </c>
      <c r="Z373" s="31" t="n">
        <v>36454</v>
      </c>
      <c r="AA373" s="31" t="n">
        <v>5769</v>
      </c>
      <c r="AB373" s="31" t="n">
        <v>4078</v>
      </c>
      <c r="AC373" s="31" t="n">
        <v>5402</v>
      </c>
      <c r="AD373" s="31" t="n">
        <v>45754</v>
      </c>
      <c r="AE373" s="31" t="n">
        <v>20436</v>
      </c>
      <c r="AF373" s="31" t="n">
        <v>17910</v>
      </c>
      <c r="AG373" s="31" t="n">
        <v>48280</v>
      </c>
      <c r="AH373" s="31" t="n">
        <v>30827</v>
      </c>
      <c r="AI373" s="31" t="n">
        <v>266802</v>
      </c>
    </row>
    <row r="374" customFormat="false" ht="13.5" hidden="false" customHeight="false" outlineLevel="0" collapsed="false">
      <c r="B374" s="26" t="s">
        <v>121</v>
      </c>
      <c r="C374" s="32" t="n">
        <v>232</v>
      </c>
      <c r="D374" s="31" t="n">
        <v>4204082</v>
      </c>
      <c r="E374" s="32" t="s">
        <v>49</v>
      </c>
      <c r="F374" s="31" t="n">
        <v>4054315</v>
      </c>
      <c r="G374" s="31" t="n">
        <v>67766</v>
      </c>
      <c r="H374" s="31" t="n">
        <v>22764</v>
      </c>
      <c r="I374" s="32" t="n">
        <v>553</v>
      </c>
      <c r="J374" s="32" t="s">
        <v>49</v>
      </c>
      <c r="K374" s="32" t="s">
        <v>49</v>
      </c>
      <c r="L374" s="31" t="n">
        <v>94411</v>
      </c>
      <c r="M374" s="32" t="s">
        <v>49</v>
      </c>
      <c r="N374" s="32" t="n">
        <v>34</v>
      </c>
      <c r="O374" s="31" t="n">
        <v>32005</v>
      </c>
      <c r="P374" s="31" t="n">
        <v>4119698</v>
      </c>
      <c r="Q374" s="31" t="n">
        <v>3761421</v>
      </c>
      <c r="R374" s="31" t="n">
        <v>358277</v>
      </c>
      <c r="S374" s="26" t="s">
        <v>121</v>
      </c>
      <c r="T374" s="31" t="n">
        <v>8668</v>
      </c>
      <c r="U374" s="31" t="n">
        <v>9159</v>
      </c>
      <c r="V374" s="31" t="n">
        <v>47259</v>
      </c>
      <c r="W374" s="31" t="n">
        <v>21177</v>
      </c>
      <c r="X374" s="31" t="n">
        <v>44205</v>
      </c>
      <c r="Y374" s="31" t="n">
        <v>556134</v>
      </c>
      <c r="Z374" s="31" t="n">
        <v>91672</v>
      </c>
      <c r="AA374" s="31" t="n">
        <v>24061</v>
      </c>
      <c r="AB374" s="31" t="n">
        <v>19157</v>
      </c>
      <c r="AC374" s="31" t="n">
        <v>15992</v>
      </c>
      <c r="AD374" s="31" t="n">
        <v>84384</v>
      </c>
      <c r="AE374" s="31" t="n">
        <v>54001</v>
      </c>
      <c r="AF374" s="31" t="n">
        <v>73068</v>
      </c>
      <c r="AG374" s="31" t="n">
        <v>65317</v>
      </c>
      <c r="AH374" s="31" t="n">
        <v>33790</v>
      </c>
      <c r="AI374" s="31" t="n">
        <v>803510</v>
      </c>
    </row>
    <row r="375" customFormat="false" ht="13.5" hidden="false" customHeight="false" outlineLevel="0" collapsed="false">
      <c r="B375" s="26" t="s">
        <v>44</v>
      </c>
      <c r="C375" s="32" t="n">
        <v>74</v>
      </c>
      <c r="D375" s="31" t="n">
        <v>928688</v>
      </c>
      <c r="E375" s="32" t="s">
        <v>49</v>
      </c>
      <c r="F375" s="31" t="n">
        <v>928688</v>
      </c>
      <c r="G375" s="31" t="n">
        <v>24940</v>
      </c>
      <c r="H375" s="32" t="s">
        <v>49</v>
      </c>
      <c r="I375" s="32" t="s">
        <v>49</v>
      </c>
      <c r="J375" s="32" t="s">
        <v>49</v>
      </c>
      <c r="K375" s="32" t="s">
        <v>49</v>
      </c>
      <c r="L375" s="32" t="s">
        <v>49</v>
      </c>
      <c r="M375" s="32" t="s">
        <v>49</v>
      </c>
      <c r="N375" s="32" t="s">
        <v>49</v>
      </c>
      <c r="O375" s="32" t="s">
        <v>49</v>
      </c>
      <c r="P375" s="31" t="n">
        <v>938454</v>
      </c>
      <c r="Q375" s="31" t="n">
        <v>859296</v>
      </c>
      <c r="R375" s="31" t="n">
        <v>79158</v>
      </c>
      <c r="S375" s="26" t="s">
        <v>44</v>
      </c>
      <c r="T375" s="31" t="n">
        <v>1067</v>
      </c>
      <c r="U375" s="31" t="n">
        <v>1911</v>
      </c>
      <c r="V375" s="31" t="n">
        <v>10332</v>
      </c>
      <c r="W375" s="31" t="n">
        <v>3694</v>
      </c>
      <c r="X375" s="31" t="n">
        <v>9716</v>
      </c>
      <c r="Y375" s="31" t="n">
        <v>112350</v>
      </c>
      <c r="Z375" s="31" t="n">
        <v>21341</v>
      </c>
      <c r="AA375" s="31" t="n">
        <v>4996</v>
      </c>
      <c r="AB375" s="31" t="n">
        <v>2456</v>
      </c>
      <c r="AC375" s="31" t="n">
        <v>3872</v>
      </c>
      <c r="AD375" s="31" t="n">
        <v>-9766</v>
      </c>
      <c r="AE375" s="31" t="n">
        <v>16234</v>
      </c>
      <c r="AF375" s="31" t="n">
        <v>34813</v>
      </c>
      <c r="AG375" s="31" t="n">
        <v>-28345</v>
      </c>
      <c r="AH375" s="31" t="n">
        <v>-18710</v>
      </c>
      <c r="AI375" s="31" t="n">
        <v>139253</v>
      </c>
    </row>
    <row r="376" customFormat="false" ht="13.5" hidden="false" customHeight="false" outlineLevel="0" collapsed="false">
      <c r="B376" s="26" t="s">
        <v>45</v>
      </c>
      <c r="C376" s="32" t="n">
        <v>80</v>
      </c>
      <c r="D376" s="31" t="n">
        <v>1184655</v>
      </c>
      <c r="E376" s="32" t="s">
        <v>49</v>
      </c>
      <c r="F376" s="31" t="n">
        <v>1161816</v>
      </c>
      <c r="G376" s="31" t="n">
        <v>23451</v>
      </c>
      <c r="H376" s="31" t="n">
        <v>2031</v>
      </c>
      <c r="I376" s="32" t="n">
        <v>62</v>
      </c>
      <c r="J376" s="32" t="s">
        <v>49</v>
      </c>
      <c r="K376" s="32" t="s">
        <v>49</v>
      </c>
      <c r="L376" s="31" t="n">
        <v>9202</v>
      </c>
      <c r="M376" s="32" t="s">
        <v>49</v>
      </c>
      <c r="N376" s="32" t="n">
        <v>34</v>
      </c>
      <c r="O376" s="31" t="n">
        <v>11510</v>
      </c>
      <c r="P376" s="31" t="n">
        <v>1133719</v>
      </c>
      <c r="Q376" s="31" t="n">
        <v>1042327</v>
      </c>
      <c r="R376" s="31" t="n">
        <v>91392</v>
      </c>
      <c r="S376" s="26" t="s">
        <v>45</v>
      </c>
      <c r="T376" s="31" t="n">
        <v>3308</v>
      </c>
      <c r="U376" s="31" t="n">
        <v>2008</v>
      </c>
      <c r="V376" s="31" t="n">
        <v>11629</v>
      </c>
      <c r="W376" s="31" t="n">
        <v>6489</v>
      </c>
      <c r="X376" s="31" t="n">
        <v>12252</v>
      </c>
      <c r="Y376" s="31" t="n">
        <v>159241</v>
      </c>
      <c r="Z376" s="31" t="n">
        <v>23963</v>
      </c>
      <c r="AA376" s="31" t="n">
        <v>5855</v>
      </c>
      <c r="AB376" s="31" t="n">
        <v>5221</v>
      </c>
      <c r="AC376" s="31" t="n">
        <v>2439</v>
      </c>
      <c r="AD376" s="31" t="n">
        <v>50936</v>
      </c>
      <c r="AE376" s="31" t="n">
        <v>9021</v>
      </c>
      <c r="AF376" s="31" t="n">
        <v>10844</v>
      </c>
      <c r="AG376" s="31" t="n">
        <v>49113</v>
      </c>
      <c r="AH376" s="31" t="n">
        <v>27261</v>
      </c>
      <c r="AI376" s="31" t="n">
        <v>251624</v>
      </c>
    </row>
    <row r="377" customFormat="false" ht="13.5" hidden="false" customHeight="false" outlineLevel="0" collapsed="false">
      <c r="B377" s="26" t="s">
        <v>46</v>
      </c>
      <c r="C377" s="32" t="n">
        <v>56</v>
      </c>
      <c r="D377" s="31" t="n">
        <v>847998</v>
      </c>
      <c r="E377" s="32" t="s">
        <v>49</v>
      </c>
      <c r="F377" s="31" t="n">
        <v>780377</v>
      </c>
      <c r="G377" s="31" t="n">
        <v>15643</v>
      </c>
      <c r="H377" s="31" t="n">
        <v>19963</v>
      </c>
      <c r="I377" s="32" t="s">
        <v>49</v>
      </c>
      <c r="J377" s="32" t="s">
        <v>49</v>
      </c>
      <c r="K377" s="32" t="s">
        <v>49</v>
      </c>
      <c r="L377" s="31" t="n">
        <v>30057</v>
      </c>
      <c r="M377" s="32" t="s">
        <v>49</v>
      </c>
      <c r="N377" s="32" t="s">
        <v>49</v>
      </c>
      <c r="O377" s="31" t="n">
        <v>17601</v>
      </c>
      <c r="P377" s="31" t="n">
        <v>822254</v>
      </c>
      <c r="Q377" s="31" t="n">
        <v>721020</v>
      </c>
      <c r="R377" s="31" t="n">
        <v>101234</v>
      </c>
      <c r="S377" s="26" t="s">
        <v>46</v>
      </c>
      <c r="T377" s="31" t="n">
        <v>2182</v>
      </c>
      <c r="U377" s="31" t="n">
        <v>3806</v>
      </c>
      <c r="V377" s="31" t="n">
        <v>11457</v>
      </c>
      <c r="W377" s="31" t="n">
        <v>3765</v>
      </c>
      <c r="X377" s="31" t="n">
        <v>12111</v>
      </c>
      <c r="Y377" s="31" t="n">
        <v>137344</v>
      </c>
      <c r="Z377" s="31" t="n">
        <v>19693</v>
      </c>
      <c r="AA377" s="31" t="n">
        <v>7470</v>
      </c>
      <c r="AB377" s="31" t="n">
        <v>4618</v>
      </c>
      <c r="AC377" s="31" t="n">
        <v>5081</v>
      </c>
      <c r="AD377" s="31" t="n">
        <v>25744</v>
      </c>
      <c r="AE377" s="31" t="n">
        <v>8419</v>
      </c>
      <c r="AF377" s="31" t="n">
        <v>10484</v>
      </c>
      <c r="AG377" s="31" t="n">
        <v>23679</v>
      </c>
      <c r="AH377" s="31" t="n">
        <v>12047</v>
      </c>
      <c r="AI377" s="31" t="n">
        <v>201708</v>
      </c>
    </row>
    <row r="378" customFormat="false" ht="13.5" hidden="false" customHeight="false" outlineLevel="0" collapsed="false">
      <c r="B378" s="26" t="s">
        <v>47</v>
      </c>
      <c r="C378" s="32" t="n">
        <v>22</v>
      </c>
      <c r="D378" s="31" t="n">
        <v>1242741</v>
      </c>
      <c r="E378" s="32" t="s">
        <v>49</v>
      </c>
      <c r="F378" s="31" t="n">
        <v>1183434</v>
      </c>
      <c r="G378" s="31" t="n">
        <v>3732</v>
      </c>
      <c r="H378" s="32" t="n">
        <v>770</v>
      </c>
      <c r="I378" s="32" t="n">
        <v>491</v>
      </c>
      <c r="J378" s="32" t="s">
        <v>49</v>
      </c>
      <c r="K378" s="32" t="s">
        <v>49</v>
      </c>
      <c r="L378" s="31" t="n">
        <v>55152</v>
      </c>
      <c r="M378" s="32" t="s">
        <v>49</v>
      </c>
      <c r="N378" s="32" t="s">
        <v>49</v>
      </c>
      <c r="O378" s="31" t="n">
        <v>2894</v>
      </c>
      <c r="P378" s="31" t="n">
        <v>1225271</v>
      </c>
      <c r="Q378" s="31" t="n">
        <v>1138778</v>
      </c>
      <c r="R378" s="31" t="n">
        <v>86493</v>
      </c>
      <c r="S378" s="26" t="s">
        <v>47</v>
      </c>
      <c r="T378" s="31" t="n">
        <v>2111</v>
      </c>
      <c r="U378" s="31" t="n">
        <v>1434</v>
      </c>
      <c r="V378" s="31" t="n">
        <v>13841</v>
      </c>
      <c r="W378" s="31" t="n">
        <v>7229</v>
      </c>
      <c r="X378" s="31" t="n">
        <v>10126</v>
      </c>
      <c r="Y378" s="31" t="n">
        <v>147199</v>
      </c>
      <c r="Z378" s="31" t="n">
        <v>26675</v>
      </c>
      <c r="AA378" s="31" t="n">
        <v>5740</v>
      </c>
      <c r="AB378" s="31" t="n">
        <v>6862</v>
      </c>
      <c r="AC378" s="31" t="n">
        <v>4600</v>
      </c>
      <c r="AD378" s="31" t="n">
        <v>17470</v>
      </c>
      <c r="AE378" s="31" t="n">
        <v>20327</v>
      </c>
      <c r="AF378" s="31" t="n">
        <v>16927</v>
      </c>
      <c r="AG378" s="31" t="n">
        <v>20870</v>
      </c>
      <c r="AH378" s="31" t="n">
        <v>13192</v>
      </c>
      <c r="AI378" s="31" t="n">
        <v>210925</v>
      </c>
    </row>
    <row r="379" customFormat="false" ht="13.5" hidden="false" customHeight="false" outlineLevel="0" collapsed="false">
      <c r="B379" s="26" t="s">
        <v>122</v>
      </c>
      <c r="C379" s="32" t="n">
        <v>419</v>
      </c>
      <c r="D379" s="31" t="n">
        <v>4976357</v>
      </c>
      <c r="E379" s="32" t="s">
        <v>49</v>
      </c>
      <c r="F379" s="31" t="n">
        <v>4776723</v>
      </c>
      <c r="G379" s="31" t="n">
        <v>110557</v>
      </c>
      <c r="H379" s="31" t="n">
        <v>158616</v>
      </c>
      <c r="I379" s="32" t="s">
        <v>49</v>
      </c>
      <c r="J379" s="32" t="s">
        <v>49</v>
      </c>
      <c r="K379" s="32" t="s">
        <v>49</v>
      </c>
      <c r="L379" s="31" t="n">
        <v>24963</v>
      </c>
      <c r="M379" s="31" t="n">
        <v>6897</v>
      </c>
      <c r="N379" s="32" t="s">
        <v>49</v>
      </c>
      <c r="O379" s="31" t="n">
        <v>9158</v>
      </c>
      <c r="P379" s="31" t="n">
        <v>4696044</v>
      </c>
      <c r="Q379" s="31" t="n">
        <v>3841164</v>
      </c>
      <c r="R379" s="31" t="n">
        <v>854880</v>
      </c>
      <c r="S379" s="26" t="s">
        <v>122</v>
      </c>
      <c r="T379" s="31" t="n">
        <v>33548</v>
      </c>
      <c r="U379" s="31" t="n">
        <v>16449</v>
      </c>
      <c r="V379" s="31" t="n">
        <v>73568</v>
      </c>
      <c r="W379" s="31" t="n">
        <v>32850</v>
      </c>
      <c r="X379" s="31" t="n">
        <v>60643</v>
      </c>
      <c r="Y379" s="31" t="n">
        <v>705377</v>
      </c>
      <c r="Z379" s="31" t="n">
        <v>126004</v>
      </c>
      <c r="AA379" s="31" t="n">
        <v>20470</v>
      </c>
      <c r="AB379" s="31" t="n">
        <v>22705</v>
      </c>
      <c r="AC379" s="31" t="n">
        <v>34887</v>
      </c>
      <c r="AD379" s="31" t="n">
        <v>280313</v>
      </c>
      <c r="AE379" s="31" t="n">
        <v>71755</v>
      </c>
      <c r="AF379" s="31" t="n">
        <v>66320</v>
      </c>
      <c r="AG379" s="31" t="n">
        <v>285748</v>
      </c>
      <c r="AH379" s="31" t="n">
        <v>121078</v>
      </c>
      <c r="AI379" s="31" t="n">
        <v>1205732</v>
      </c>
    </row>
    <row r="380" customFormat="false" ht="13.5" hidden="false" customHeight="false" outlineLevel="0" collapsed="false">
      <c r="B380" s="26" t="s">
        <v>44</v>
      </c>
      <c r="C380" s="32" t="n">
        <v>170</v>
      </c>
      <c r="D380" s="31" t="n">
        <v>1230578</v>
      </c>
      <c r="E380" s="32" t="s">
        <v>49</v>
      </c>
      <c r="F380" s="31" t="n">
        <v>1230578</v>
      </c>
      <c r="G380" s="31" t="n">
        <v>38527</v>
      </c>
      <c r="H380" s="32" t="s">
        <v>49</v>
      </c>
      <c r="I380" s="32" t="s">
        <v>49</v>
      </c>
      <c r="J380" s="32" t="s">
        <v>49</v>
      </c>
      <c r="K380" s="32" t="s">
        <v>49</v>
      </c>
      <c r="L380" s="32" t="s">
        <v>49</v>
      </c>
      <c r="M380" s="32" t="s">
        <v>49</v>
      </c>
      <c r="N380" s="32" t="s">
        <v>49</v>
      </c>
      <c r="O380" s="32" t="s">
        <v>49</v>
      </c>
      <c r="P380" s="31" t="n">
        <v>1153611</v>
      </c>
      <c r="Q380" s="31" t="n">
        <v>971534</v>
      </c>
      <c r="R380" s="31" t="n">
        <v>182077</v>
      </c>
      <c r="S380" s="26" t="s">
        <v>44</v>
      </c>
      <c r="T380" s="31" t="n">
        <v>6770</v>
      </c>
      <c r="U380" s="31" t="n">
        <v>4394</v>
      </c>
      <c r="V380" s="31" t="n">
        <v>19263</v>
      </c>
      <c r="W380" s="31" t="n">
        <v>7311</v>
      </c>
      <c r="X380" s="31" t="n">
        <v>12683</v>
      </c>
      <c r="Y380" s="31" t="n">
        <v>186019</v>
      </c>
      <c r="Z380" s="31" t="n">
        <v>27631</v>
      </c>
      <c r="AA380" s="31" t="n">
        <v>4571</v>
      </c>
      <c r="AB380" s="31" t="n">
        <v>7172</v>
      </c>
      <c r="AC380" s="31" t="n">
        <v>10800</v>
      </c>
      <c r="AD380" s="31" t="n">
        <v>76967</v>
      </c>
      <c r="AE380" s="31" t="n">
        <v>16621</v>
      </c>
      <c r="AF380" s="31" t="n">
        <v>16115</v>
      </c>
      <c r="AG380" s="31" t="n">
        <v>77473</v>
      </c>
      <c r="AH380" s="31" t="n">
        <v>22485</v>
      </c>
      <c r="AI380" s="31" t="n">
        <v>314451</v>
      </c>
    </row>
    <row r="381" customFormat="false" ht="13.5" hidden="false" customHeight="false" outlineLevel="0" collapsed="false">
      <c r="B381" s="26" t="s">
        <v>45</v>
      </c>
      <c r="C381" s="32" t="n">
        <v>116</v>
      </c>
      <c r="D381" s="31" t="n">
        <v>1203135</v>
      </c>
      <c r="E381" s="32" t="s">
        <v>49</v>
      </c>
      <c r="F381" s="31" t="n">
        <v>1163157</v>
      </c>
      <c r="G381" s="31" t="n">
        <v>30803</v>
      </c>
      <c r="H381" s="31" t="n">
        <v>28022</v>
      </c>
      <c r="I381" s="32" t="s">
        <v>49</v>
      </c>
      <c r="J381" s="32" t="s">
        <v>49</v>
      </c>
      <c r="K381" s="32" t="s">
        <v>49</v>
      </c>
      <c r="L381" s="31" t="n">
        <v>10150</v>
      </c>
      <c r="M381" s="32" t="n">
        <v>591</v>
      </c>
      <c r="N381" s="32" t="s">
        <v>49</v>
      </c>
      <c r="O381" s="31" t="n">
        <v>1215</v>
      </c>
      <c r="P381" s="31" t="n">
        <v>1116177</v>
      </c>
      <c r="Q381" s="31" t="n">
        <v>927602</v>
      </c>
      <c r="R381" s="31" t="n">
        <v>188575</v>
      </c>
      <c r="S381" s="26" t="s">
        <v>45</v>
      </c>
      <c r="T381" s="31" t="n">
        <v>4522</v>
      </c>
      <c r="U381" s="31" t="n">
        <v>4041</v>
      </c>
      <c r="V381" s="31" t="n">
        <v>16356</v>
      </c>
      <c r="W381" s="31" t="n">
        <v>7594</v>
      </c>
      <c r="X381" s="31" t="n">
        <v>16474</v>
      </c>
      <c r="Y381" s="31" t="n">
        <v>191766</v>
      </c>
      <c r="Z381" s="31" t="n">
        <v>36845</v>
      </c>
      <c r="AA381" s="31" t="n">
        <v>5890</v>
      </c>
      <c r="AB381" s="31" t="n">
        <v>4452</v>
      </c>
      <c r="AC381" s="31" t="n">
        <v>7479</v>
      </c>
      <c r="AD381" s="31" t="n">
        <v>86958</v>
      </c>
      <c r="AE381" s="31" t="n">
        <v>12066</v>
      </c>
      <c r="AF381" s="31" t="n">
        <v>11510</v>
      </c>
      <c r="AG381" s="31" t="n">
        <v>87514</v>
      </c>
      <c r="AH381" s="31" t="n">
        <v>61229</v>
      </c>
      <c r="AI381" s="31" t="n">
        <v>337815</v>
      </c>
    </row>
    <row r="382" customFormat="false" ht="13.5" hidden="false" customHeight="false" outlineLevel="0" collapsed="false">
      <c r="B382" s="26" t="s">
        <v>46</v>
      </c>
      <c r="C382" s="32" t="n">
        <v>94</v>
      </c>
      <c r="D382" s="31" t="n">
        <v>1398882</v>
      </c>
      <c r="E382" s="32" t="s">
        <v>49</v>
      </c>
      <c r="F382" s="31" t="n">
        <v>1292109</v>
      </c>
      <c r="G382" s="31" t="n">
        <v>18426</v>
      </c>
      <c r="H382" s="31" t="n">
        <v>93929</v>
      </c>
      <c r="I382" s="32" t="s">
        <v>49</v>
      </c>
      <c r="J382" s="32" t="s">
        <v>49</v>
      </c>
      <c r="K382" s="32" t="s">
        <v>49</v>
      </c>
      <c r="L382" s="31" t="n">
        <v>10164</v>
      </c>
      <c r="M382" s="32" t="n">
        <v>684</v>
      </c>
      <c r="N382" s="32" t="s">
        <v>49</v>
      </c>
      <c r="O382" s="31" t="n">
        <v>1996</v>
      </c>
      <c r="P382" s="31" t="n">
        <v>1327755</v>
      </c>
      <c r="Q382" s="31" t="n">
        <v>1102732</v>
      </c>
      <c r="R382" s="31" t="n">
        <v>225023</v>
      </c>
      <c r="S382" s="26" t="s">
        <v>46</v>
      </c>
      <c r="T382" s="31" t="n">
        <v>7492</v>
      </c>
      <c r="U382" s="31" t="n">
        <v>4144</v>
      </c>
      <c r="V382" s="31" t="n">
        <v>21742</v>
      </c>
      <c r="W382" s="31" t="n">
        <v>9588</v>
      </c>
      <c r="X382" s="31" t="n">
        <v>16233</v>
      </c>
      <c r="Y382" s="31" t="n">
        <v>174918</v>
      </c>
      <c r="Z382" s="31" t="n">
        <v>34211</v>
      </c>
      <c r="AA382" s="31" t="n">
        <v>5386</v>
      </c>
      <c r="AB382" s="31" t="n">
        <v>5003</v>
      </c>
      <c r="AC382" s="31" t="n">
        <v>8982</v>
      </c>
      <c r="AD382" s="31" t="n">
        <v>71127</v>
      </c>
      <c r="AE382" s="31" t="n">
        <v>19948</v>
      </c>
      <c r="AF382" s="31" t="n">
        <v>15695</v>
      </c>
      <c r="AG382" s="31" t="n">
        <v>75380</v>
      </c>
      <c r="AH382" s="31" t="n">
        <v>8505</v>
      </c>
      <c r="AI382" s="31" t="n">
        <v>307384</v>
      </c>
    </row>
    <row r="383" customFormat="false" ht="13.5" hidden="false" customHeight="false" outlineLevel="0" collapsed="false">
      <c r="B383" s="26" t="s">
        <v>47</v>
      </c>
      <c r="C383" s="32" t="n">
        <v>39</v>
      </c>
      <c r="D383" s="31" t="n">
        <v>1143762</v>
      </c>
      <c r="E383" s="32" t="s">
        <v>49</v>
      </c>
      <c r="F383" s="31" t="n">
        <v>1090879</v>
      </c>
      <c r="G383" s="31" t="n">
        <v>22801</v>
      </c>
      <c r="H383" s="31" t="n">
        <v>36665</v>
      </c>
      <c r="I383" s="32" t="s">
        <v>49</v>
      </c>
      <c r="J383" s="32" t="s">
        <v>49</v>
      </c>
      <c r="K383" s="32" t="s">
        <v>49</v>
      </c>
      <c r="L383" s="31" t="n">
        <v>4649</v>
      </c>
      <c r="M383" s="31" t="n">
        <v>5622</v>
      </c>
      <c r="N383" s="32" t="s">
        <v>49</v>
      </c>
      <c r="O383" s="31" t="n">
        <v>5947</v>
      </c>
      <c r="P383" s="31" t="n">
        <v>1098501</v>
      </c>
      <c r="Q383" s="31" t="n">
        <v>839296</v>
      </c>
      <c r="R383" s="31" t="n">
        <v>259205</v>
      </c>
      <c r="S383" s="26" t="s">
        <v>47</v>
      </c>
      <c r="T383" s="31" t="n">
        <v>14764</v>
      </c>
      <c r="U383" s="31" t="n">
        <v>3870</v>
      </c>
      <c r="V383" s="31" t="n">
        <v>16207</v>
      </c>
      <c r="W383" s="31" t="n">
        <v>8357</v>
      </c>
      <c r="X383" s="31" t="n">
        <v>15253</v>
      </c>
      <c r="Y383" s="31" t="n">
        <v>152674</v>
      </c>
      <c r="Z383" s="31" t="n">
        <v>27317</v>
      </c>
      <c r="AA383" s="31" t="n">
        <v>4623</v>
      </c>
      <c r="AB383" s="31" t="n">
        <v>6078</v>
      </c>
      <c r="AC383" s="31" t="n">
        <v>7626</v>
      </c>
      <c r="AD383" s="31" t="n">
        <v>45261</v>
      </c>
      <c r="AE383" s="31" t="n">
        <v>23120</v>
      </c>
      <c r="AF383" s="31" t="n">
        <v>23000</v>
      </c>
      <c r="AG383" s="31" t="n">
        <v>45381</v>
      </c>
      <c r="AH383" s="31" t="n">
        <v>28859</v>
      </c>
      <c r="AI383" s="31" t="n">
        <v>246082</v>
      </c>
    </row>
    <row r="384" customFormat="false" ht="13.5" hidden="false" customHeight="false" outlineLevel="0" collapsed="false">
      <c r="B384" s="26" t="s">
        <v>123</v>
      </c>
      <c r="C384" s="32" t="n">
        <v>119</v>
      </c>
      <c r="D384" s="31" t="n">
        <v>1250414</v>
      </c>
      <c r="E384" s="32" t="s">
        <v>49</v>
      </c>
      <c r="F384" s="31" t="n">
        <v>1152104</v>
      </c>
      <c r="G384" s="31" t="n">
        <v>30273</v>
      </c>
      <c r="H384" s="31" t="n">
        <v>89297</v>
      </c>
      <c r="I384" s="32" t="s">
        <v>49</v>
      </c>
      <c r="J384" s="32" t="s">
        <v>49</v>
      </c>
      <c r="K384" s="32" t="s">
        <v>49</v>
      </c>
      <c r="L384" s="31" t="n">
        <v>6760</v>
      </c>
      <c r="M384" s="32" t="n">
        <v>163</v>
      </c>
      <c r="N384" s="32" t="s">
        <v>49</v>
      </c>
      <c r="O384" s="31" t="n">
        <v>2090</v>
      </c>
      <c r="P384" s="31" t="n">
        <v>1168664</v>
      </c>
      <c r="Q384" s="31" t="n">
        <v>922821</v>
      </c>
      <c r="R384" s="31" t="n">
        <v>245843</v>
      </c>
      <c r="S384" s="26" t="s">
        <v>123</v>
      </c>
      <c r="T384" s="31" t="n">
        <v>7261</v>
      </c>
      <c r="U384" s="31" t="n">
        <v>4330</v>
      </c>
      <c r="V384" s="31" t="n">
        <v>23968</v>
      </c>
      <c r="W384" s="31" t="n">
        <v>12261</v>
      </c>
      <c r="X384" s="31" t="n">
        <v>19579</v>
      </c>
      <c r="Y384" s="31" t="n">
        <v>194499</v>
      </c>
      <c r="Z384" s="31" t="n">
        <v>38971</v>
      </c>
      <c r="AA384" s="31" t="n">
        <v>5787</v>
      </c>
      <c r="AB384" s="31" t="n">
        <v>4979</v>
      </c>
      <c r="AC384" s="31" t="n">
        <v>10589</v>
      </c>
      <c r="AD384" s="31" t="n">
        <v>81750</v>
      </c>
      <c r="AE384" s="31" t="n">
        <v>12351</v>
      </c>
      <c r="AF384" s="31" t="n">
        <v>11021</v>
      </c>
      <c r="AG384" s="31" t="n">
        <v>83080</v>
      </c>
      <c r="AH384" s="31" t="n">
        <v>47590</v>
      </c>
      <c r="AI384" s="31" t="n">
        <v>344975</v>
      </c>
    </row>
    <row r="385" customFormat="false" ht="13.5" hidden="false" customHeight="false" outlineLevel="0" collapsed="false">
      <c r="B385" s="26" t="s">
        <v>44</v>
      </c>
      <c r="C385" s="32" t="n">
        <v>50</v>
      </c>
      <c r="D385" s="31" t="n">
        <v>336657</v>
      </c>
      <c r="E385" s="32" t="s">
        <v>49</v>
      </c>
      <c r="F385" s="31" t="n">
        <v>336657</v>
      </c>
      <c r="G385" s="31" t="n">
        <v>21680</v>
      </c>
      <c r="H385" s="32" t="s">
        <v>49</v>
      </c>
      <c r="I385" s="32" t="s">
        <v>49</v>
      </c>
      <c r="J385" s="32" t="s">
        <v>49</v>
      </c>
      <c r="K385" s="32" t="s">
        <v>49</v>
      </c>
      <c r="L385" s="32" t="s">
        <v>49</v>
      </c>
      <c r="M385" s="32" t="s">
        <v>49</v>
      </c>
      <c r="N385" s="32" t="s">
        <v>49</v>
      </c>
      <c r="O385" s="32" t="s">
        <v>49</v>
      </c>
      <c r="P385" s="31" t="n">
        <v>305810</v>
      </c>
      <c r="Q385" s="31" t="n">
        <v>252314</v>
      </c>
      <c r="R385" s="31" t="n">
        <v>53496</v>
      </c>
      <c r="S385" s="26" t="s">
        <v>44</v>
      </c>
      <c r="T385" s="31" t="n">
        <v>2183</v>
      </c>
      <c r="U385" s="31" t="n">
        <v>1099</v>
      </c>
      <c r="V385" s="31" t="n">
        <v>4752</v>
      </c>
      <c r="W385" s="31" t="n">
        <v>1927</v>
      </c>
      <c r="X385" s="31" t="n">
        <v>2830</v>
      </c>
      <c r="Y385" s="31" t="n">
        <v>48795</v>
      </c>
      <c r="Z385" s="31" t="n">
        <v>7056</v>
      </c>
      <c r="AA385" s="32" t="n">
        <v>877</v>
      </c>
      <c r="AB385" s="32" t="n">
        <v>845</v>
      </c>
      <c r="AC385" s="31" t="n">
        <v>2411</v>
      </c>
      <c r="AD385" s="31" t="n">
        <v>30847</v>
      </c>
      <c r="AE385" s="31" t="n">
        <v>2825</v>
      </c>
      <c r="AF385" s="31" t="n">
        <v>2091</v>
      </c>
      <c r="AG385" s="31" t="n">
        <v>31581</v>
      </c>
      <c r="AH385" s="31" t="n">
        <v>16247</v>
      </c>
      <c r="AI385" s="31" t="n">
        <v>92327</v>
      </c>
    </row>
    <row r="386" customFormat="false" ht="13.5" hidden="false" customHeight="false" outlineLevel="0" collapsed="false">
      <c r="B386" s="26" t="s">
        <v>45</v>
      </c>
      <c r="C386" s="32" t="n">
        <v>31</v>
      </c>
      <c r="D386" s="31" t="n">
        <v>331379</v>
      </c>
      <c r="E386" s="32" t="s">
        <v>49</v>
      </c>
      <c r="F386" s="31" t="n">
        <v>315150</v>
      </c>
      <c r="G386" s="31" t="n">
        <v>2244</v>
      </c>
      <c r="H386" s="31" t="n">
        <v>14636</v>
      </c>
      <c r="I386" s="32" t="s">
        <v>49</v>
      </c>
      <c r="J386" s="32" t="s">
        <v>49</v>
      </c>
      <c r="K386" s="32" t="s">
        <v>49</v>
      </c>
      <c r="L386" s="31" t="n">
        <v>1314</v>
      </c>
      <c r="M386" s="32" t="s">
        <v>49</v>
      </c>
      <c r="N386" s="32" t="s">
        <v>49</v>
      </c>
      <c r="O386" s="32" t="n">
        <v>279</v>
      </c>
      <c r="P386" s="31" t="n">
        <v>307451</v>
      </c>
      <c r="Q386" s="31" t="n">
        <v>252315</v>
      </c>
      <c r="R386" s="31" t="n">
        <v>55136</v>
      </c>
      <c r="S386" s="26" t="s">
        <v>45</v>
      </c>
      <c r="T386" s="31" t="n">
        <v>1576</v>
      </c>
      <c r="U386" s="31" t="n">
        <v>1123</v>
      </c>
      <c r="V386" s="31" t="n">
        <v>4572</v>
      </c>
      <c r="W386" s="31" t="n">
        <v>2238</v>
      </c>
      <c r="X386" s="31" t="n">
        <v>5671</v>
      </c>
      <c r="Y386" s="31" t="n">
        <v>60307</v>
      </c>
      <c r="Z386" s="31" t="n">
        <v>16633</v>
      </c>
      <c r="AA386" s="31" t="n">
        <v>1947</v>
      </c>
      <c r="AB386" s="32" t="n">
        <v>822</v>
      </c>
      <c r="AC386" s="31" t="n">
        <v>1900</v>
      </c>
      <c r="AD386" s="31" t="n">
        <v>23928</v>
      </c>
      <c r="AE386" s="31" t="n">
        <v>2074</v>
      </c>
      <c r="AF386" s="31" t="n">
        <v>2304</v>
      </c>
      <c r="AG386" s="31" t="n">
        <v>23698</v>
      </c>
      <c r="AH386" s="31" t="n">
        <v>14313</v>
      </c>
      <c r="AI386" s="31" t="n">
        <v>107387</v>
      </c>
    </row>
    <row r="387" customFormat="false" ht="13.5" hidden="false" customHeight="false" outlineLevel="0" collapsed="false">
      <c r="B387" s="26" t="s">
        <v>46</v>
      </c>
      <c r="C387" s="32" t="n">
        <v>30</v>
      </c>
      <c r="D387" s="31" t="n">
        <v>477721</v>
      </c>
      <c r="E387" s="32" t="s">
        <v>49</v>
      </c>
      <c r="F387" s="31" t="n">
        <v>432596</v>
      </c>
      <c r="G387" s="31" t="n">
        <v>6349</v>
      </c>
      <c r="H387" s="31" t="n">
        <v>42634</v>
      </c>
      <c r="I387" s="32" t="s">
        <v>49</v>
      </c>
      <c r="J387" s="32" t="s">
        <v>49</v>
      </c>
      <c r="K387" s="32" t="s">
        <v>49</v>
      </c>
      <c r="L387" s="31" t="n">
        <v>1162</v>
      </c>
      <c r="M387" s="32" t="n">
        <v>163</v>
      </c>
      <c r="N387" s="32" t="s">
        <v>49</v>
      </c>
      <c r="O387" s="31" t="n">
        <v>1166</v>
      </c>
      <c r="P387" s="31" t="n">
        <v>456344</v>
      </c>
      <c r="Q387" s="31" t="n">
        <v>356495</v>
      </c>
      <c r="R387" s="31" t="n">
        <v>99849</v>
      </c>
      <c r="S387" s="26" t="s">
        <v>46</v>
      </c>
      <c r="T387" s="31" t="n">
        <v>2742</v>
      </c>
      <c r="U387" s="31" t="n">
        <v>1406</v>
      </c>
      <c r="V387" s="31" t="n">
        <v>12403</v>
      </c>
      <c r="W387" s="31" t="n">
        <v>6487</v>
      </c>
      <c r="X387" s="31" t="n">
        <v>8954</v>
      </c>
      <c r="Y387" s="31" t="n">
        <v>65971</v>
      </c>
      <c r="Z387" s="31" t="n">
        <v>12656</v>
      </c>
      <c r="AA387" s="31" t="n">
        <v>2465</v>
      </c>
      <c r="AB387" s="31" t="n">
        <v>3186</v>
      </c>
      <c r="AC387" s="31" t="n">
        <v>4913</v>
      </c>
      <c r="AD387" s="31" t="n">
        <v>21377</v>
      </c>
      <c r="AE387" s="31" t="n">
        <v>3769</v>
      </c>
      <c r="AF387" s="31" t="n">
        <v>5531</v>
      </c>
      <c r="AG387" s="31" t="n">
        <v>19615</v>
      </c>
      <c r="AH387" s="31" t="n">
        <v>12425</v>
      </c>
      <c r="AI387" s="31" t="n">
        <v>114872</v>
      </c>
    </row>
    <row r="388" customFormat="false" ht="13.5" hidden="false" customHeight="false" outlineLevel="0" collapsed="false">
      <c r="B388" s="26" t="s">
        <v>47</v>
      </c>
      <c r="C388" s="32" t="n">
        <v>8</v>
      </c>
      <c r="D388" s="31" t="n">
        <v>104657</v>
      </c>
      <c r="E388" s="32" t="s">
        <v>49</v>
      </c>
      <c r="F388" s="31" t="n">
        <v>67701</v>
      </c>
      <c r="G388" s="32" t="s">
        <v>49</v>
      </c>
      <c r="H388" s="31" t="n">
        <v>32027</v>
      </c>
      <c r="I388" s="32" t="s">
        <v>49</v>
      </c>
      <c r="J388" s="32" t="s">
        <v>49</v>
      </c>
      <c r="K388" s="32" t="s">
        <v>49</v>
      </c>
      <c r="L388" s="31" t="n">
        <v>4284</v>
      </c>
      <c r="M388" s="32" t="s">
        <v>49</v>
      </c>
      <c r="N388" s="32" t="s">
        <v>49</v>
      </c>
      <c r="O388" s="32" t="n">
        <v>645</v>
      </c>
      <c r="P388" s="31" t="n">
        <v>99059</v>
      </c>
      <c r="Q388" s="31" t="n">
        <v>61697</v>
      </c>
      <c r="R388" s="31" t="n">
        <v>37362</v>
      </c>
      <c r="S388" s="26" t="s">
        <v>47</v>
      </c>
      <c r="T388" s="32" t="n">
        <v>760</v>
      </c>
      <c r="U388" s="32" t="n">
        <v>702</v>
      </c>
      <c r="V388" s="31" t="n">
        <v>2241</v>
      </c>
      <c r="W388" s="31" t="n">
        <v>1609</v>
      </c>
      <c r="X388" s="31" t="n">
        <v>2124</v>
      </c>
      <c r="Y388" s="31" t="n">
        <v>19426</v>
      </c>
      <c r="Z388" s="31" t="n">
        <v>2626</v>
      </c>
      <c r="AA388" s="32" t="n">
        <v>498</v>
      </c>
      <c r="AB388" s="32" t="n">
        <v>126</v>
      </c>
      <c r="AC388" s="31" t="n">
        <v>1365</v>
      </c>
      <c r="AD388" s="31" t="n">
        <v>5598</v>
      </c>
      <c r="AE388" s="31" t="n">
        <v>3683</v>
      </c>
      <c r="AF388" s="31" t="n">
        <v>1095</v>
      </c>
      <c r="AG388" s="31" t="n">
        <v>8186</v>
      </c>
      <c r="AH388" s="31" t="n">
        <v>4605</v>
      </c>
      <c r="AI388" s="31" t="n">
        <v>30389</v>
      </c>
    </row>
    <row r="389" customFormat="false" ht="13.5" hidden="false" customHeight="false" outlineLevel="0" collapsed="false">
      <c r="B389" s="26" t="s">
        <v>124</v>
      </c>
      <c r="C389" s="32" t="n">
        <v>85</v>
      </c>
      <c r="D389" s="31" t="n">
        <v>1742685</v>
      </c>
      <c r="E389" s="32" t="s">
        <v>49</v>
      </c>
      <c r="F389" s="31" t="n">
        <v>1731686</v>
      </c>
      <c r="G389" s="31" t="n">
        <v>43999</v>
      </c>
      <c r="H389" s="31" t="n">
        <v>2367</v>
      </c>
      <c r="I389" s="32" t="s">
        <v>49</v>
      </c>
      <c r="J389" s="32" t="s">
        <v>49</v>
      </c>
      <c r="K389" s="32" t="s">
        <v>49</v>
      </c>
      <c r="L389" s="31" t="n">
        <v>1642</v>
      </c>
      <c r="M389" s="31" t="n">
        <v>5773</v>
      </c>
      <c r="N389" s="32" t="s">
        <v>49</v>
      </c>
      <c r="O389" s="31" t="n">
        <v>1217</v>
      </c>
      <c r="P389" s="31" t="n">
        <v>1658964</v>
      </c>
      <c r="Q389" s="31" t="n">
        <v>1389139</v>
      </c>
      <c r="R389" s="31" t="n">
        <v>269825</v>
      </c>
      <c r="S389" s="26" t="s">
        <v>124</v>
      </c>
      <c r="T389" s="31" t="n">
        <v>14555</v>
      </c>
      <c r="U389" s="31" t="n">
        <v>2920</v>
      </c>
      <c r="V389" s="31" t="n">
        <v>23217</v>
      </c>
      <c r="W389" s="31" t="n">
        <v>8125</v>
      </c>
      <c r="X389" s="31" t="n">
        <v>17036</v>
      </c>
      <c r="Y389" s="31" t="n">
        <v>190399</v>
      </c>
      <c r="Z389" s="31" t="n">
        <v>42508</v>
      </c>
      <c r="AA389" s="31" t="n">
        <v>5301</v>
      </c>
      <c r="AB389" s="31" t="n">
        <v>6989</v>
      </c>
      <c r="AC389" s="31" t="n">
        <v>12078</v>
      </c>
      <c r="AD389" s="31" t="n">
        <v>83721</v>
      </c>
      <c r="AE389" s="31" t="n">
        <v>27645</v>
      </c>
      <c r="AF389" s="31" t="n">
        <v>27086</v>
      </c>
      <c r="AG389" s="31" t="n">
        <v>84280</v>
      </c>
      <c r="AH389" s="31" t="n">
        <v>21292</v>
      </c>
      <c r="AI389" s="31" t="n">
        <v>345146</v>
      </c>
    </row>
    <row r="390" customFormat="false" ht="13.5" hidden="false" customHeight="false" outlineLevel="0" collapsed="false">
      <c r="B390" s="26" t="s">
        <v>44</v>
      </c>
      <c r="C390" s="32" t="n">
        <v>34</v>
      </c>
      <c r="D390" s="31" t="n">
        <v>223830</v>
      </c>
      <c r="E390" s="32" t="s">
        <v>49</v>
      </c>
      <c r="F390" s="31" t="n">
        <v>223830</v>
      </c>
      <c r="G390" s="31" t="n">
        <v>8563</v>
      </c>
      <c r="H390" s="32" t="s">
        <v>49</v>
      </c>
      <c r="I390" s="32" t="s">
        <v>49</v>
      </c>
      <c r="J390" s="32" t="s">
        <v>49</v>
      </c>
      <c r="K390" s="32" t="s">
        <v>49</v>
      </c>
      <c r="L390" s="32" t="s">
        <v>49</v>
      </c>
      <c r="M390" s="32" t="s">
        <v>49</v>
      </c>
      <c r="N390" s="32" t="s">
        <v>49</v>
      </c>
      <c r="O390" s="32" t="s">
        <v>49</v>
      </c>
      <c r="P390" s="31" t="n">
        <v>211414</v>
      </c>
      <c r="Q390" s="31" t="n">
        <v>188427</v>
      </c>
      <c r="R390" s="31" t="n">
        <v>22987</v>
      </c>
      <c r="S390" s="26" t="s">
        <v>44</v>
      </c>
      <c r="T390" s="31" t="n">
        <v>1226</v>
      </c>
      <c r="U390" s="32" t="n">
        <v>812</v>
      </c>
      <c r="V390" s="31" t="n">
        <v>3934</v>
      </c>
      <c r="W390" s="32" t="n">
        <v>829</v>
      </c>
      <c r="X390" s="31" t="n">
        <v>2295</v>
      </c>
      <c r="Y390" s="31" t="n">
        <v>39250</v>
      </c>
      <c r="Z390" s="31" t="n">
        <v>6644</v>
      </c>
      <c r="AA390" s="32" t="n">
        <v>731</v>
      </c>
      <c r="AB390" s="32" t="n">
        <v>835</v>
      </c>
      <c r="AC390" s="31" t="n">
        <v>3357</v>
      </c>
      <c r="AD390" s="31" t="n">
        <v>12416</v>
      </c>
      <c r="AE390" s="31" t="n">
        <v>2646</v>
      </c>
      <c r="AF390" s="31" t="n">
        <v>2678</v>
      </c>
      <c r="AG390" s="31" t="n">
        <v>12384</v>
      </c>
      <c r="AH390" s="31" t="n">
        <v>4249</v>
      </c>
      <c r="AI390" s="31" t="n">
        <v>62975</v>
      </c>
    </row>
    <row r="391" customFormat="false" ht="13.5" hidden="false" customHeight="false" outlineLevel="0" collapsed="false">
      <c r="B391" s="26" t="s">
        <v>45</v>
      </c>
      <c r="C391" s="32" t="n">
        <v>22</v>
      </c>
      <c r="D391" s="31" t="n">
        <v>396407</v>
      </c>
      <c r="E391" s="32" t="s">
        <v>49</v>
      </c>
      <c r="F391" s="31" t="n">
        <v>394703</v>
      </c>
      <c r="G391" s="31" t="n">
        <v>17997</v>
      </c>
      <c r="H391" s="32" t="n">
        <v>301</v>
      </c>
      <c r="I391" s="32" t="s">
        <v>49</v>
      </c>
      <c r="J391" s="32" t="s">
        <v>49</v>
      </c>
      <c r="K391" s="32" t="s">
        <v>49</v>
      </c>
      <c r="L391" s="32" t="n">
        <v>865</v>
      </c>
      <c r="M391" s="32" t="n">
        <v>171</v>
      </c>
      <c r="N391" s="32" t="s">
        <v>49</v>
      </c>
      <c r="O391" s="32" t="n">
        <v>367</v>
      </c>
      <c r="P391" s="31" t="n">
        <v>371956</v>
      </c>
      <c r="Q391" s="31" t="n">
        <v>335389</v>
      </c>
      <c r="R391" s="31" t="n">
        <v>36567</v>
      </c>
      <c r="S391" s="26" t="s">
        <v>45</v>
      </c>
      <c r="T391" s="32" t="n">
        <v>811</v>
      </c>
      <c r="U391" s="32" t="n">
        <v>506</v>
      </c>
      <c r="V391" s="31" t="n">
        <v>5034</v>
      </c>
      <c r="W391" s="31" t="n">
        <v>2085</v>
      </c>
      <c r="X391" s="31" t="n">
        <v>4237</v>
      </c>
      <c r="Y391" s="31" t="n">
        <v>41192</v>
      </c>
      <c r="Z391" s="31" t="n">
        <v>10334</v>
      </c>
      <c r="AA391" s="31" t="n">
        <v>1051</v>
      </c>
      <c r="AB391" s="31" t="n">
        <v>1065</v>
      </c>
      <c r="AC391" s="31" t="n">
        <v>2845</v>
      </c>
      <c r="AD391" s="31" t="n">
        <v>24451</v>
      </c>
      <c r="AE391" s="31" t="n">
        <v>3887</v>
      </c>
      <c r="AF391" s="31" t="n">
        <v>3232</v>
      </c>
      <c r="AG391" s="31" t="n">
        <v>25106</v>
      </c>
      <c r="AH391" s="31" t="n">
        <v>16551</v>
      </c>
      <c r="AI391" s="31" t="n">
        <v>82062</v>
      </c>
    </row>
    <row r="392" customFormat="false" ht="13.5" hidden="false" customHeight="false" outlineLevel="0" collapsed="false">
      <c r="B392" s="26" t="s">
        <v>46</v>
      </c>
      <c r="C392" s="32" t="n">
        <v>18</v>
      </c>
      <c r="D392" s="31" t="n">
        <v>380713</v>
      </c>
      <c r="E392" s="32" t="s">
        <v>49</v>
      </c>
      <c r="F392" s="31" t="n">
        <v>378383</v>
      </c>
      <c r="G392" s="31" t="n">
        <v>6584</v>
      </c>
      <c r="H392" s="31" t="n">
        <v>1508</v>
      </c>
      <c r="I392" s="32" t="s">
        <v>49</v>
      </c>
      <c r="J392" s="32" t="s">
        <v>49</v>
      </c>
      <c r="K392" s="32" t="s">
        <v>49</v>
      </c>
      <c r="L392" s="32" t="n">
        <v>698</v>
      </c>
      <c r="M392" s="32" t="s">
        <v>49</v>
      </c>
      <c r="N392" s="32" t="s">
        <v>49</v>
      </c>
      <c r="O392" s="32" t="n">
        <v>124</v>
      </c>
      <c r="P392" s="31" t="n">
        <v>355749</v>
      </c>
      <c r="Q392" s="31" t="n">
        <v>310392</v>
      </c>
      <c r="R392" s="31" t="n">
        <v>45357</v>
      </c>
      <c r="S392" s="26" t="s">
        <v>46</v>
      </c>
      <c r="T392" s="32" t="n">
        <v>137</v>
      </c>
      <c r="U392" s="32" t="n">
        <v>658</v>
      </c>
      <c r="V392" s="31" t="n">
        <v>3999</v>
      </c>
      <c r="W392" s="32" t="n">
        <v>684</v>
      </c>
      <c r="X392" s="31" t="n">
        <v>1860</v>
      </c>
      <c r="Y392" s="31" t="n">
        <v>35884</v>
      </c>
      <c r="Z392" s="31" t="n">
        <v>7587</v>
      </c>
      <c r="AA392" s="32" t="n">
        <v>804</v>
      </c>
      <c r="AB392" s="32" t="n">
        <v>305</v>
      </c>
      <c r="AC392" s="31" t="n">
        <v>1463</v>
      </c>
      <c r="AD392" s="31" t="n">
        <v>24964</v>
      </c>
      <c r="AE392" s="31" t="n">
        <v>5479</v>
      </c>
      <c r="AF392" s="31" t="n">
        <v>4075</v>
      </c>
      <c r="AG392" s="31" t="n">
        <v>26368</v>
      </c>
      <c r="AH392" s="31" t="n">
        <v>-14018</v>
      </c>
      <c r="AI392" s="31" t="n">
        <v>73238</v>
      </c>
    </row>
    <row r="393" customFormat="false" ht="13.5" hidden="false" customHeight="false" outlineLevel="0" collapsed="false">
      <c r="B393" s="26" t="s">
        <v>47</v>
      </c>
      <c r="C393" s="32" t="n">
        <v>11</v>
      </c>
      <c r="D393" s="31" t="n">
        <v>741735</v>
      </c>
      <c r="E393" s="32" t="s">
        <v>49</v>
      </c>
      <c r="F393" s="31" t="n">
        <v>734770</v>
      </c>
      <c r="G393" s="31" t="n">
        <v>10855</v>
      </c>
      <c r="H393" s="32" t="n">
        <v>558</v>
      </c>
      <c r="I393" s="32" t="s">
        <v>49</v>
      </c>
      <c r="J393" s="32" t="s">
        <v>49</v>
      </c>
      <c r="K393" s="32" t="s">
        <v>49</v>
      </c>
      <c r="L393" s="32" t="n">
        <v>79</v>
      </c>
      <c r="M393" s="31" t="n">
        <v>5602</v>
      </c>
      <c r="N393" s="32" t="s">
        <v>49</v>
      </c>
      <c r="O393" s="32" t="n">
        <v>726</v>
      </c>
      <c r="P393" s="31" t="n">
        <v>719845</v>
      </c>
      <c r="Q393" s="31" t="n">
        <v>554931</v>
      </c>
      <c r="R393" s="31" t="n">
        <v>164914</v>
      </c>
      <c r="S393" s="26" t="s">
        <v>47</v>
      </c>
      <c r="T393" s="31" t="n">
        <v>12381</v>
      </c>
      <c r="U393" s="32" t="n">
        <v>944</v>
      </c>
      <c r="V393" s="31" t="n">
        <v>10250</v>
      </c>
      <c r="W393" s="31" t="n">
        <v>4527</v>
      </c>
      <c r="X393" s="31" t="n">
        <v>8644</v>
      </c>
      <c r="Y393" s="31" t="n">
        <v>74073</v>
      </c>
      <c r="Z393" s="31" t="n">
        <v>17943</v>
      </c>
      <c r="AA393" s="31" t="n">
        <v>2715</v>
      </c>
      <c r="AB393" s="31" t="n">
        <v>4784</v>
      </c>
      <c r="AC393" s="31" t="n">
        <v>4413</v>
      </c>
      <c r="AD393" s="31" t="n">
        <v>21890</v>
      </c>
      <c r="AE393" s="31" t="n">
        <v>15633</v>
      </c>
      <c r="AF393" s="31" t="n">
        <v>17101</v>
      </c>
      <c r="AG393" s="31" t="n">
        <v>20422</v>
      </c>
      <c r="AH393" s="31" t="n">
        <v>14510</v>
      </c>
      <c r="AI393" s="31" t="n">
        <v>126871</v>
      </c>
    </row>
    <row r="394" customFormat="false" ht="13.5" hidden="false" customHeight="false" outlineLevel="0" collapsed="false">
      <c r="B394" s="26" t="s">
        <v>125</v>
      </c>
      <c r="C394" s="32" t="n">
        <v>18</v>
      </c>
      <c r="D394" s="31" t="n">
        <v>442143</v>
      </c>
      <c r="E394" s="32" t="s">
        <v>49</v>
      </c>
      <c r="F394" s="31" t="n">
        <v>438728</v>
      </c>
      <c r="G394" s="31" t="n">
        <v>3812</v>
      </c>
      <c r="H394" s="31" t="n">
        <v>3415</v>
      </c>
      <c r="I394" s="32" t="s">
        <v>49</v>
      </c>
      <c r="J394" s="32" t="s">
        <v>49</v>
      </c>
      <c r="K394" s="32" t="s">
        <v>49</v>
      </c>
      <c r="L394" s="32" t="s">
        <v>49</v>
      </c>
      <c r="M394" s="32" t="s">
        <v>49</v>
      </c>
      <c r="N394" s="32" t="s">
        <v>49</v>
      </c>
      <c r="O394" s="32" t="s">
        <v>49</v>
      </c>
      <c r="P394" s="31" t="n">
        <v>422465</v>
      </c>
      <c r="Q394" s="31" t="n">
        <v>368478</v>
      </c>
      <c r="R394" s="31" t="n">
        <v>53987</v>
      </c>
      <c r="S394" s="26" t="s">
        <v>125</v>
      </c>
      <c r="T394" s="31" t="n">
        <v>3715</v>
      </c>
      <c r="U394" s="31" t="n">
        <v>1380</v>
      </c>
      <c r="V394" s="31" t="n">
        <v>5525</v>
      </c>
      <c r="W394" s="32" t="n">
        <v>880</v>
      </c>
      <c r="X394" s="31" t="n">
        <v>4160</v>
      </c>
      <c r="Y394" s="31" t="n">
        <v>51718</v>
      </c>
      <c r="Z394" s="31" t="n">
        <v>12340</v>
      </c>
      <c r="AA394" s="31" t="n">
        <v>1833</v>
      </c>
      <c r="AB394" s="31" t="n">
        <v>3755</v>
      </c>
      <c r="AC394" s="31" t="n">
        <v>3728</v>
      </c>
      <c r="AD394" s="31" t="n">
        <v>19678</v>
      </c>
      <c r="AE394" s="31" t="n">
        <v>10835</v>
      </c>
      <c r="AF394" s="31" t="n">
        <v>9957</v>
      </c>
      <c r="AG394" s="31" t="n">
        <v>20556</v>
      </c>
      <c r="AH394" s="31" t="n">
        <v>-4461</v>
      </c>
      <c r="AI394" s="31" t="n">
        <v>91094</v>
      </c>
    </row>
    <row r="395" customFormat="false" ht="13.5" hidden="false" customHeight="false" outlineLevel="0" collapsed="false">
      <c r="B395" s="26" t="s">
        <v>44</v>
      </c>
      <c r="C395" s="32" t="n">
        <v>3</v>
      </c>
      <c r="D395" s="32" t="s">
        <v>56</v>
      </c>
      <c r="E395" s="32" t="s">
        <v>56</v>
      </c>
      <c r="F395" s="32" t="s">
        <v>56</v>
      </c>
      <c r="G395" s="32" t="s">
        <v>56</v>
      </c>
      <c r="H395" s="32" t="s">
        <v>56</v>
      </c>
      <c r="I395" s="32" t="s">
        <v>56</v>
      </c>
      <c r="J395" s="32" t="s">
        <v>56</v>
      </c>
      <c r="K395" s="32" t="s">
        <v>56</v>
      </c>
      <c r="L395" s="32" t="s">
        <v>56</v>
      </c>
      <c r="M395" s="32" t="s">
        <v>56</v>
      </c>
      <c r="N395" s="32" t="s">
        <v>56</v>
      </c>
      <c r="O395" s="32" t="s">
        <v>56</v>
      </c>
      <c r="P395" s="32" t="s">
        <v>56</v>
      </c>
      <c r="Q395" s="32" t="s">
        <v>56</v>
      </c>
      <c r="R395" s="32" t="s">
        <v>56</v>
      </c>
      <c r="S395" s="26" t="s">
        <v>44</v>
      </c>
      <c r="T395" s="32" t="s">
        <v>56</v>
      </c>
      <c r="U395" s="32" t="s">
        <v>56</v>
      </c>
      <c r="V395" s="32" t="s">
        <v>56</v>
      </c>
      <c r="W395" s="32" t="s">
        <v>56</v>
      </c>
      <c r="X395" s="32" t="s">
        <v>56</v>
      </c>
      <c r="Y395" s="32" t="s">
        <v>56</v>
      </c>
      <c r="Z395" s="32" t="s">
        <v>56</v>
      </c>
      <c r="AA395" s="32" t="s">
        <v>56</v>
      </c>
      <c r="AB395" s="32" t="s">
        <v>56</v>
      </c>
      <c r="AC395" s="32" t="s">
        <v>56</v>
      </c>
      <c r="AD395" s="32" t="s">
        <v>56</v>
      </c>
      <c r="AE395" s="32" t="s">
        <v>56</v>
      </c>
      <c r="AF395" s="32" t="s">
        <v>56</v>
      </c>
      <c r="AG395" s="32" t="s">
        <v>56</v>
      </c>
      <c r="AH395" s="32" t="s">
        <v>56</v>
      </c>
      <c r="AI395" s="32" t="s">
        <v>56</v>
      </c>
    </row>
    <row r="396" customFormat="false" ht="13.5" hidden="false" customHeight="false" outlineLevel="0" collapsed="false">
      <c r="B396" s="26" t="s">
        <v>45</v>
      </c>
      <c r="C396" s="32" t="n">
        <v>7</v>
      </c>
      <c r="D396" s="31" t="n">
        <v>26607</v>
      </c>
      <c r="E396" s="32" t="s">
        <v>49</v>
      </c>
      <c r="F396" s="31" t="n">
        <v>26607</v>
      </c>
      <c r="G396" s="32" t="s">
        <v>49</v>
      </c>
      <c r="H396" s="32" t="s">
        <v>49</v>
      </c>
      <c r="I396" s="32" t="s">
        <v>49</v>
      </c>
      <c r="J396" s="32" t="s">
        <v>49</v>
      </c>
      <c r="K396" s="32" t="s">
        <v>49</v>
      </c>
      <c r="L396" s="32" t="s">
        <v>49</v>
      </c>
      <c r="M396" s="32" t="s">
        <v>49</v>
      </c>
      <c r="N396" s="32" t="s">
        <v>49</v>
      </c>
      <c r="O396" s="32" t="s">
        <v>49</v>
      </c>
      <c r="P396" s="31" t="n">
        <v>25304</v>
      </c>
      <c r="Q396" s="31" t="n">
        <v>20649</v>
      </c>
      <c r="R396" s="31" t="n">
        <v>4655</v>
      </c>
      <c r="S396" s="26" t="s">
        <v>45</v>
      </c>
      <c r="T396" s="32" t="n">
        <v>29</v>
      </c>
      <c r="U396" s="32" t="n">
        <v>125</v>
      </c>
      <c r="V396" s="32" t="n">
        <v>858</v>
      </c>
      <c r="W396" s="32" t="n">
        <v>203</v>
      </c>
      <c r="X396" s="32" t="n">
        <v>572</v>
      </c>
      <c r="Y396" s="31" t="n">
        <v>5526</v>
      </c>
      <c r="Z396" s="32" t="n">
        <v>503</v>
      </c>
      <c r="AA396" s="32" t="n">
        <v>106</v>
      </c>
      <c r="AB396" s="32" t="n">
        <v>114</v>
      </c>
      <c r="AC396" s="32" t="n">
        <v>168</v>
      </c>
      <c r="AD396" s="31" t="n">
        <v>1303</v>
      </c>
      <c r="AE396" s="32" t="n">
        <v>368</v>
      </c>
      <c r="AF396" s="32" t="n">
        <v>438</v>
      </c>
      <c r="AG396" s="31" t="n">
        <v>1233</v>
      </c>
      <c r="AH396" s="31" t="n">
        <v>1451</v>
      </c>
      <c r="AI396" s="31" t="n">
        <v>8296</v>
      </c>
    </row>
    <row r="397" customFormat="false" ht="13.5" hidden="false" customHeight="false" outlineLevel="0" collapsed="false">
      <c r="B397" s="26" t="s">
        <v>46</v>
      </c>
      <c r="C397" s="32" t="n">
        <v>6</v>
      </c>
      <c r="D397" s="31" t="n">
        <v>208455</v>
      </c>
      <c r="E397" s="32" t="s">
        <v>49</v>
      </c>
      <c r="F397" s="31" t="n">
        <v>205040</v>
      </c>
      <c r="G397" s="31" t="n">
        <v>2441</v>
      </c>
      <c r="H397" s="31" t="n">
        <v>3415</v>
      </c>
      <c r="I397" s="32" t="s">
        <v>49</v>
      </c>
      <c r="J397" s="32" t="s">
        <v>49</v>
      </c>
      <c r="K397" s="32" t="s">
        <v>49</v>
      </c>
      <c r="L397" s="32" t="s">
        <v>49</v>
      </c>
      <c r="M397" s="32" t="s">
        <v>49</v>
      </c>
      <c r="N397" s="32" t="s">
        <v>49</v>
      </c>
      <c r="O397" s="32" t="s">
        <v>49</v>
      </c>
      <c r="P397" s="31" t="n">
        <v>199479</v>
      </c>
      <c r="Q397" s="31" t="n">
        <v>171462</v>
      </c>
      <c r="R397" s="31" t="n">
        <v>28017</v>
      </c>
      <c r="S397" s="26" t="s">
        <v>46</v>
      </c>
      <c r="T397" s="31" t="n">
        <v>3247</v>
      </c>
      <c r="U397" s="32" t="n">
        <v>873</v>
      </c>
      <c r="V397" s="31" t="n">
        <v>1321</v>
      </c>
      <c r="W397" s="32" t="n">
        <v>486</v>
      </c>
      <c r="X397" s="31" t="n">
        <v>2264</v>
      </c>
      <c r="Y397" s="31" t="n">
        <v>19698</v>
      </c>
      <c r="Z397" s="31" t="n">
        <v>6501</v>
      </c>
      <c r="AA397" s="32" t="n">
        <v>600</v>
      </c>
      <c r="AB397" s="32" t="n">
        <v>23</v>
      </c>
      <c r="AC397" s="32" t="n">
        <v>747</v>
      </c>
      <c r="AD397" s="31" t="n">
        <v>8976</v>
      </c>
      <c r="AE397" s="31" t="n">
        <v>6902</v>
      </c>
      <c r="AF397" s="31" t="n">
        <v>3084</v>
      </c>
      <c r="AG397" s="31" t="n">
        <v>12794</v>
      </c>
      <c r="AH397" s="31" t="n">
        <v>8785</v>
      </c>
      <c r="AI397" s="31" t="n">
        <v>37096</v>
      </c>
    </row>
    <row r="398" customFormat="false" ht="13.5" hidden="false" customHeight="false" outlineLevel="0" collapsed="false">
      <c r="B398" s="26" t="s">
        <v>47</v>
      </c>
      <c r="C398" s="32" t="n">
        <v>2</v>
      </c>
      <c r="D398" s="32" t="s">
        <v>56</v>
      </c>
      <c r="E398" s="32" t="s">
        <v>56</v>
      </c>
      <c r="F398" s="32" t="s">
        <v>56</v>
      </c>
      <c r="G398" s="32" t="s">
        <v>56</v>
      </c>
      <c r="H398" s="32" t="s">
        <v>56</v>
      </c>
      <c r="I398" s="32" t="s">
        <v>56</v>
      </c>
      <c r="J398" s="32" t="s">
        <v>56</v>
      </c>
      <c r="K398" s="32" t="s">
        <v>56</v>
      </c>
      <c r="L398" s="32" t="s">
        <v>56</v>
      </c>
      <c r="M398" s="32" t="s">
        <v>56</v>
      </c>
      <c r="N398" s="32" t="s">
        <v>56</v>
      </c>
      <c r="O398" s="32" t="s">
        <v>56</v>
      </c>
      <c r="P398" s="32" t="s">
        <v>56</v>
      </c>
      <c r="Q398" s="32" t="s">
        <v>56</v>
      </c>
      <c r="R398" s="32" t="s">
        <v>56</v>
      </c>
      <c r="S398" s="26" t="s">
        <v>47</v>
      </c>
      <c r="T398" s="32" t="s">
        <v>56</v>
      </c>
      <c r="U398" s="32" t="s">
        <v>56</v>
      </c>
      <c r="V398" s="32" t="s">
        <v>56</v>
      </c>
      <c r="W398" s="32" t="s">
        <v>56</v>
      </c>
      <c r="X398" s="32" t="s">
        <v>56</v>
      </c>
      <c r="Y398" s="32" t="s">
        <v>56</v>
      </c>
      <c r="Z398" s="32" t="s">
        <v>56</v>
      </c>
      <c r="AA398" s="32" t="s">
        <v>56</v>
      </c>
      <c r="AB398" s="32" t="s">
        <v>56</v>
      </c>
      <c r="AC398" s="32" t="s">
        <v>56</v>
      </c>
      <c r="AD398" s="32" t="s">
        <v>56</v>
      </c>
      <c r="AE398" s="32" t="s">
        <v>56</v>
      </c>
      <c r="AF398" s="32" t="s">
        <v>56</v>
      </c>
      <c r="AG398" s="32" t="s">
        <v>56</v>
      </c>
      <c r="AH398" s="32" t="s">
        <v>56</v>
      </c>
      <c r="AI398" s="32" t="s">
        <v>56</v>
      </c>
    </row>
    <row r="399" customFormat="false" ht="13.5" hidden="false" customHeight="false" outlineLevel="0" collapsed="false">
      <c r="B399" s="26" t="s">
        <v>126</v>
      </c>
      <c r="C399" s="32" t="n">
        <v>197</v>
      </c>
      <c r="D399" s="31" t="n">
        <v>1541115</v>
      </c>
      <c r="E399" s="32" t="s">
        <v>49</v>
      </c>
      <c r="F399" s="31" t="n">
        <v>1454205</v>
      </c>
      <c r="G399" s="31" t="n">
        <v>32473</v>
      </c>
      <c r="H399" s="31" t="n">
        <v>63537</v>
      </c>
      <c r="I399" s="32" t="s">
        <v>49</v>
      </c>
      <c r="J399" s="32" t="s">
        <v>49</v>
      </c>
      <c r="K399" s="32" t="s">
        <v>49</v>
      </c>
      <c r="L399" s="31" t="n">
        <v>16561</v>
      </c>
      <c r="M399" s="32" t="n">
        <v>961</v>
      </c>
      <c r="N399" s="32" t="s">
        <v>49</v>
      </c>
      <c r="O399" s="31" t="n">
        <v>5851</v>
      </c>
      <c r="P399" s="31" t="n">
        <v>1445951</v>
      </c>
      <c r="Q399" s="31" t="n">
        <v>1160726</v>
      </c>
      <c r="R399" s="31" t="n">
        <v>285225</v>
      </c>
      <c r="S399" s="26" t="s">
        <v>126</v>
      </c>
      <c r="T399" s="31" t="n">
        <v>8017</v>
      </c>
      <c r="U399" s="31" t="n">
        <v>7819</v>
      </c>
      <c r="V399" s="31" t="n">
        <v>20858</v>
      </c>
      <c r="W399" s="31" t="n">
        <v>11584</v>
      </c>
      <c r="X399" s="31" t="n">
        <v>19868</v>
      </c>
      <c r="Y399" s="31" t="n">
        <v>268761</v>
      </c>
      <c r="Z399" s="31" t="n">
        <v>32185</v>
      </c>
      <c r="AA399" s="31" t="n">
        <v>7549</v>
      </c>
      <c r="AB399" s="31" t="n">
        <v>6982</v>
      </c>
      <c r="AC399" s="31" t="n">
        <v>8492</v>
      </c>
      <c r="AD399" s="31" t="n">
        <v>95164</v>
      </c>
      <c r="AE399" s="31" t="n">
        <v>20924</v>
      </c>
      <c r="AF399" s="31" t="n">
        <v>18256</v>
      </c>
      <c r="AG399" s="31" t="n">
        <v>97832</v>
      </c>
      <c r="AH399" s="31" t="n">
        <v>56657</v>
      </c>
      <c r="AI399" s="31" t="n">
        <v>424517</v>
      </c>
    </row>
    <row r="400" customFormat="false" ht="13.5" hidden="false" customHeight="false" outlineLevel="0" collapsed="false">
      <c r="B400" s="26" t="s">
        <v>44</v>
      </c>
      <c r="C400" s="32" t="n">
        <v>83</v>
      </c>
      <c r="D400" s="31" t="s">
        <v>56</v>
      </c>
      <c r="E400" s="32" t="s">
        <v>56</v>
      </c>
      <c r="F400" s="31" t="s">
        <v>56</v>
      </c>
      <c r="G400" s="31" t="s">
        <v>56</v>
      </c>
      <c r="H400" s="32" t="s">
        <v>56</v>
      </c>
      <c r="I400" s="32" t="s">
        <v>56</v>
      </c>
      <c r="J400" s="32" t="s">
        <v>56</v>
      </c>
      <c r="K400" s="32" t="s">
        <v>56</v>
      </c>
      <c r="L400" s="32" t="s">
        <v>56</v>
      </c>
      <c r="M400" s="32" t="s">
        <v>56</v>
      </c>
      <c r="N400" s="32" t="s">
        <v>56</v>
      </c>
      <c r="O400" s="32" t="s">
        <v>56</v>
      </c>
      <c r="P400" s="31" t="s">
        <v>56</v>
      </c>
      <c r="Q400" s="31" t="s">
        <v>56</v>
      </c>
      <c r="R400" s="31" t="s">
        <v>56</v>
      </c>
      <c r="S400" s="26" t="s">
        <v>44</v>
      </c>
      <c r="T400" s="31" t="s">
        <v>56</v>
      </c>
      <c r="U400" s="31" t="s">
        <v>56</v>
      </c>
      <c r="V400" s="31" t="s">
        <v>56</v>
      </c>
      <c r="W400" s="31" t="s">
        <v>56</v>
      </c>
      <c r="X400" s="31" t="s">
        <v>56</v>
      </c>
      <c r="Y400" s="31" t="s">
        <v>56</v>
      </c>
      <c r="Z400" s="31" t="s">
        <v>56</v>
      </c>
      <c r="AA400" s="31" t="s">
        <v>56</v>
      </c>
      <c r="AB400" s="31" t="s">
        <v>56</v>
      </c>
      <c r="AC400" s="31" t="s">
        <v>56</v>
      </c>
      <c r="AD400" s="31" t="s">
        <v>56</v>
      </c>
      <c r="AE400" s="31" t="s">
        <v>56</v>
      </c>
      <c r="AF400" s="31" t="s">
        <v>56</v>
      </c>
      <c r="AG400" s="31" t="s">
        <v>56</v>
      </c>
      <c r="AH400" s="31" t="s">
        <v>56</v>
      </c>
      <c r="AI400" s="31" t="s">
        <v>56</v>
      </c>
    </row>
    <row r="401" customFormat="false" ht="13.5" hidden="false" customHeight="false" outlineLevel="0" collapsed="false">
      <c r="B401" s="26" t="s">
        <v>45</v>
      </c>
      <c r="C401" s="32" t="n">
        <v>56</v>
      </c>
      <c r="D401" s="31" t="n">
        <v>448742</v>
      </c>
      <c r="E401" s="32" t="s">
        <v>49</v>
      </c>
      <c r="F401" s="31" t="n">
        <v>426697</v>
      </c>
      <c r="G401" s="31" t="n">
        <v>10562</v>
      </c>
      <c r="H401" s="31" t="n">
        <v>13085</v>
      </c>
      <c r="I401" s="32" t="s">
        <v>49</v>
      </c>
      <c r="J401" s="32" t="s">
        <v>49</v>
      </c>
      <c r="K401" s="32" t="s">
        <v>49</v>
      </c>
      <c r="L401" s="31" t="n">
        <v>7971</v>
      </c>
      <c r="M401" s="32" t="n">
        <v>420</v>
      </c>
      <c r="N401" s="32" t="s">
        <v>49</v>
      </c>
      <c r="O401" s="32" t="n">
        <v>569</v>
      </c>
      <c r="P401" s="31" t="n">
        <v>411466</v>
      </c>
      <c r="Q401" s="31" t="n">
        <v>319249</v>
      </c>
      <c r="R401" s="31" t="n">
        <v>92217</v>
      </c>
      <c r="S401" s="26" t="s">
        <v>45</v>
      </c>
      <c r="T401" s="31" t="n">
        <v>2106</v>
      </c>
      <c r="U401" s="31" t="n">
        <v>2287</v>
      </c>
      <c r="V401" s="31" t="n">
        <v>5892</v>
      </c>
      <c r="W401" s="31" t="n">
        <v>3068</v>
      </c>
      <c r="X401" s="31" t="n">
        <v>5994</v>
      </c>
      <c r="Y401" s="31" t="n">
        <v>84741</v>
      </c>
      <c r="Z401" s="31" t="n">
        <v>9375</v>
      </c>
      <c r="AA401" s="31" t="n">
        <v>2786</v>
      </c>
      <c r="AB401" s="31" t="n">
        <v>2451</v>
      </c>
      <c r="AC401" s="31" t="n">
        <v>2566</v>
      </c>
      <c r="AD401" s="31" t="n">
        <v>37276</v>
      </c>
      <c r="AE401" s="31" t="n">
        <v>5737</v>
      </c>
      <c r="AF401" s="31" t="n">
        <v>5536</v>
      </c>
      <c r="AG401" s="31" t="n">
        <v>37477</v>
      </c>
      <c r="AH401" s="31" t="n">
        <v>28914</v>
      </c>
      <c r="AI401" s="31" t="n">
        <v>140070</v>
      </c>
    </row>
    <row r="402" customFormat="false" ht="13.5" hidden="false" customHeight="false" outlineLevel="0" collapsed="false">
      <c r="B402" s="26" t="s">
        <v>46</v>
      </c>
      <c r="C402" s="32" t="n">
        <v>40</v>
      </c>
      <c r="D402" s="31" t="n">
        <v>331993</v>
      </c>
      <c r="E402" s="32" t="s">
        <v>49</v>
      </c>
      <c r="F402" s="31" t="n">
        <v>276090</v>
      </c>
      <c r="G402" s="31" t="n">
        <v>3052</v>
      </c>
      <c r="H402" s="31" t="n">
        <v>46372</v>
      </c>
      <c r="I402" s="32" t="s">
        <v>49</v>
      </c>
      <c r="J402" s="32" t="s">
        <v>49</v>
      </c>
      <c r="K402" s="32" t="s">
        <v>49</v>
      </c>
      <c r="L402" s="31" t="n">
        <v>8304</v>
      </c>
      <c r="M402" s="32" t="n">
        <v>521</v>
      </c>
      <c r="N402" s="32" t="s">
        <v>49</v>
      </c>
      <c r="O402" s="32" t="n">
        <v>706</v>
      </c>
      <c r="P402" s="31" t="n">
        <v>316183</v>
      </c>
      <c r="Q402" s="31" t="n">
        <v>264383</v>
      </c>
      <c r="R402" s="31" t="n">
        <v>51800</v>
      </c>
      <c r="S402" s="26" t="s">
        <v>46</v>
      </c>
      <c r="T402" s="31" t="n">
        <v>1366</v>
      </c>
      <c r="U402" s="31" t="n">
        <v>1207</v>
      </c>
      <c r="V402" s="31" t="n">
        <v>4019</v>
      </c>
      <c r="W402" s="31" t="n">
        <v>1931</v>
      </c>
      <c r="X402" s="31" t="n">
        <v>3155</v>
      </c>
      <c r="Y402" s="31" t="n">
        <v>53365</v>
      </c>
      <c r="Z402" s="31" t="n">
        <v>7467</v>
      </c>
      <c r="AA402" s="31" t="n">
        <v>1517</v>
      </c>
      <c r="AB402" s="31" t="n">
        <v>1489</v>
      </c>
      <c r="AC402" s="31" t="n">
        <v>1859</v>
      </c>
      <c r="AD402" s="31" t="n">
        <v>15810</v>
      </c>
      <c r="AE402" s="31" t="n">
        <v>3798</v>
      </c>
      <c r="AF402" s="31" t="n">
        <v>3005</v>
      </c>
      <c r="AG402" s="31" t="n">
        <v>16603</v>
      </c>
      <c r="AH402" s="31" t="n">
        <v>1313</v>
      </c>
      <c r="AI402" s="31" t="n">
        <v>82178</v>
      </c>
    </row>
    <row r="403" customFormat="false" ht="13.5" hidden="false" customHeight="false" outlineLevel="0" collapsed="false">
      <c r="B403" s="26" t="s">
        <v>47</v>
      </c>
      <c r="C403" s="32" t="n">
        <v>18</v>
      </c>
      <c r="D403" s="31" t="s">
        <v>56</v>
      </c>
      <c r="E403" s="32" t="s">
        <v>56</v>
      </c>
      <c r="F403" s="31" t="s">
        <v>56</v>
      </c>
      <c r="G403" s="31" t="s">
        <v>56</v>
      </c>
      <c r="H403" s="31" t="s">
        <v>56</v>
      </c>
      <c r="I403" s="32" t="s">
        <v>56</v>
      </c>
      <c r="J403" s="32" t="s">
        <v>56</v>
      </c>
      <c r="K403" s="32" t="s">
        <v>56</v>
      </c>
      <c r="L403" s="32" t="s">
        <v>56</v>
      </c>
      <c r="M403" s="32" t="s">
        <v>56</v>
      </c>
      <c r="N403" s="32" t="s">
        <v>56</v>
      </c>
      <c r="O403" s="31" t="s">
        <v>56</v>
      </c>
      <c r="P403" s="31" t="s">
        <v>56</v>
      </c>
      <c r="Q403" s="31" t="s">
        <v>56</v>
      </c>
      <c r="R403" s="31" t="s">
        <v>56</v>
      </c>
      <c r="S403" s="26" t="s">
        <v>47</v>
      </c>
      <c r="T403" s="31" t="s">
        <v>56</v>
      </c>
      <c r="U403" s="31" t="s">
        <v>56</v>
      </c>
      <c r="V403" s="31" t="s">
        <v>56</v>
      </c>
      <c r="W403" s="31" t="s">
        <v>56</v>
      </c>
      <c r="X403" s="31" t="s">
        <v>56</v>
      </c>
      <c r="Y403" s="31" t="s">
        <v>56</v>
      </c>
      <c r="Z403" s="31" t="s">
        <v>56</v>
      </c>
      <c r="AA403" s="31" t="s">
        <v>56</v>
      </c>
      <c r="AB403" s="31" t="s">
        <v>56</v>
      </c>
      <c r="AC403" s="31" t="s">
        <v>56</v>
      </c>
      <c r="AD403" s="31" t="s">
        <v>56</v>
      </c>
      <c r="AE403" s="31" t="s">
        <v>56</v>
      </c>
      <c r="AF403" s="31" t="s">
        <v>56</v>
      </c>
      <c r="AG403" s="31" t="s">
        <v>56</v>
      </c>
      <c r="AH403" s="31" t="s">
        <v>56</v>
      </c>
      <c r="AI403" s="31" t="s">
        <v>56</v>
      </c>
    </row>
    <row r="404" customFormat="false" ht="13.5" hidden="false" customHeight="false" outlineLevel="0" collapsed="false">
      <c r="B404" s="26" t="s">
        <v>127</v>
      </c>
      <c r="C404" s="32" t="n">
        <v>314</v>
      </c>
      <c r="D404" s="31" t="n">
        <v>5184404</v>
      </c>
      <c r="E404" s="32" t="s">
        <v>49</v>
      </c>
      <c r="F404" s="31" t="n">
        <v>4640303</v>
      </c>
      <c r="G404" s="31" t="n">
        <v>44636</v>
      </c>
      <c r="H404" s="31" t="n">
        <v>335759</v>
      </c>
      <c r="I404" s="31" t="n">
        <v>1299</v>
      </c>
      <c r="J404" s="32" t="s">
        <v>49</v>
      </c>
      <c r="K404" s="32" t="n">
        <v>38</v>
      </c>
      <c r="L404" s="31" t="n">
        <v>45142</v>
      </c>
      <c r="M404" s="31" t="n">
        <v>75498</v>
      </c>
      <c r="N404" s="31" t="n">
        <v>61605</v>
      </c>
      <c r="O404" s="31" t="n">
        <v>24760</v>
      </c>
      <c r="P404" s="31" t="n">
        <v>4877383</v>
      </c>
      <c r="Q404" s="31" t="n">
        <v>3915193</v>
      </c>
      <c r="R404" s="31" t="n">
        <v>962190</v>
      </c>
      <c r="S404" s="26" t="s">
        <v>127</v>
      </c>
      <c r="T404" s="31" t="n">
        <v>117734</v>
      </c>
      <c r="U404" s="31" t="n">
        <v>24178</v>
      </c>
      <c r="V404" s="31" t="n">
        <v>62561</v>
      </c>
      <c r="W404" s="31" t="n">
        <v>34541</v>
      </c>
      <c r="X404" s="31" t="n">
        <v>94025</v>
      </c>
      <c r="Y404" s="31" t="n">
        <v>562502</v>
      </c>
      <c r="Z404" s="31" t="n">
        <v>104183</v>
      </c>
      <c r="AA404" s="31" t="n">
        <v>19755</v>
      </c>
      <c r="AB404" s="31" t="n">
        <v>15836</v>
      </c>
      <c r="AC404" s="31" t="n">
        <v>20645</v>
      </c>
      <c r="AD404" s="31" t="n">
        <v>307021</v>
      </c>
      <c r="AE404" s="31" t="n">
        <v>105993</v>
      </c>
      <c r="AF404" s="31" t="n">
        <v>44700</v>
      </c>
      <c r="AG404" s="31" t="n">
        <v>368314</v>
      </c>
      <c r="AH404" s="31" t="n">
        <v>177973</v>
      </c>
      <c r="AI404" s="31" t="n">
        <v>1056022</v>
      </c>
    </row>
    <row r="405" customFormat="false" ht="13.5" hidden="false" customHeight="false" outlineLevel="0" collapsed="false">
      <c r="B405" s="26" t="s">
        <v>44</v>
      </c>
      <c r="C405" s="32" t="n">
        <v>135</v>
      </c>
      <c r="D405" s="31" t="n">
        <v>1250043</v>
      </c>
      <c r="E405" s="32" t="s">
        <v>49</v>
      </c>
      <c r="F405" s="31" t="n">
        <v>1250043</v>
      </c>
      <c r="G405" s="31" t="n">
        <v>14154</v>
      </c>
      <c r="H405" s="32" t="s">
        <v>49</v>
      </c>
      <c r="I405" s="32" t="s">
        <v>49</v>
      </c>
      <c r="J405" s="32" t="s">
        <v>49</v>
      </c>
      <c r="K405" s="32" t="s">
        <v>49</v>
      </c>
      <c r="L405" s="32" t="s">
        <v>49</v>
      </c>
      <c r="M405" s="32" t="s">
        <v>49</v>
      </c>
      <c r="N405" s="32" t="s">
        <v>49</v>
      </c>
      <c r="O405" s="32" t="s">
        <v>49</v>
      </c>
      <c r="P405" s="31" t="n">
        <v>1192606</v>
      </c>
      <c r="Q405" s="31" t="n">
        <v>932813</v>
      </c>
      <c r="R405" s="31" t="n">
        <v>259793</v>
      </c>
      <c r="S405" s="26" t="s">
        <v>44</v>
      </c>
      <c r="T405" s="31" t="n">
        <v>25964</v>
      </c>
      <c r="U405" s="31" t="n">
        <v>5432</v>
      </c>
      <c r="V405" s="31" t="n">
        <v>18227</v>
      </c>
      <c r="W405" s="31" t="n">
        <v>10926</v>
      </c>
      <c r="X405" s="31" t="n">
        <v>33914</v>
      </c>
      <c r="Y405" s="31" t="n">
        <v>163097</v>
      </c>
      <c r="Z405" s="31" t="n">
        <v>29387</v>
      </c>
      <c r="AA405" s="31" t="n">
        <v>5422</v>
      </c>
      <c r="AB405" s="31" t="n">
        <v>5589</v>
      </c>
      <c r="AC405" s="31" t="n">
        <v>6627</v>
      </c>
      <c r="AD405" s="31" t="n">
        <v>57437</v>
      </c>
      <c r="AE405" s="31" t="n">
        <v>14837</v>
      </c>
      <c r="AF405" s="31" t="n">
        <v>15053</v>
      </c>
      <c r="AG405" s="31" t="n">
        <v>57221</v>
      </c>
      <c r="AH405" s="31" t="n">
        <v>15940</v>
      </c>
      <c r="AI405" s="31" t="n">
        <v>273570</v>
      </c>
    </row>
    <row r="406" customFormat="false" ht="13.5" hidden="false" customHeight="false" outlineLevel="0" collapsed="false">
      <c r="B406" s="26" t="s">
        <v>45</v>
      </c>
      <c r="C406" s="32" t="n">
        <v>96</v>
      </c>
      <c r="D406" s="31" t="n">
        <v>2080680</v>
      </c>
      <c r="E406" s="32" t="s">
        <v>49</v>
      </c>
      <c r="F406" s="31" t="n">
        <v>1968739</v>
      </c>
      <c r="G406" s="31" t="n">
        <v>18759</v>
      </c>
      <c r="H406" s="31" t="n">
        <v>86841</v>
      </c>
      <c r="I406" s="32" t="n">
        <v>510</v>
      </c>
      <c r="J406" s="32" t="s">
        <v>49</v>
      </c>
      <c r="K406" s="32" t="n">
        <v>25</v>
      </c>
      <c r="L406" s="31" t="n">
        <v>17223</v>
      </c>
      <c r="M406" s="31" t="n">
        <v>3713</v>
      </c>
      <c r="N406" s="32" t="s">
        <v>49</v>
      </c>
      <c r="O406" s="31" t="n">
        <v>3629</v>
      </c>
      <c r="P406" s="31" t="n">
        <v>1920572</v>
      </c>
      <c r="Q406" s="31" t="n">
        <v>1614145</v>
      </c>
      <c r="R406" s="31" t="n">
        <v>306427</v>
      </c>
      <c r="S406" s="26" t="s">
        <v>45</v>
      </c>
      <c r="T406" s="31" t="n">
        <v>52240</v>
      </c>
      <c r="U406" s="31" t="n">
        <v>4568</v>
      </c>
      <c r="V406" s="31" t="n">
        <v>11630</v>
      </c>
      <c r="W406" s="31" t="n">
        <v>6750</v>
      </c>
      <c r="X406" s="31" t="n">
        <v>12297</v>
      </c>
      <c r="Y406" s="31" t="n">
        <v>142827</v>
      </c>
      <c r="Z406" s="31" t="n">
        <v>26811</v>
      </c>
      <c r="AA406" s="31" t="n">
        <v>5357</v>
      </c>
      <c r="AB406" s="31" t="n">
        <v>4340</v>
      </c>
      <c r="AC406" s="31" t="n">
        <v>3993</v>
      </c>
      <c r="AD406" s="31" t="n">
        <v>160108</v>
      </c>
      <c r="AE406" s="31" t="n">
        <v>47168</v>
      </c>
      <c r="AF406" s="31" t="n">
        <v>12368</v>
      </c>
      <c r="AG406" s="31" t="n">
        <v>194908</v>
      </c>
      <c r="AH406" s="31" t="n">
        <v>107206</v>
      </c>
      <c r="AI406" s="31" t="n">
        <v>346733</v>
      </c>
    </row>
    <row r="407" customFormat="false" ht="13.5" hidden="false" customHeight="false" outlineLevel="0" collapsed="false">
      <c r="B407" s="26" t="s">
        <v>46</v>
      </c>
      <c r="C407" s="32" t="n">
        <v>67</v>
      </c>
      <c r="D407" s="31" t="n">
        <v>1216452</v>
      </c>
      <c r="E407" s="32" t="s">
        <v>49</v>
      </c>
      <c r="F407" s="31" t="n">
        <v>1000857</v>
      </c>
      <c r="G407" s="31" t="n">
        <v>8566</v>
      </c>
      <c r="H407" s="31" t="n">
        <v>128787</v>
      </c>
      <c r="I407" s="32" t="n">
        <v>391</v>
      </c>
      <c r="J407" s="32" t="s">
        <v>49</v>
      </c>
      <c r="K407" s="32" t="n">
        <v>13</v>
      </c>
      <c r="L407" s="31" t="n">
        <v>17879</v>
      </c>
      <c r="M407" s="31" t="n">
        <v>8672</v>
      </c>
      <c r="N407" s="31" t="n">
        <v>44157</v>
      </c>
      <c r="O407" s="31" t="n">
        <v>15696</v>
      </c>
      <c r="P407" s="31" t="n">
        <v>1155653</v>
      </c>
      <c r="Q407" s="31" t="n">
        <v>891836</v>
      </c>
      <c r="R407" s="31" t="n">
        <v>263817</v>
      </c>
      <c r="S407" s="26" t="s">
        <v>46</v>
      </c>
      <c r="T407" s="31" t="n">
        <v>23841</v>
      </c>
      <c r="U407" s="31" t="n">
        <v>11297</v>
      </c>
      <c r="V407" s="31" t="n">
        <v>17453</v>
      </c>
      <c r="W407" s="31" t="n">
        <v>8408</v>
      </c>
      <c r="X407" s="31" t="n">
        <v>31116</v>
      </c>
      <c r="Y407" s="31" t="n">
        <v>192380</v>
      </c>
      <c r="Z407" s="31" t="n">
        <v>33685</v>
      </c>
      <c r="AA407" s="31" t="n">
        <v>6269</v>
      </c>
      <c r="AB407" s="31" t="n">
        <v>3677</v>
      </c>
      <c r="AC407" s="31" t="n">
        <v>7906</v>
      </c>
      <c r="AD407" s="31" t="n">
        <v>60799</v>
      </c>
      <c r="AE407" s="31" t="n">
        <v>25797</v>
      </c>
      <c r="AF407" s="31" t="n">
        <v>11301</v>
      </c>
      <c r="AG407" s="31" t="n">
        <v>75295</v>
      </c>
      <c r="AH407" s="31" t="n">
        <v>28434</v>
      </c>
      <c r="AI407" s="31" t="n">
        <v>310586</v>
      </c>
    </row>
    <row r="408" customFormat="false" ht="13.5" hidden="false" customHeight="false" outlineLevel="0" collapsed="false">
      <c r="B408" s="26" t="s">
        <v>47</v>
      </c>
      <c r="C408" s="32" t="n">
        <v>16</v>
      </c>
      <c r="D408" s="31" t="n">
        <v>637229</v>
      </c>
      <c r="E408" s="32" t="s">
        <v>49</v>
      </c>
      <c r="F408" s="31" t="n">
        <v>420664</v>
      </c>
      <c r="G408" s="31" t="n">
        <v>3157</v>
      </c>
      <c r="H408" s="31" t="n">
        <v>120131</v>
      </c>
      <c r="I408" s="32" t="n">
        <v>398</v>
      </c>
      <c r="J408" s="32" t="s">
        <v>49</v>
      </c>
      <c r="K408" s="32" t="s">
        <v>49</v>
      </c>
      <c r="L408" s="31" t="n">
        <v>10040</v>
      </c>
      <c r="M408" s="31" t="n">
        <v>63113</v>
      </c>
      <c r="N408" s="31" t="n">
        <v>17448</v>
      </c>
      <c r="O408" s="31" t="n">
        <v>5435</v>
      </c>
      <c r="P408" s="31" t="n">
        <v>608552</v>
      </c>
      <c r="Q408" s="31" t="n">
        <v>476399</v>
      </c>
      <c r="R408" s="31" t="n">
        <v>132153</v>
      </c>
      <c r="S408" s="26" t="s">
        <v>47</v>
      </c>
      <c r="T408" s="31" t="n">
        <v>15689</v>
      </c>
      <c r="U408" s="31" t="n">
        <v>2881</v>
      </c>
      <c r="V408" s="31" t="n">
        <v>15251</v>
      </c>
      <c r="W408" s="31" t="n">
        <v>8457</v>
      </c>
      <c r="X408" s="31" t="n">
        <v>16698</v>
      </c>
      <c r="Y408" s="31" t="n">
        <v>64198</v>
      </c>
      <c r="Z408" s="31" t="n">
        <v>14300</v>
      </c>
      <c r="AA408" s="31" t="n">
        <v>2707</v>
      </c>
      <c r="AB408" s="31" t="n">
        <v>2230</v>
      </c>
      <c r="AC408" s="31" t="n">
        <v>2119</v>
      </c>
      <c r="AD408" s="31" t="n">
        <v>28677</v>
      </c>
      <c r="AE408" s="31" t="n">
        <v>18191</v>
      </c>
      <c r="AF408" s="31" t="n">
        <v>5978</v>
      </c>
      <c r="AG408" s="31" t="n">
        <v>40890</v>
      </c>
      <c r="AH408" s="31" t="n">
        <v>26393</v>
      </c>
      <c r="AI408" s="31" t="n">
        <v>125133</v>
      </c>
    </row>
    <row r="409" customFormat="false" ht="13.5" hidden="false" customHeight="false" outlineLevel="0" collapsed="false">
      <c r="B409" s="26" t="s">
        <v>128</v>
      </c>
      <c r="C409" s="31" t="n">
        <v>9545</v>
      </c>
      <c r="D409" s="31" t="n">
        <v>274523878</v>
      </c>
      <c r="E409" s="31" t="n">
        <v>91703</v>
      </c>
      <c r="F409" s="31" t="n">
        <v>4927233</v>
      </c>
      <c r="G409" s="31" t="n">
        <v>108481</v>
      </c>
      <c r="H409" s="31" t="n">
        <v>258967116</v>
      </c>
      <c r="I409" s="31" t="n">
        <v>441837</v>
      </c>
      <c r="J409" s="31" t="n">
        <v>21746</v>
      </c>
      <c r="K409" s="31" t="n">
        <v>260690</v>
      </c>
      <c r="L409" s="31" t="n">
        <v>6233887</v>
      </c>
      <c r="M409" s="31" t="n">
        <v>853484</v>
      </c>
      <c r="N409" s="31" t="n">
        <v>31576</v>
      </c>
      <c r="O409" s="31" t="n">
        <v>2694606</v>
      </c>
      <c r="P409" s="31" t="n">
        <v>269646642</v>
      </c>
      <c r="Q409" s="31" t="n">
        <v>233669565</v>
      </c>
      <c r="R409" s="31" t="n">
        <v>35977077</v>
      </c>
      <c r="S409" s="26" t="s">
        <v>128</v>
      </c>
      <c r="T409" s="31" t="n">
        <v>1853992</v>
      </c>
      <c r="U409" s="31" t="n">
        <v>755613</v>
      </c>
      <c r="V409" s="31" t="n">
        <v>3795531</v>
      </c>
      <c r="W409" s="31" t="n">
        <v>2768261</v>
      </c>
      <c r="X409" s="31" t="n">
        <v>2648388</v>
      </c>
      <c r="Y409" s="31" t="n">
        <v>14938101</v>
      </c>
      <c r="Z409" s="31" t="n">
        <v>1876703</v>
      </c>
      <c r="AA409" s="31" t="n">
        <v>496110</v>
      </c>
      <c r="AB409" s="31" t="n">
        <v>691613</v>
      </c>
      <c r="AC409" s="31" t="n">
        <v>696028</v>
      </c>
      <c r="AD409" s="31" t="n">
        <v>4877236</v>
      </c>
      <c r="AE409" s="31" t="n">
        <v>2029990</v>
      </c>
      <c r="AF409" s="31" t="n">
        <v>1385654</v>
      </c>
      <c r="AG409" s="31" t="n">
        <v>5521572</v>
      </c>
      <c r="AH409" s="31" t="n">
        <v>832545</v>
      </c>
      <c r="AI409" s="31" t="n">
        <v>25983681</v>
      </c>
    </row>
    <row r="410" customFormat="false" ht="13.5" hidden="false" customHeight="false" outlineLevel="0" collapsed="false">
      <c r="B410" s="26" t="s">
        <v>44</v>
      </c>
      <c r="C410" s="31" t="n">
        <v>2985</v>
      </c>
      <c r="D410" s="31" t="n">
        <v>62323041</v>
      </c>
      <c r="E410" s="32" t="s">
        <v>49</v>
      </c>
      <c r="F410" s="32" t="s">
        <v>49</v>
      </c>
      <c r="G410" s="32" t="s">
        <v>49</v>
      </c>
      <c r="H410" s="31" t="n">
        <v>62323041</v>
      </c>
      <c r="I410" s="32" t="s">
        <v>49</v>
      </c>
      <c r="J410" s="32" t="s">
        <v>49</v>
      </c>
      <c r="K410" s="32" t="s">
        <v>49</v>
      </c>
      <c r="L410" s="32" t="s">
        <v>49</v>
      </c>
      <c r="M410" s="32" t="s">
        <v>49</v>
      </c>
      <c r="N410" s="32" t="s">
        <v>49</v>
      </c>
      <c r="O410" s="32" t="s">
        <v>49</v>
      </c>
      <c r="P410" s="31" t="n">
        <v>61070291</v>
      </c>
      <c r="Q410" s="31" t="n">
        <v>52296126</v>
      </c>
      <c r="R410" s="31" t="n">
        <v>8774165</v>
      </c>
      <c r="S410" s="26" t="s">
        <v>44</v>
      </c>
      <c r="T410" s="31" t="n">
        <v>424099</v>
      </c>
      <c r="U410" s="31" t="n">
        <v>182167</v>
      </c>
      <c r="V410" s="31" t="n">
        <v>815491</v>
      </c>
      <c r="W410" s="31" t="n">
        <v>538622</v>
      </c>
      <c r="X410" s="31" t="n">
        <v>731325</v>
      </c>
      <c r="Y410" s="31" t="n">
        <v>3524704</v>
      </c>
      <c r="Z410" s="31" t="n">
        <v>319451</v>
      </c>
      <c r="AA410" s="31" t="n">
        <v>95956</v>
      </c>
      <c r="AB410" s="31" t="n">
        <v>111507</v>
      </c>
      <c r="AC410" s="31" t="n">
        <v>164855</v>
      </c>
      <c r="AD410" s="31" t="n">
        <v>1252750</v>
      </c>
      <c r="AE410" s="31" t="n">
        <v>368475</v>
      </c>
      <c r="AF410" s="31" t="n">
        <v>272503</v>
      </c>
      <c r="AG410" s="31" t="n">
        <v>1348722</v>
      </c>
      <c r="AH410" s="31" t="n">
        <v>288901</v>
      </c>
      <c r="AI410" s="31" t="n">
        <v>6008352</v>
      </c>
    </row>
    <row r="411" customFormat="false" ht="13.5" hidden="false" customHeight="false" outlineLevel="0" collapsed="false">
      <c r="B411" s="26" t="s">
        <v>45</v>
      </c>
      <c r="C411" s="31" t="n">
        <v>3310</v>
      </c>
      <c r="D411" s="31" t="n">
        <v>92431709</v>
      </c>
      <c r="E411" s="31" t="n">
        <v>7285</v>
      </c>
      <c r="F411" s="31" t="n">
        <v>596795</v>
      </c>
      <c r="G411" s="31" t="n">
        <v>45432</v>
      </c>
      <c r="H411" s="31" t="n">
        <v>88956936</v>
      </c>
      <c r="I411" s="31" t="n">
        <v>95157</v>
      </c>
      <c r="J411" s="31" t="n">
        <v>4382</v>
      </c>
      <c r="K411" s="31" t="n">
        <v>99726</v>
      </c>
      <c r="L411" s="31" t="n">
        <v>1782475</v>
      </c>
      <c r="M411" s="31" t="n">
        <v>87570</v>
      </c>
      <c r="N411" s="31" t="n">
        <v>8898</v>
      </c>
      <c r="O411" s="31" t="n">
        <v>792485</v>
      </c>
      <c r="P411" s="31" t="n">
        <v>90743951</v>
      </c>
      <c r="Q411" s="31" t="n">
        <v>77985870</v>
      </c>
      <c r="R411" s="31" t="n">
        <v>12758081</v>
      </c>
      <c r="S411" s="26" t="s">
        <v>45</v>
      </c>
      <c r="T411" s="31" t="n">
        <v>618542</v>
      </c>
      <c r="U411" s="31" t="n">
        <v>256889</v>
      </c>
      <c r="V411" s="31" t="n">
        <v>1303613</v>
      </c>
      <c r="W411" s="31" t="n">
        <v>980909</v>
      </c>
      <c r="X411" s="31" t="n">
        <v>958603</v>
      </c>
      <c r="Y411" s="31" t="n">
        <v>5248321</v>
      </c>
      <c r="Z411" s="31" t="n">
        <v>630868</v>
      </c>
      <c r="AA411" s="31" t="n">
        <v>172656</v>
      </c>
      <c r="AB411" s="31" t="n">
        <v>206405</v>
      </c>
      <c r="AC411" s="31" t="n">
        <v>250972</v>
      </c>
      <c r="AD411" s="31" t="n">
        <v>1687758</v>
      </c>
      <c r="AE411" s="31" t="n">
        <v>612513</v>
      </c>
      <c r="AF411" s="31" t="n">
        <v>415838</v>
      </c>
      <c r="AG411" s="31" t="n">
        <v>1884433</v>
      </c>
      <c r="AH411" s="31" t="n">
        <v>563654</v>
      </c>
      <c r="AI411" s="31" t="n">
        <v>9043216</v>
      </c>
    </row>
    <row r="412" customFormat="false" ht="13.5" hidden="false" customHeight="false" outlineLevel="0" collapsed="false">
      <c r="B412" s="26" t="s">
        <v>46</v>
      </c>
      <c r="C412" s="31" t="n">
        <v>2344</v>
      </c>
      <c r="D412" s="31" t="n">
        <v>58427434</v>
      </c>
      <c r="E412" s="31" t="n">
        <v>77340</v>
      </c>
      <c r="F412" s="31" t="n">
        <v>3295710</v>
      </c>
      <c r="G412" s="31" t="n">
        <v>45854</v>
      </c>
      <c r="H412" s="31" t="n">
        <v>51291042</v>
      </c>
      <c r="I412" s="31" t="n">
        <v>214196</v>
      </c>
      <c r="J412" s="31" t="n">
        <v>10148</v>
      </c>
      <c r="K412" s="31" t="n">
        <v>132620</v>
      </c>
      <c r="L412" s="31" t="n">
        <v>1819526</v>
      </c>
      <c r="M412" s="31" t="n">
        <v>491236</v>
      </c>
      <c r="N412" s="31" t="n">
        <v>18469</v>
      </c>
      <c r="O412" s="31" t="n">
        <v>1077147</v>
      </c>
      <c r="P412" s="31" t="n">
        <v>57133599</v>
      </c>
      <c r="Q412" s="31" t="n">
        <v>47917283</v>
      </c>
      <c r="R412" s="31" t="n">
        <v>9216316</v>
      </c>
      <c r="S412" s="26" t="s">
        <v>46</v>
      </c>
      <c r="T412" s="31" t="n">
        <v>534704</v>
      </c>
      <c r="U412" s="31" t="n">
        <v>186303</v>
      </c>
      <c r="V412" s="31" t="n">
        <v>990860</v>
      </c>
      <c r="W412" s="31" t="n">
        <v>708523</v>
      </c>
      <c r="X412" s="31" t="n">
        <v>615990</v>
      </c>
      <c r="Y412" s="31" t="n">
        <v>4062728</v>
      </c>
      <c r="Z412" s="31" t="n">
        <v>578287</v>
      </c>
      <c r="AA412" s="31" t="n">
        <v>145545</v>
      </c>
      <c r="AB412" s="31" t="n">
        <v>183686</v>
      </c>
      <c r="AC412" s="31" t="n">
        <v>191345</v>
      </c>
      <c r="AD412" s="31" t="n">
        <v>1293835</v>
      </c>
      <c r="AE412" s="31" t="n">
        <v>450785</v>
      </c>
      <c r="AF412" s="31" t="n">
        <v>375772</v>
      </c>
      <c r="AG412" s="31" t="n">
        <v>1368848</v>
      </c>
      <c r="AH412" s="31" t="n">
        <v>517976</v>
      </c>
      <c r="AI412" s="31" t="n">
        <v>7071255</v>
      </c>
    </row>
    <row r="413" customFormat="false" ht="13.5" hidden="false" customHeight="false" outlineLevel="0" collapsed="false">
      <c r="B413" s="26" t="s">
        <v>47</v>
      </c>
      <c r="C413" s="32" t="n">
        <v>906</v>
      </c>
      <c r="D413" s="31" t="n">
        <v>61341694</v>
      </c>
      <c r="E413" s="31" t="n">
        <v>7078</v>
      </c>
      <c r="F413" s="31" t="n">
        <v>1034728</v>
      </c>
      <c r="G413" s="31" t="n">
        <v>17195</v>
      </c>
      <c r="H413" s="31" t="n">
        <v>56396097</v>
      </c>
      <c r="I413" s="31" t="n">
        <v>132484</v>
      </c>
      <c r="J413" s="31" t="n">
        <v>7216</v>
      </c>
      <c r="K413" s="31" t="n">
        <v>28344</v>
      </c>
      <c r="L413" s="31" t="n">
        <v>2631886</v>
      </c>
      <c r="M413" s="31" t="n">
        <v>274678</v>
      </c>
      <c r="N413" s="31" t="n">
        <v>4209</v>
      </c>
      <c r="O413" s="31" t="n">
        <v>824974</v>
      </c>
      <c r="P413" s="31" t="n">
        <v>60698801</v>
      </c>
      <c r="Q413" s="31" t="n">
        <v>55470286</v>
      </c>
      <c r="R413" s="31" t="n">
        <v>5228515</v>
      </c>
      <c r="S413" s="26" t="s">
        <v>47</v>
      </c>
      <c r="T413" s="31" t="n">
        <v>276647</v>
      </c>
      <c r="U413" s="31" t="n">
        <v>130254</v>
      </c>
      <c r="V413" s="31" t="n">
        <v>685567</v>
      </c>
      <c r="W413" s="31" t="n">
        <v>540207</v>
      </c>
      <c r="X413" s="31" t="n">
        <v>342470</v>
      </c>
      <c r="Y413" s="31" t="n">
        <v>2102348</v>
      </c>
      <c r="Z413" s="31" t="n">
        <v>348097</v>
      </c>
      <c r="AA413" s="31" t="n">
        <v>81953</v>
      </c>
      <c r="AB413" s="31" t="n">
        <v>190015</v>
      </c>
      <c r="AC413" s="31" t="n">
        <v>88856</v>
      </c>
      <c r="AD413" s="31" t="n">
        <v>642893</v>
      </c>
      <c r="AE413" s="31" t="n">
        <v>598217</v>
      </c>
      <c r="AF413" s="31" t="n">
        <v>321541</v>
      </c>
      <c r="AG413" s="31" t="n">
        <v>919569</v>
      </c>
      <c r="AH413" s="31" t="n">
        <v>-537986</v>
      </c>
      <c r="AI413" s="31" t="n">
        <v>3860858</v>
      </c>
    </row>
    <row r="414" customFormat="false" ht="13.5" hidden="false" customHeight="false" outlineLevel="0" collapsed="false">
      <c r="B414" s="26" t="s">
        <v>129</v>
      </c>
      <c r="C414" s="31" t="n">
        <v>5948</v>
      </c>
      <c r="D414" s="31" t="n">
        <v>203737820</v>
      </c>
      <c r="E414" s="31" t="n">
        <v>91445</v>
      </c>
      <c r="F414" s="31" t="n">
        <v>4763672</v>
      </c>
      <c r="G414" s="31" t="n">
        <v>99372</v>
      </c>
      <c r="H414" s="31" t="n">
        <v>192553624</v>
      </c>
      <c r="I414" s="31" t="n">
        <v>119042</v>
      </c>
      <c r="J414" s="31" t="n">
        <v>17540</v>
      </c>
      <c r="K414" s="31" t="n">
        <v>57304</v>
      </c>
      <c r="L414" s="31" t="n">
        <v>3717881</v>
      </c>
      <c r="M414" s="31" t="n">
        <v>792267</v>
      </c>
      <c r="N414" s="31" t="n">
        <v>4730</v>
      </c>
      <c r="O414" s="31" t="n">
        <v>1620315</v>
      </c>
      <c r="P414" s="31" t="n">
        <v>200585102</v>
      </c>
      <c r="Q414" s="31" t="n">
        <v>182144383</v>
      </c>
      <c r="R414" s="31" t="n">
        <v>18440719</v>
      </c>
      <c r="S414" s="26" t="s">
        <v>129</v>
      </c>
      <c r="T414" s="31" t="n">
        <v>649642</v>
      </c>
      <c r="U414" s="31" t="n">
        <v>484943</v>
      </c>
      <c r="V414" s="31" t="n">
        <v>1126967</v>
      </c>
      <c r="W414" s="31" t="n">
        <v>666163</v>
      </c>
      <c r="X414" s="31" t="n">
        <v>2108371</v>
      </c>
      <c r="Y414" s="31" t="n">
        <v>7750943</v>
      </c>
      <c r="Z414" s="31" t="n">
        <v>902602</v>
      </c>
      <c r="AA414" s="31" t="n">
        <v>251628</v>
      </c>
      <c r="AB414" s="31" t="n">
        <v>446203</v>
      </c>
      <c r="AC414" s="31" t="n">
        <v>345477</v>
      </c>
      <c r="AD414" s="31" t="n">
        <v>3152718</v>
      </c>
      <c r="AE414" s="31" t="n">
        <v>1495286</v>
      </c>
      <c r="AF414" s="31" t="n">
        <v>964244</v>
      </c>
      <c r="AG414" s="31" t="n">
        <v>3683760</v>
      </c>
      <c r="AH414" s="31" t="n">
        <v>731150</v>
      </c>
      <c r="AI414" s="31" t="n">
        <v>13184858</v>
      </c>
    </row>
    <row r="415" customFormat="false" ht="13.5" hidden="false" customHeight="false" outlineLevel="0" collapsed="false">
      <c r="B415" s="26" t="s">
        <v>44</v>
      </c>
      <c r="C415" s="31" t="n">
        <v>2148</v>
      </c>
      <c r="D415" s="31" t="n">
        <v>52217716</v>
      </c>
      <c r="E415" s="32" t="s">
        <v>49</v>
      </c>
      <c r="F415" s="32" t="s">
        <v>49</v>
      </c>
      <c r="G415" s="32" t="s">
        <v>49</v>
      </c>
      <c r="H415" s="31" t="n">
        <v>52217716</v>
      </c>
      <c r="I415" s="32" t="s">
        <v>49</v>
      </c>
      <c r="J415" s="32" t="s">
        <v>49</v>
      </c>
      <c r="K415" s="32" t="s">
        <v>49</v>
      </c>
      <c r="L415" s="32" t="s">
        <v>49</v>
      </c>
      <c r="M415" s="32" t="s">
        <v>49</v>
      </c>
      <c r="N415" s="32" t="s">
        <v>49</v>
      </c>
      <c r="O415" s="32" t="s">
        <v>49</v>
      </c>
      <c r="P415" s="31" t="n">
        <v>51348999</v>
      </c>
      <c r="Q415" s="31" t="n">
        <v>45431987</v>
      </c>
      <c r="R415" s="31" t="n">
        <v>5917012</v>
      </c>
      <c r="S415" s="26" t="s">
        <v>44</v>
      </c>
      <c r="T415" s="31" t="n">
        <v>202649</v>
      </c>
      <c r="U415" s="31" t="n">
        <v>144812</v>
      </c>
      <c r="V415" s="31" t="n">
        <v>332745</v>
      </c>
      <c r="W415" s="31" t="n">
        <v>192102</v>
      </c>
      <c r="X415" s="31" t="n">
        <v>653801</v>
      </c>
      <c r="Y415" s="31" t="n">
        <v>2369030</v>
      </c>
      <c r="Z415" s="31" t="n">
        <v>206476</v>
      </c>
      <c r="AA415" s="31" t="n">
        <v>66028</v>
      </c>
      <c r="AB415" s="31" t="n">
        <v>80395</v>
      </c>
      <c r="AC415" s="31" t="n">
        <v>98137</v>
      </c>
      <c r="AD415" s="31" t="n">
        <v>868717</v>
      </c>
      <c r="AE415" s="31" t="n">
        <v>280421</v>
      </c>
      <c r="AF415" s="31" t="n">
        <v>215575</v>
      </c>
      <c r="AG415" s="31" t="n">
        <v>933563</v>
      </c>
      <c r="AH415" s="31" t="n">
        <v>164801</v>
      </c>
      <c r="AI415" s="31" t="n">
        <v>3842996</v>
      </c>
    </row>
    <row r="416" customFormat="false" ht="13.5" hidden="false" customHeight="false" outlineLevel="0" collapsed="false">
      <c r="B416" s="26" t="s">
        <v>45</v>
      </c>
      <c r="C416" s="31" t="n">
        <v>1787</v>
      </c>
      <c r="D416" s="31" t="n">
        <v>64439349</v>
      </c>
      <c r="E416" s="31" t="n">
        <v>7285</v>
      </c>
      <c r="F416" s="31" t="n">
        <v>557725</v>
      </c>
      <c r="G416" s="31" t="n">
        <v>41902</v>
      </c>
      <c r="H416" s="31" t="n">
        <v>62768752</v>
      </c>
      <c r="I416" s="31" t="n">
        <v>19916</v>
      </c>
      <c r="J416" s="31" t="n">
        <v>3693</v>
      </c>
      <c r="K416" s="31" t="n">
        <v>24931</v>
      </c>
      <c r="L416" s="31" t="n">
        <v>458995</v>
      </c>
      <c r="M416" s="31" t="n">
        <v>77979</v>
      </c>
      <c r="N416" s="31" t="n">
        <v>3326</v>
      </c>
      <c r="O416" s="31" t="n">
        <v>516747</v>
      </c>
      <c r="P416" s="31" t="n">
        <v>63362955</v>
      </c>
      <c r="Q416" s="31" t="n">
        <v>57324944</v>
      </c>
      <c r="R416" s="31" t="n">
        <v>6038011</v>
      </c>
      <c r="S416" s="26" t="s">
        <v>45</v>
      </c>
      <c r="T416" s="31" t="n">
        <v>214867</v>
      </c>
      <c r="U416" s="31" t="n">
        <v>147218</v>
      </c>
      <c r="V416" s="31" t="n">
        <v>366846</v>
      </c>
      <c r="W416" s="31" t="n">
        <v>233595</v>
      </c>
      <c r="X416" s="31" t="n">
        <v>760659</v>
      </c>
      <c r="Y416" s="31" t="n">
        <v>2330256</v>
      </c>
      <c r="Z416" s="31" t="n">
        <v>299603</v>
      </c>
      <c r="AA416" s="31" t="n">
        <v>84193</v>
      </c>
      <c r="AB416" s="31" t="n">
        <v>118270</v>
      </c>
      <c r="AC416" s="31" t="n">
        <v>106690</v>
      </c>
      <c r="AD416" s="31" t="n">
        <v>1076394</v>
      </c>
      <c r="AE416" s="31" t="n">
        <v>415156</v>
      </c>
      <c r="AF416" s="31" t="n">
        <v>263318</v>
      </c>
      <c r="AG416" s="31" t="n">
        <v>1228232</v>
      </c>
      <c r="AH416" s="31" t="n">
        <v>353938</v>
      </c>
      <c r="AI416" s="31" t="n">
        <v>4157292</v>
      </c>
    </row>
    <row r="417" customFormat="false" ht="13.5" hidden="false" customHeight="false" outlineLevel="0" collapsed="false">
      <c r="B417" s="26" t="s">
        <v>46</v>
      </c>
      <c r="C417" s="31" t="n">
        <v>1405</v>
      </c>
      <c r="D417" s="31" t="n">
        <v>37281610</v>
      </c>
      <c r="E417" s="31" t="n">
        <v>77082</v>
      </c>
      <c r="F417" s="31" t="n">
        <v>3205844</v>
      </c>
      <c r="G417" s="31" t="n">
        <v>42018</v>
      </c>
      <c r="H417" s="31" t="n">
        <v>31957864</v>
      </c>
      <c r="I417" s="31" t="n">
        <v>74728</v>
      </c>
      <c r="J417" s="31" t="n">
        <v>7308</v>
      </c>
      <c r="K417" s="31" t="n">
        <v>15989</v>
      </c>
      <c r="L417" s="31" t="n">
        <v>825742</v>
      </c>
      <c r="M417" s="31" t="n">
        <v>451841</v>
      </c>
      <c r="N417" s="31" t="n">
        <v>1163</v>
      </c>
      <c r="O417" s="31" t="n">
        <v>664049</v>
      </c>
      <c r="P417" s="31" t="n">
        <v>36474387</v>
      </c>
      <c r="Q417" s="31" t="n">
        <v>32366278</v>
      </c>
      <c r="R417" s="31" t="n">
        <v>4108109</v>
      </c>
      <c r="S417" s="26" t="s">
        <v>46</v>
      </c>
      <c r="T417" s="31" t="n">
        <v>177119</v>
      </c>
      <c r="U417" s="31" t="n">
        <v>105870</v>
      </c>
      <c r="V417" s="31" t="n">
        <v>282342</v>
      </c>
      <c r="W417" s="31" t="n">
        <v>162787</v>
      </c>
      <c r="X417" s="31" t="n">
        <v>451307</v>
      </c>
      <c r="Y417" s="31" t="n">
        <v>1962545</v>
      </c>
      <c r="Z417" s="31" t="n">
        <v>252483</v>
      </c>
      <c r="AA417" s="31" t="n">
        <v>63041</v>
      </c>
      <c r="AB417" s="31" t="n">
        <v>105989</v>
      </c>
      <c r="AC417" s="31" t="n">
        <v>101025</v>
      </c>
      <c r="AD417" s="31" t="n">
        <v>807223</v>
      </c>
      <c r="AE417" s="31" t="n">
        <v>292047</v>
      </c>
      <c r="AF417" s="31" t="n">
        <v>239810</v>
      </c>
      <c r="AG417" s="31" t="n">
        <v>859460</v>
      </c>
      <c r="AH417" s="31" t="n">
        <v>335461</v>
      </c>
      <c r="AI417" s="31" t="n">
        <v>3367634</v>
      </c>
    </row>
    <row r="418" customFormat="false" ht="13.5" hidden="false" customHeight="false" outlineLevel="0" collapsed="false">
      <c r="B418" s="26" t="s">
        <v>47</v>
      </c>
      <c r="C418" s="32" t="n">
        <v>608</v>
      </c>
      <c r="D418" s="31" t="n">
        <v>49799145</v>
      </c>
      <c r="E418" s="31" t="n">
        <v>7078</v>
      </c>
      <c r="F418" s="31" t="n">
        <v>1000103</v>
      </c>
      <c r="G418" s="31" t="n">
        <v>15452</v>
      </c>
      <c r="H418" s="31" t="n">
        <v>45609292</v>
      </c>
      <c r="I418" s="31" t="n">
        <v>24398</v>
      </c>
      <c r="J418" s="31" t="n">
        <v>6539</v>
      </c>
      <c r="K418" s="31" t="n">
        <v>16384</v>
      </c>
      <c r="L418" s="31" t="n">
        <v>2433144</v>
      </c>
      <c r="M418" s="31" t="n">
        <v>262447</v>
      </c>
      <c r="N418" s="32" t="n">
        <v>241</v>
      </c>
      <c r="O418" s="31" t="n">
        <v>439519</v>
      </c>
      <c r="P418" s="31" t="n">
        <v>49398761</v>
      </c>
      <c r="Q418" s="31" t="n">
        <v>47021174</v>
      </c>
      <c r="R418" s="31" t="n">
        <v>2377587</v>
      </c>
      <c r="S418" s="26" t="s">
        <v>47</v>
      </c>
      <c r="T418" s="31" t="n">
        <v>55007</v>
      </c>
      <c r="U418" s="31" t="n">
        <v>87043</v>
      </c>
      <c r="V418" s="31" t="n">
        <v>145034</v>
      </c>
      <c r="W418" s="31" t="n">
        <v>77679</v>
      </c>
      <c r="X418" s="31" t="n">
        <v>242604</v>
      </c>
      <c r="Y418" s="31" t="n">
        <v>1089112</v>
      </c>
      <c r="Z418" s="31" t="n">
        <v>144040</v>
      </c>
      <c r="AA418" s="31" t="n">
        <v>38366</v>
      </c>
      <c r="AB418" s="31" t="n">
        <v>141549</v>
      </c>
      <c r="AC418" s="31" t="n">
        <v>39625</v>
      </c>
      <c r="AD418" s="31" t="n">
        <v>400384</v>
      </c>
      <c r="AE418" s="31" t="n">
        <v>507662</v>
      </c>
      <c r="AF418" s="31" t="n">
        <v>245541</v>
      </c>
      <c r="AG418" s="31" t="n">
        <v>662505</v>
      </c>
      <c r="AH418" s="31" t="n">
        <v>-123050</v>
      </c>
      <c r="AI418" s="31" t="n">
        <v>1816936</v>
      </c>
    </row>
    <row r="419" customFormat="false" ht="13.5" hidden="false" customHeight="false" outlineLevel="0" collapsed="false">
      <c r="B419" s="26" t="s">
        <v>130</v>
      </c>
      <c r="C419" s="32" t="n">
        <v>98</v>
      </c>
      <c r="D419" s="31" t="n">
        <v>1501725</v>
      </c>
      <c r="E419" s="32" t="s">
        <v>49</v>
      </c>
      <c r="F419" s="31" t="n">
        <v>51313</v>
      </c>
      <c r="G419" s="31" t="n">
        <v>5231</v>
      </c>
      <c r="H419" s="31" t="n">
        <v>1443506</v>
      </c>
      <c r="I419" s="32" t="n">
        <v>6</v>
      </c>
      <c r="J419" s="32" t="s">
        <v>49</v>
      </c>
      <c r="K419" s="32" t="s">
        <v>49</v>
      </c>
      <c r="L419" s="31" t="n">
        <v>1425</v>
      </c>
      <c r="M419" s="32" t="s">
        <v>49</v>
      </c>
      <c r="N419" s="32" t="s">
        <v>49</v>
      </c>
      <c r="O419" s="31" t="n">
        <v>5475</v>
      </c>
      <c r="P419" s="31" t="n">
        <v>1468726</v>
      </c>
      <c r="Q419" s="31" t="n">
        <v>1294881</v>
      </c>
      <c r="R419" s="31" t="n">
        <v>173845</v>
      </c>
      <c r="S419" s="26" t="s">
        <v>130</v>
      </c>
      <c r="T419" s="31" t="n">
        <v>3425</v>
      </c>
      <c r="U419" s="31" t="n">
        <v>4030</v>
      </c>
      <c r="V419" s="31" t="n">
        <v>9865</v>
      </c>
      <c r="W419" s="31" t="n">
        <v>5581</v>
      </c>
      <c r="X419" s="31" t="n">
        <v>14412</v>
      </c>
      <c r="Y419" s="31" t="n">
        <v>78045</v>
      </c>
      <c r="Z419" s="31" t="n">
        <v>5943</v>
      </c>
      <c r="AA419" s="31" t="n">
        <v>3356</v>
      </c>
      <c r="AB419" s="31" t="n">
        <v>7262</v>
      </c>
      <c r="AC419" s="31" t="n">
        <v>2433</v>
      </c>
      <c r="AD419" s="31" t="n">
        <v>32999</v>
      </c>
      <c r="AE419" s="31" t="n">
        <v>10512</v>
      </c>
      <c r="AF419" s="31" t="n">
        <v>11341</v>
      </c>
      <c r="AG419" s="31" t="n">
        <v>32170</v>
      </c>
      <c r="AH419" s="31" t="n">
        <v>-29171</v>
      </c>
      <c r="AI419" s="31" t="n">
        <v>130208</v>
      </c>
    </row>
    <row r="420" customFormat="false" ht="13.5" hidden="false" customHeight="false" outlineLevel="0" collapsed="false">
      <c r="B420" s="26" t="s">
        <v>44</v>
      </c>
      <c r="C420" s="32" t="n">
        <v>43</v>
      </c>
      <c r="D420" s="31" t="n">
        <v>533314</v>
      </c>
      <c r="E420" s="32" t="s">
        <v>49</v>
      </c>
      <c r="F420" s="32" t="s">
        <v>49</v>
      </c>
      <c r="G420" s="32" t="s">
        <v>49</v>
      </c>
      <c r="H420" s="31" t="n">
        <v>533314</v>
      </c>
      <c r="I420" s="32" t="s">
        <v>49</v>
      </c>
      <c r="J420" s="32" t="s">
        <v>49</v>
      </c>
      <c r="K420" s="32" t="s">
        <v>49</v>
      </c>
      <c r="L420" s="32" t="s">
        <v>49</v>
      </c>
      <c r="M420" s="32" t="s">
        <v>49</v>
      </c>
      <c r="N420" s="32" t="s">
        <v>49</v>
      </c>
      <c r="O420" s="32" t="s">
        <v>49</v>
      </c>
      <c r="P420" s="31" t="n">
        <v>524356</v>
      </c>
      <c r="Q420" s="31" t="n">
        <v>446209</v>
      </c>
      <c r="R420" s="31" t="n">
        <v>78147</v>
      </c>
      <c r="S420" s="26" t="s">
        <v>44</v>
      </c>
      <c r="T420" s="31" t="n">
        <v>1666</v>
      </c>
      <c r="U420" s="31" t="n">
        <v>1818</v>
      </c>
      <c r="V420" s="31" t="n">
        <v>4156</v>
      </c>
      <c r="W420" s="31" t="n">
        <v>2283</v>
      </c>
      <c r="X420" s="31" t="n">
        <v>5225</v>
      </c>
      <c r="Y420" s="31" t="n">
        <v>31124</v>
      </c>
      <c r="Z420" s="31" t="n">
        <v>1555</v>
      </c>
      <c r="AA420" s="31" t="n">
        <v>1028</v>
      </c>
      <c r="AB420" s="31" t="n">
        <v>2065</v>
      </c>
      <c r="AC420" s="32" t="n">
        <v>958</v>
      </c>
      <c r="AD420" s="31" t="n">
        <v>8958</v>
      </c>
      <c r="AE420" s="31" t="n">
        <v>2407</v>
      </c>
      <c r="AF420" s="31" t="n">
        <v>3226</v>
      </c>
      <c r="AG420" s="31" t="n">
        <v>8139</v>
      </c>
      <c r="AH420" s="31" t="n">
        <v>1676</v>
      </c>
      <c r="AI420" s="31" t="n">
        <v>46821</v>
      </c>
    </row>
    <row r="421" customFormat="false" ht="13.5" hidden="false" customHeight="false" outlineLevel="0" collapsed="false">
      <c r="B421" s="26" t="s">
        <v>45</v>
      </c>
      <c r="C421" s="32" t="n">
        <v>27</v>
      </c>
      <c r="D421" s="31" t="n">
        <v>598483</v>
      </c>
      <c r="E421" s="32" t="s">
        <v>49</v>
      </c>
      <c r="F421" s="31" t="n">
        <v>5631</v>
      </c>
      <c r="G421" s="31" t="n">
        <v>2541</v>
      </c>
      <c r="H421" s="31" t="n">
        <v>590900</v>
      </c>
      <c r="I421" s="32" t="n">
        <v>6</v>
      </c>
      <c r="J421" s="32" t="s">
        <v>49</v>
      </c>
      <c r="K421" s="32" t="s">
        <v>49</v>
      </c>
      <c r="L421" s="32" t="n">
        <v>427</v>
      </c>
      <c r="M421" s="32" t="s">
        <v>49</v>
      </c>
      <c r="N421" s="32" t="s">
        <v>49</v>
      </c>
      <c r="O421" s="31" t="n">
        <v>1519</v>
      </c>
      <c r="P421" s="31" t="n">
        <v>582569</v>
      </c>
      <c r="Q421" s="31" t="n">
        <v>524263</v>
      </c>
      <c r="R421" s="31" t="n">
        <v>58306</v>
      </c>
      <c r="S421" s="26" t="s">
        <v>45</v>
      </c>
      <c r="T421" s="31" t="n">
        <v>1172</v>
      </c>
      <c r="U421" s="31" t="n">
        <v>1145</v>
      </c>
      <c r="V421" s="31" t="n">
        <v>3353</v>
      </c>
      <c r="W421" s="31" t="n">
        <v>1482</v>
      </c>
      <c r="X421" s="31" t="n">
        <v>5684</v>
      </c>
      <c r="Y421" s="31" t="n">
        <v>25580</v>
      </c>
      <c r="Z421" s="31" t="n">
        <v>1856</v>
      </c>
      <c r="AA421" s="32" t="n">
        <v>929</v>
      </c>
      <c r="AB421" s="31" t="n">
        <v>3212</v>
      </c>
      <c r="AC421" s="32" t="n">
        <v>724</v>
      </c>
      <c r="AD421" s="31" t="n">
        <v>15914</v>
      </c>
      <c r="AE421" s="31" t="n">
        <v>4404</v>
      </c>
      <c r="AF421" s="31" t="n">
        <v>4777</v>
      </c>
      <c r="AG421" s="31" t="n">
        <v>15541</v>
      </c>
      <c r="AH421" s="31" t="n">
        <v>-33842</v>
      </c>
      <c r="AI421" s="31" t="n">
        <v>47632</v>
      </c>
    </row>
    <row r="422" customFormat="false" ht="13.5" hidden="false" customHeight="false" outlineLevel="0" collapsed="false">
      <c r="B422" s="26" t="s">
        <v>46</v>
      </c>
      <c r="C422" s="32" t="n">
        <v>16</v>
      </c>
      <c r="D422" s="31" t="n">
        <v>194723</v>
      </c>
      <c r="E422" s="32" t="s">
        <v>49</v>
      </c>
      <c r="F422" s="31" t="n">
        <v>30940</v>
      </c>
      <c r="G422" s="31" t="n">
        <v>2632</v>
      </c>
      <c r="H422" s="31" t="n">
        <v>159676</v>
      </c>
      <c r="I422" s="32" t="s">
        <v>49</v>
      </c>
      <c r="J422" s="32" t="s">
        <v>49</v>
      </c>
      <c r="K422" s="32" t="s">
        <v>49</v>
      </c>
      <c r="L422" s="32" t="n">
        <v>512</v>
      </c>
      <c r="M422" s="32" t="s">
        <v>49</v>
      </c>
      <c r="N422" s="32" t="s">
        <v>49</v>
      </c>
      <c r="O422" s="31" t="n">
        <v>3595</v>
      </c>
      <c r="P422" s="31" t="n">
        <v>190235</v>
      </c>
      <c r="Q422" s="31" t="n">
        <v>167526</v>
      </c>
      <c r="R422" s="31" t="n">
        <v>22709</v>
      </c>
      <c r="S422" s="26" t="s">
        <v>46</v>
      </c>
      <c r="T422" s="32" t="n">
        <v>398</v>
      </c>
      <c r="U422" s="32" t="n">
        <v>540</v>
      </c>
      <c r="V422" s="31" t="n">
        <v>1457</v>
      </c>
      <c r="W422" s="31" t="n">
        <v>1065</v>
      </c>
      <c r="X422" s="31" t="n">
        <v>1895</v>
      </c>
      <c r="Y422" s="31" t="n">
        <v>14243</v>
      </c>
      <c r="Z422" s="31" t="n">
        <v>2245</v>
      </c>
      <c r="AA422" s="31" t="n">
        <v>1113</v>
      </c>
      <c r="AB422" s="31" t="n">
        <v>1355</v>
      </c>
      <c r="AC422" s="32" t="n">
        <v>379</v>
      </c>
      <c r="AD422" s="31" t="n">
        <v>4488</v>
      </c>
      <c r="AE422" s="31" t="n">
        <v>2853</v>
      </c>
      <c r="AF422" s="31" t="n">
        <v>2367</v>
      </c>
      <c r="AG422" s="31" t="n">
        <v>4974</v>
      </c>
      <c r="AH422" s="31" t="n">
        <v>2374</v>
      </c>
      <c r="AI422" s="31" t="n">
        <v>23546</v>
      </c>
    </row>
    <row r="423" customFormat="false" ht="13.5" hidden="false" customHeight="false" outlineLevel="0" collapsed="false">
      <c r="B423" s="26" t="s">
        <v>47</v>
      </c>
      <c r="C423" s="32" t="n">
        <v>12</v>
      </c>
      <c r="D423" s="31" t="n">
        <v>175205</v>
      </c>
      <c r="E423" s="32" t="s">
        <v>49</v>
      </c>
      <c r="F423" s="31" t="n">
        <v>14742</v>
      </c>
      <c r="G423" s="32" t="n">
        <v>58</v>
      </c>
      <c r="H423" s="31" t="n">
        <v>159616</v>
      </c>
      <c r="I423" s="32" t="s">
        <v>49</v>
      </c>
      <c r="J423" s="32" t="s">
        <v>49</v>
      </c>
      <c r="K423" s="32" t="s">
        <v>49</v>
      </c>
      <c r="L423" s="32" t="n">
        <v>486</v>
      </c>
      <c r="M423" s="32" t="s">
        <v>49</v>
      </c>
      <c r="N423" s="32" t="s">
        <v>49</v>
      </c>
      <c r="O423" s="32" t="n">
        <v>361</v>
      </c>
      <c r="P423" s="31" t="n">
        <v>171566</v>
      </c>
      <c r="Q423" s="31" t="n">
        <v>156883</v>
      </c>
      <c r="R423" s="31" t="n">
        <v>14683</v>
      </c>
      <c r="S423" s="26" t="s">
        <v>47</v>
      </c>
      <c r="T423" s="32" t="n">
        <v>189</v>
      </c>
      <c r="U423" s="32" t="n">
        <v>527</v>
      </c>
      <c r="V423" s="32" t="n">
        <v>899</v>
      </c>
      <c r="W423" s="32" t="n">
        <v>751</v>
      </c>
      <c r="X423" s="31" t="n">
        <v>1608</v>
      </c>
      <c r="Y423" s="31" t="n">
        <v>7098</v>
      </c>
      <c r="Z423" s="32" t="n">
        <v>287</v>
      </c>
      <c r="AA423" s="32" t="n">
        <v>286</v>
      </c>
      <c r="AB423" s="32" t="n">
        <v>630</v>
      </c>
      <c r="AC423" s="32" t="n">
        <v>372</v>
      </c>
      <c r="AD423" s="31" t="n">
        <v>3639</v>
      </c>
      <c r="AE423" s="32" t="n">
        <v>848</v>
      </c>
      <c r="AF423" s="32" t="n">
        <v>971</v>
      </c>
      <c r="AG423" s="31" t="n">
        <v>3516</v>
      </c>
      <c r="AH423" s="32" t="n">
        <v>621</v>
      </c>
      <c r="AI423" s="31" t="n">
        <v>12209</v>
      </c>
    </row>
    <row r="424" customFormat="false" ht="13.5" hidden="false" customHeight="false" outlineLevel="0" collapsed="false">
      <c r="B424" s="26" t="s">
        <v>131</v>
      </c>
      <c r="C424" s="32" t="n">
        <v>368</v>
      </c>
      <c r="D424" s="31" t="n">
        <v>4633620</v>
      </c>
      <c r="E424" s="32" t="s">
        <v>49</v>
      </c>
      <c r="F424" s="31" t="n">
        <v>69854</v>
      </c>
      <c r="G424" s="31" t="n">
        <v>2072</v>
      </c>
      <c r="H424" s="31" t="n">
        <v>4538560</v>
      </c>
      <c r="I424" s="31" t="n">
        <v>1235</v>
      </c>
      <c r="J424" s="32" t="s">
        <v>49</v>
      </c>
      <c r="K424" s="32" t="n">
        <v>17</v>
      </c>
      <c r="L424" s="31" t="n">
        <v>6764</v>
      </c>
      <c r="M424" s="32" t="n">
        <v>359</v>
      </c>
      <c r="N424" s="32" t="n">
        <v>458</v>
      </c>
      <c r="O424" s="31" t="n">
        <v>16373</v>
      </c>
      <c r="P424" s="31" t="n">
        <v>4503403</v>
      </c>
      <c r="Q424" s="31" t="n">
        <v>3284294</v>
      </c>
      <c r="R424" s="31" t="n">
        <v>1219109</v>
      </c>
      <c r="S424" s="26" t="s">
        <v>131</v>
      </c>
      <c r="T424" s="31" t="n">
        <v>73531</v>
      </c>
      <c r="U424" s="31" t="n">
        <v>20763</v>
      </c>
      <c r="V424" s="31" t="n">
        <v>79320</v>
      </c>
      <c r="W424" s="31" t="n">
        <v>52831</v>
      </c>
      <c r="X424" s="31" t="n">
        <v>86776</v>
      </c>
      <c r="Y424" s="31" t="n">
        <v>516710</v>
      </c>
      <c r="Z424" s="31" t="n">
        <v>39252</v>
      </c>
      <c r="AA424" s="31" t="n">
        <v>14990</v>
      </c>
      <c r="AB424" s="31" t="n">
        <v>19653</v>
      </c>
      <c r="AC424" s="31" t="n">
        <v>15560</v>
      </c>
      <c r="AD424" s="31" t="n">
        <v>130217</v>
      </c>
      <c r="AE424" s="31" t="n">
        <v>55995</v>
      </c>
      <c r="AF424" s="31" t="n">
        <v>42571</v>
      </c>
      <c r="AG424" s="31" t="n">
        <v>143641</v>
      </c>
      <c r="AH424" s="31" t="n">
        <v>50957</v>
      </c>
      <c r="AI424" s="31" t="n">
        <v>780489</v>
      </c>
    </row>
    <row r="425" customFormat="false" ht="13.5" hidden="false" customHeight="false" outlineLevel="0" collapsed="false">
      <c r="B425" s="26" t="s">
        <v>44</v>
      </c>
      <c r="C425" s="32" t="n">
        <v>175</v>
      </c>
      <c r="D425" s="31" t="n">
        <v>1939693</v>
      </c>
      <c r="E425" s="32" t="s">
        <v>49</v>
      </c>
      <c r="F425" s="32" t="s">
        <v>49</v>
      </c>
      <c r="G425" s="32" t="s">
        <v>49</v>
      </c>
      <c r="H425" s="31" t="n">
        <v>1939693</v>
      </c>
      <c r="I425" s="32" t="s">
        <v>49</v>
      </c>
      <c r="J425" s="32" t="s">
        <v>49</v>
      </c>
      <c r="K425" s="32" t="s">
        <v>49</v>
      </c>
      <c r="L425" s="32" t="s">
        <v>49</v>
      </c>
      <c r="M425" s="32" t="s">
        <v>49</v>
      </c>
      <c r="N425" s="32" t="s">
        <v>49</v>
      </c>
      <c r="O425" s="32" t="s">
        <v>49</v>
      </c>
      <c r="P425" s="31" t="n">
        <v>1876708</v>
      </c>
      <c r="Q425" s="31" t="n">
        <v>1293975</v>
      </c>
      <c r="R425" s="31" t="n">
        <v>582733</v>
      </c>
      <c r="S425" s="26" t="s">
        <v>44</v>
      </c>
      <c r="T425" s="31" t="n">
        <v>36730</v>
      </c>
      <c r="U425" s="31" t="n">
        <v>7275</v>
      </c>
      <c r="V425" s="31" t="n">
        <v>36153</v>
      </c>
      <c r="W425" s="31" t="n">
        <v>19960</v>
      </c>
      <c r="X425" s="31" t="n">
        <v>32051</v>
      </c>
      <c r="Y425" s="31" t="n">
        <v>260067</v>
      </c>
      <c r="Z425" s="31" t="n">
        <v>19756</v>
      </c>
      <c r="AA425" s="31" t="n">
        <v>6411</v>
      </c>
      <c r="AB425" s="31" t="n">
        <v>7069</v>
      </c>
      <c r="AC425" s="31" t="n">
        <v>5781</v>
      </c>
      <c r="AD425" s="31" t="n">
        <v>62985</v>
      </c>
      <c r="AE425" s="31" t="n">
        <v>24365</v>
      </c>
      <c r="AF425" s="31" t="n">
        <v>15426</v>
      </c>
      <c r="AG425" s="31" t="n">
        <v>71924</v>
      </c>
      <c r="AH425" s="31" t="n">
        <v>35432</v>
      </c>
      <c r="AI425" s="31" t="n">
        <v>385372</v>
      </c>
    </row>
    <row r="426" customFormat="false" ht="13.5" hidden="false" customHeight="false" outlineLevel="0" collapsed="false">
      <c r="B426" s="26" t="s">
        <v>45</v>
      </c>
      <c r="C426" s="32" t="n">
        <v>117</v>
      </c>
      <c r="D426" s="31" t="n">
        <v>1318143</v>
      </c>
      <c r="E426" s="32" t="s">
        <v>49</v>
      </c>
      <c r="F426" s="31" t="n">
        <v>13326</v>
      </c>
      <c r="G426" s="31" t="n">
        <v>2025</v>
      </c>
      <c r="H426" s="31" t="n">
        <v>1291131</v>
      </c>
      <c r="I426" s="31" t="n">
        <v>1075</v>
      </c>
      <c r="J426" s="32" t="s">
        <v>49</v>
      </c>
      <c r="K426" s="32" t="n">
        <v>2</v>
      </c>
      <c r="L426" s="31" t="n">
        <v>1641</v>
      </c>
      <c r="M426" s="32" t="n">
        <v>359</v>
      </c>
      <c r="N426" s="32" t="s">
        <v>49</v>
      </c>
      <c r="O426" s="31" t="n">
        <v>10609</v>
      </c>
      <c r="P426" s="31" t="n">
        <v>1287456</v>
      </c>
      <c r="Q426" s="31" t="n">
        <v>918995</v>
      </c>
      <c r="R426" s="31" t="n">
        <v>368461</v>
      </c>
      <c r="S426" s="26" t="s">
        <v>45</v>
      </c>
      <c r="T426" s="31" t="n">
        <v>16375</v>
      </c>
      <c r="U426" s="31" t="n">
        <v>8963</v>
      </c>
      <c r="V426" s="31" t="n">
        <v>23967</v>
      </c>
      <c r="W426" s="31" t="n">
        <v>19709</v>
      </c>
      <c r="X426" s="31" t="n">
        <v>33755</v>
      </c>
      <c r="Y426" s="31" t="n">
        <v>152755</v>
      </c>
      <c r="Z426" s="31" t="n">
        <v>11117</v>
      </c>
      <c r="AA426" s="31" t="n">
        <v>4258</v>
      </c>
      <c r="AB426" s="31" t="n">
        <v>6775</v>
      </c>
      <c r="AC426" s="31" t="n">
        <v>4920</v>
      </c>
      <c r="AD426" s="31" t="n">
        <v>30687</v>
      </c>
      <c r="AE426" s="31" t="n">
        <v>17242</v>
      </c>
      <c r="AF426" s="31" t="n">
        <v>13680</v>
      </c>
      <c r="AG426" s="31" t="n">
        <v>34249</v>
      </c>
      <c r="AH426" s="31" t="n">
        <v>2631</v>
      </c>
      <c r="AI426" s="31" t="n">
        <v>222784</v>
      </c>
    </row>
    <row r="427" customFormat="false" ht="13.5" hidden="false" customHeight="false" outlineLevel="0" collapsed="false">
      <c r="B427" s="26" t="s">
        <v>46</v>
      </c>
      <c r="C427" s="32" t="n">
        <v>62</v>
      </c>
      <c r="D427" s="31" t="n">
        <v>1125478</v>
      </c>
      <c r="E427" s="32" t="s">
        <v>49</v>
      </c>
      <c r="F427" s="31" t="n">
        <v>41976</v>
      </c>
      <c r="G427" s="32" t="n">
        <v>47</v>
      </c>
      <c r="H427" s="31" t="n">
        <v>1076040</v>
      </c>
      <c r="I427" s="32" t="n">
        <v>160</v>
      </c>
      <c r="J427" s="32" t="s">
        <v>49</v>
      </c>
      <c r="K427" s="32" t="s">
        <v>49</v>
      </c>
      <c r="L427" s="31" t="n">
        <v>4238</v>
      </c>
      <c r="M427" s="32" t="s">
        <v>49</v>
      </c>
      <c r="N427" s="32" t="n">
        <v>458</v>
      </c>
      <c r="O427" s="31" t="n">
        <v>2606</v>
      </c>
      <c r="P427" s="31" t="n">
        <v>1095010</v>
      </c>
      <c r="Q427" s="31" t="n">
        <v>875928</v>
      </c>
      <c r="R427" s="31" t="n">
        <v>219082</v>
      </c>
      <c r="S427" s="26" t="s">
        <v>46</v>
      </c>
      <c r="T427" s="31" t="n">
        <v>19490</v>
      </c>
      <c r="U427" s="31" t="n">
        <v>3887</v>
      </c>
      <c r="V427" s="31" t="n">
        <v>16587</v>
      </c>
      <c r="W427" s="31" t="n">
        <v>11642</v>
      </c>
      <c r="X427" s="31" t="n">
        <v>17156</v>
      </c>
      <c r="Y427" s="31" t="n">
        <v>88570</v>
      </c>
      <c r="Z427" s="31" t="n">
        <v>7114</v>
      </c>
      <c r="AA427" s="31" t="n">
        <v>3227</v>
      </c>
      <c r="AB427" s="31" t="n">
        <v>4467</v>
      </c>
      <c r="AC427" s="31" t="n">
        <v>4354</v>
      </c>
      <c r="AD427" s="31" t="n">
        <v>30468</v>
      </c>
      <c r="AE427" s="31" t="n">
        <v>12496</v>
      </c>
      <c r="AF427" s="31" t="n">
        <v>11645</v>
      </c>
      <c r="AG427" s="31" t="n">
        <v>31319</v>
      </c>
      <c r="AH427" s="31" t="n">
        <v>10352</v>
      </c>
      <c r="AI427" s="31" t="n">
        <v>145966</v>
      </c>
    </row>
    <row r="428" customFormat="false" ht="13.5" hidden="false" customHeight="false" outlineLevel="0" collapsed="false">
      <c r="B428" s="26" t="s">
        <v>47</v>
      </c>
      <c r="C428" s="32" t="n">
        <v>14</v>
      </c>
      <c r="D428" s="31" t="n">
        <v>250306</v>
      </c>
      <c r="E428" s="32" t="s">
        <v>49</v>
      </c>
      <c r="F428" s="31" t="n">
        <v>14552</v>
      </c>
      <c r="G428" s="32" t="s">
        <v>49</v>
      </c>
      <c r="H428" s="31" t="n">
        <v>231696</v>
      </c>
      <c r="I428" s="32" t="s">
        <v>49</v>
      </c>
      <c r="J428" s="32" t="s">
        <v>49</v>
      </c>
      <c r="K428" s="32" t="n">
        <v>15</v>
      </c>
      <c r="L428" s="32" t="n">
        <v>885</v>
      </c>
      <c r="M428" s="32" t="s">
        <v>49</v>
      </c>
      <c r="N428" s="32" t="s">
        <v>49</v>
      </c>
      <c r="O428" s="31" t="n">
        <v>3158</v>
      </c>
      <c r="P428" s="31" t="n">
        <v>244229</v>
      </c>
      <c r="Q428" s="31" t="n">
        <v>195396</v>
      </c>
      <c r="R428" s="31" t="n">
        <v>48833</v>
      </c>
      <c r="S428" s="26" t="s">
        <v>47</v>
      </c>
      <c r="T428" s="32" t="n">
        <v>936</v>
      </c>
      <c r="U428" s="32" t="n">
        <v>638</v>
      </c>
      <c r="V428" s="31" t="n">
        <v>2613</v>
      </c>
      <c r="W428" s="31" t="n">
        <v>1520</v>
      </c>
      <c r="X428" s="31" t="n">
        <v>3814</v>
      </c>
      <c r="Y428" s="31" t="n">
        <v>15318</v>
      </c>
      <c r="Z428" s="31" t="n">
        <v>1265</v>
      </c>
      <c r="AA428" s="31" t="n">
        <v>1094</v>
      </c>
      <c r="AB428" s="31" t="n">
        <v>1342</v>
      </c>
      <c r="AC428" s="32" t="n">
        <v>505</v>
      </c>
      <c r="AD428" s="31" t="n">
        <v>6077</v>
      </c>
      <c r="AE428" s="31" t="n">
        <v>1892</v>
      </c>
      <c r="AF428" s="31" t="n">
        <v>1820</v>
      </c>
      <c r="AG428" s="31" t="n">
        <v>6149</v>
      </c>
      <c r="AH428" s="31" t="n">
        <v>2542</v>
      </c>
      <c r="AI428" s="31" t="n">
        <v>26367</v>
      </c>
    </row>
    <row r="429" customFormat="false" ht="13.5" hidden="false" customHeight="false" outlineLevel="0" collapsed="false">
      <c r="B429" s="26" t="s">
        <v>132</v>
      </c>
      <c r="C429" s="32" t="n">
        <v>483</v>
      </c>
      <c r="D429" s="31" t="n">
        <v>12152273</v>
      </c>
      <c r="E429" s="32" t="s">
        <v>49</v>
      </c>
      <c r="F429" s="31" t="n">
        <v>843647</v>
      </c>
      <c r="G429" s="31" t="n">
        <v>7861</v>
      </c>
      <c r="H429" s="31" t="n">
        <v>11172049</v>
      </c>
      <c r="I429" s="31" t="n">
        <v>8922</v>
      </c>
      <c r="J429" s="32" t="s">
        <v>49</v>
      </c>
      <c r="K429" s="31" t="n">
        <v>1370</v>
      </c>
      <c r="L429" s="31" t="n">
        <v>20335</v>
      </c>
      <c r="M429" s="31" t="n">
        <v>5522</v>
      </c>
      <c r="N429" s="32" t="n">
        <v>403</v>
      </c>
      <c r="O429" s="31" t="n">
        <v>100025</v>
      </c>
      <c r="P429" s="31" t="n">
        <v>12054030</v>
      </c>
      <c r="Q429" s="31" t="n">
        <v>11082679</v>
      </c>
      <c r="R429" s="31" t="n">
        <v>971351</v>
      </c>
      <c r="S429" s="26" t="s">
        <v>132</v>
      </c>
      <c r="T429" s="31" t="n">
        <v>32013</v>
      </c>
      <c r="U429" s="31" t="n">
        <v>24699</v>
      </c>
      <c r="V429" s="31" t="n">
        <v>60052</v>
      </c>
      <c r="W429" s="31" t="n">
        <v>40430</v>
      </c>
      <c r="X429" s="31" t="n">
        <v>160761</v>
      </c>
      <c r="Y429" s="31" t="n">
        <v>417865</v>
      </c>
      <c r="Z429" s="31" t="n">
        <v>48292</v>
      </c>
      <c r="AA429" s="31" t="n">
        <v>17804</v>
      </c>
      <c r="AB429" s="31" t="n">
        <v>21205</v>
      </c>
      <c r="AC429" s="31" t="n">
        <v>20008</v>
      </c>
      <c r="AD429" s="31" t="n">
        <v>98243</v>
      </c>
      <c r="AE429" s="31" t="n">
        <v>50791</v>
      </c>
      <c r="AF429" s="31" t="n">
        <v>36800</v>
      </c>
      <c r="AG429" s="31" t="n">
        <v>112234</v>
      </c>
      <c r="AH429" s="31" t="n">
        <v>56884</v>
      </c>
      <c r="AI429" s="31" t="n">
        <v>642256</v>
      </c>
    </row>
    <row r="430" customFormat="false" ht="13.5" hidden="false" customHeight="false" outlineLevel="0" collapsed="false">
      <c r="B430" s="26" t="s">
        <v>44</v>
      </c>
      <c r="C430" s="32" t="n">
        <v>192</v>
      </c>
      <c r="D430" s="31" t="n">
        <v>4064986</v>
      </c>
      <c r="E430" s="32" t="s">
        <v>49</v>
      </c>
      <c r="F430" s="32" t="s">
        <v>49</v>
      </c>
      <c r="G430" s="32" t="s">
        <v>49</v>
      </c>
      <c r="H430" s="31" t="n">
        <v>4064986</v>
      </c>
      <c r="I430" s="32" t="s">
        <v>49</v>
      </c>
      <c r="J430" s="32" t="s">
        <v>49</v>
      </c>
      <c r="K430" s="32" t="s">
        <v>49</v>
      </c>
      <c r="L430" s="32" t="s">
        <v>49</v>
      </c>
      <c r="M430" s="32" t="s">
        <v>49</v>
      </c>
      <c r="N430" s="32" t="s">
        <v>49</v>
      </c>
      <c r="O430" s="32" t="s">
        <v>49</v>
      </c>
      <c r="P430" s="31" t="n">
        <v>4038977</v>
      </c>
      <c r="Q430" s="31" t="n">
        <v>3757829</v>
      </c>
      <c r="R430" s="31" t="n">
        <v>281148</v>
      </c>
      <c r="S430" s="26" t="s">
        <v>44</v>
      </c>
      <c r="T430" s="31" t="n">
        <v>1300</v>
      </c>
      <c r="U430" s="31" t="n">
        <v>5267</v>
      </c>
      <c r="V430" s="31" t="n">
        <v>16564</v>
      </c>
      <c r="W430" s="31" t="n">
        <v>10683</v>
      </c>
      <c r="X430" s="31" t="n">
        <v>34928</v>
      </c>
      <c r="Y430" s="31" t="n">
        <v>119997</v>
      </c>
      <c r="Z430" s="31" t="n">
        <v>6299</v>
      </c>
      <c r="AA430" s="31" t="n">
        <v>3642</v>
      </c>
      <c r="AB430" s="31" t="n">
        <v>2963</v>
      </c>
      <c r="AC430" s="31" t="n">
        <v>5318</v>
      </c>
      <c r="AD430" s="31" t="n">
        <v>26009</v>
      </c>
      <c r="AE430" s="31" t="n">
        <v>12859</v>
      </c>
      <c r="AF430" s="31" t="n">
        <v>7213</v>
      </c>
      <c r="AG430" s="31" t="n">
        <v>31655</v>
      </c>
      <c r="AH430" s="31" t="n">
        <v>11795</v>
      </c>
      <c r="AI430" s="31" t="n">
        <v>172511</v>
      </c>
    </row>
    <row r="431" customFormat="false" ht="13.5" hidden="false" customHeight="false" outlineLevel="0" collapsed="false">
      <c r="B431" s="26" t="s">
        <v>45</v>
      </c>
      <c r="C431" s="32" t="n">
        <v>176</v>
      </c>
      <c r="D431" s="31" t="n">
        <v>4031493</v>
      </c>
      <c r="E431" s="32" t="s">
        <v>49</v>
      </c>
      <c r="F431" s="31" t="n">
        <v>46327</v>
      </c>
      <c r="G431" s="31" t="n">
        <v>4793</v>
      </c>
      <c r="H431" s="31" t="n">
        <v>3928867</v>
      </c>
      <c r="I431" s="31" t="n">
        <v>3965</v>
      </c>
      <c r="J431" s="32" t="s">
        <v>49</v>
      </c>
      <c r="K431" s="31" t="n">
        <v>1191</v>
      </c>
      <c r="L431" s="31" t="n">
        <v>6943</v>
      </c>
      <c r="M431" s="32" t="n">
        <v>22</v>
      </c>
      <c r="N431" s="32" t="s">
        <v>49</v>
      </c>
      <c r="O431" s="31" t="n">
        <v>44178</v>
      </c>
      <c r="P431" s="31" t="n">
        <v>4001634</v>
      </c>
      <c r="Q431" s="31" t="n">
        <v>3709245</v>
      </c>
      <c r="R431" s="31" t="n">
        <v>292389</v>
      </c>
      <c r="S431" s="26" t="s">
        <v>45</v>
      </c>
      <c r="T431" s="31" t="n">
        <v>2259</v>
      </c>
      <c r="U431" s="31" t="n">
        <v>7077</v>
      </c>
      <c r="V431" s="31" t="n">
        <v>16967</v>
      </c>
      <c r="W431" s="31" t="n">
        <v>10793</v>
      </c>
      <c r="X431" s="31" t="n">
        <v>53662</v>
      </c>
      <c r="Y431" s="31" t="n">
        <v>134601</v>
      </c>
      <c r="Z431" s="31" t="n">
        <v>14737</v>
      </c>
      <c r="AA431" s="31" t="n">
        <v>5280</v>
      </c>
      <c r="AB431" s="31" t="n">
        <v>7436</v>
      </c>
      <c r="AC431" s="31" t="n">
        <v>6166</v>
      </c>
      <c r="AD431" s="31" t="n">
        <v>29859</v>
      </c>
      <c r="AE431" s="31" t="n">
        <v>15580</v>
      </c>
      <c r="AF431" s="31" t="n">
        <v>11781</v>
      </c>
      <c r="AG431" s="31" t="n">
        <v>33658</v>
      </c>
      <c r="AH431" s="31" t="n">
        <v>14906</v>
      </c>
      <c r="AI431" s="31" t="n">
        <v>201444</v>
      </c>
    </row>
    <row r="432" customFormat="false" ht="13.5" hidden="false" customHeight="false" outlineLevel="0" collapsed="false">
      <c r="B432" s="26" t="s">
        <v>46</v>
      </c>
      <c r="C432" s="32" t="n">
        <v>94</v>
      </c>
      <c r="D432" s="31" t="n">
        <v>3296067</v>
      </c>
      <c r="E432" s="32" t="s">
        <v>49</v>
      </c>
      <c r="F432" s="31" t="n">
        <v>709775</v>
      </c>
      <c r="G432" s="31" t="n">
        <v>2991</v>
      </c>
      <c r="H432" s="31" t="n">
        <v>2545746</v>
      </c>
      <c r="I432" s="31" t="n">
        <v>2473</v>
      </c>
      <c r="J432" s="32" t="s">
        <v>49</v>
      </c>
      <c r="K432" s="32" t="n">
        <v>157</v>
      </c>
      <c r="L432" s="32" t="n">
        <v>425</v>
      </c>
      <c r="M432" s="31" t="n">
        <v>4624</v>
      </c>
      <c r="N432" s="32" t="n">
        <v>403</v>
      </c>
      <c r="O432" s="31" t="n">
        <v>32464</v>
      </c>
      <c r="P432" s="31" t="n">
        <v>3265976</v>
      </c>
      <c r="Q432" s="31" t="n">
        <v>2963380</v>
      </c>
      <c r="R432" s="31" t="n">
        <v>302596</v>
      </c>
      <c r="S432" s="26" t="s">
        <v>46</v>
      </c>
      <c r="T432" s="31" t="n">
        <v>23766</v>
      </c>
      <c r="U432" s="31" t="n">
        <v>7355</v>
      </c>
      <c r="V432" s="31" t="n">
        <v>16100</v>
      </c>
      <c r="W432" s="31" t="n">
        <v>11029</v>
      </c>
      <c r="X432" s="31" t="n">
        <v>60483</v>
      </c>
      <c r="Y432" s="31" t="n">
        <v>137054</v>
      </c>
      <c r="Z432" s="31" t="n">
        <v>18495</v>
      </c>
      <c r="AA432" s="31" t="n">
        <v>6409</v>
      </c>
      <c r="AB432" s="31" t="n">
        <v>9003</v>
      </c>
      <c r="AC432" s="31" t="n">
        <v>5396</v>
      </c>
      <c r="AD432" s="31" t="n">
        <v>30091</v>
      </c>
      <c r="AE432" s="31" t="n">
        <v>18864</v>
      </c>
      <c r="AF432" s="31" t="n">
        <v>14894</v>
      </c>
      <c r="AG432" s="31" t="n">
        <v>34061</v>
      </c>
      <c r="AH432" s="31" t="n">
        <v>25138</v>
      </c>
      <c r="AI432" s="31" t="n">
        <v>208149</v>
      </c>
    </row>
    <row r="433" customFormat="false" ht="13.5" hidden="false" customHeight="false" outlineLevel="0" collapsed="false">
      <c r="B433" s="26" t="s">
        <v>47</v>
      </c>
      <c r="C433" s="32" t="n">
        <v>21</v>
      </c>
      <c r="D433" s="31" t="n">
        <v>759727</v>
      </c>
      <c r="E433" s="32" t="s">
        <v>49</v>
      </c>
      <c r="F433" s="31" t="n">
        <v>87545</v>
      </c>
      <c r="G433" s="32" t="n">
        <v>77</v>
      </c>
      <c r="H433" s="31" t="n">
        <v>632450</v>
      </c>
      <c r="I433" s="31" t="n">
        <v>2484</v>
      </c>
      <c r="J433" s="32" t="s">
        <v>49</v>
      </c>
      <c r="K433" s="32" t="n">
        <v>22</v>
      </c>
      <c r="L433" s="31" t="n">
        <v>12967</v>
      </c>
      <c r="M433" s="32" t="n">
        <v>876</v>
      </c>
      <c r="N433" s="32" t="s">
        <v>49</v>
      </c>
      <c r="O433" s="31" t="n">
        <v>23383</v>
      </c>
      <c r="P433" s="31" t="n">
        <v>747443</v>
      </c>
      <c r="Q433" s="31" t="n">
        <v>652225</v>
      </c>
      <c r="R433" s="31" t="n">
        <v>95218</v>
      </c>
      <c r="S433" s="26" t="s">
        <v>47</v>
      </c>
      <c r="T433" s="31" t="n">
        <v>4688</v>
      </c>
      <c r="U433" s="31" t="n">
        <v>5000</v>
      </c>
      <c r="V433" s="31" t="n">
        <v>10421</v>
      </c>
      <c r="W433" s="31" t="n">
        <v>7925</v>
      </c>
      <c r="X433" s="31" t="n">
        <v>11688</v>
      </c>
      <c r="Y433" s="31" t="n">
        <v>26213</v>
      </c>
      <c r="Z433" s="31" t="n">
        <v>8761</v>
      </c>
      <c r="AA433" s="31" t="n">
        <v>2473</v>
      </c>
      <c r="AB433" s="31" t="n">
        <v>1803</v>
      </c>
      <c r="AC433" s="31" t="n">
        <v>3128</v>
      </c>
      <c r="AD433" s="31" t="n">
        <v>12284</v>
      </c>
      <c r="AE433" s="31" t="n">
        <v>3488</v>
      </c>
      <c r="AF433" s="31" t="n">
        <v>2912</v>
      </c>
      <c r="AG433" s="31" t="n">
        <v>12860</v>
      </c>
      <c r="AH433" s="31" t="n">
        <v>5045</v>
      </c>
      <c r="AI433" s="31" t="n">
        <v>60152</v>
      </c>
    </row>
    <row r="434" customFormat="false" ht="13.5" hidden="false" customHeight="false" outlineLevel="0" collapsed="false">
      <c r="B434" s="26" t="s">
        <v>133</v>
      </c>
      <c r="C434" s="32" t="n">
        <v>591</v>
      </c>
      <c r="D434" s="31" t="n">
        <v>19172090</v>
      </c>
      <c r="E434" s="32" t="s">
        <v>49</v>
      </c>
      <c r="F434" s="31" t="n">
        <v>379143</v>
      </c>
      <c r="G434" s="31" t="n">
        <v>12883</v>
      </c>
      <c r="H434" s="31" t="n">
        <v>18584115</v>
      </c>
      <c r="I434" s="31" t="n">
        <v>75988</v>
      </c>
      <c r="J434" s="32" t="s">
        <v>49</v>
      </c>
      <c r="K434" s="32" t="n">
        <v>95</v>
      </c>
      <c r="L434" s="31" t="n">
        <v>52806</v>
      </c>
      <c r="M434" s="31" t="n">
        <v>4759</v>
      </c>
      <c r="N434" s="32" t="n">
        <v>46</v>
      </c>
      <c r="O434" s="31" t="n">
        <v>75138</v>
      </c>
      <c r="P434" s="31" t="n">
        <v>18940123</v>
      </c>
      <c r="Q434" s="31" t="n">
        <v>16229073</v>
      </c>
      <c r="R434" s="31" t="n">
        <v>2711050</v>
      </c>
      <c r="S434" s="26" t="s">
        <v>133</v>
      </c>
      <c r="T434" s="31" t="n">
        <v>91476</v>
      </c>
      <c r="U434" s="31" t="n">
        <v>66593</v>
      </c>
      <c r="V434" s="31" t="n">
        <v>157556</v>
      </c>
      <c r="W434" s="31" t="n">
        <v>80282</v>
      </c>
      <c r="X434" s="31" t="n">
        <v>407260</v>
      </c>
      <c r="Y434" s="31" t="n">
        <v>704894</v>
      </c>
      <c r="Z434" s="31" t="n">
        <v>129337</v>
      </c>
      <c r="AA434" s="31" t="n">
        <v>23501</v>
      </c>
      <c r="AB434" s="31" t="n">
        <v>22802</v>
      </c>
      <c r="AC434" s="31" t="n">
        <v>65502</v>
      </c>
      <c r="AD434" s="31" t="n">
        <v>231967</v>
      </c>
      <c r="AE434" s="31" t="n">
        <v>80930</v>
      </c>
      <c r="AF434" s="31" t="n">
        <v>49238</v>
      </c>
      <c r="AG434" s="31" t="n">
        <v>263659</v>
      </c>
      <c r="AH434" s="31" t="n">
        <v>105655</v>
      </c>
      <c r="AI434" s="31" t="n">
        <v>1247255</v>
      </c>
    </row>
    <row r="435" customFormat="false" ht="13.5" hidden="false" customHeight="false" outlineLevel="0" collapsed="false">
      <c r="B435" s="26" t="s">
        <v>44</v>
      </c>
      <c r="C435" s="32" t="n">
        <v>199</v>
      </c>
      <c r="D435" s="31" t="n">
        <v>6901834</v>
      </c>
      <c r="E435" s="32" t="s">
        <v>49</v>
      </c>
      <c r="F435" s="32" t="s">
        <v>49</v>
      </c>
      <c r="G435" s="32" t="s">
        <v>49</v>
      </c>
      <c r="H435" s="31" t="n">
        <v>6901834</v>
      </c>
      <c r="I435" s="32" t="s">
        <v>49</v>
      </c>
      <c r="J435" s="32" t="s">
        <v>49</v>
      </c>
      <c r="K435" s="32" t="s">
        <v>49</v>
      </c>
      <c r="L435" s="32" t="s">
        <v>49</v>
      </c>
      <c r="M435" s="32" t="s">
        <v>49</v>
      </c>
      <c r="N435" s="32" t="s">
        <v>49</v>
      </c>
      <c r="O435" s="32" t="s">
        <v>49</v>
      </c>
      <c r="P435" s="31" t="n">
        <v>6831299</v>
      </c>
      <c r="Q435" s="31" t="n">
        <v>5935877</v>
      </c>
      <c r="R435" s="31" t="n">
        <v>895422</v>
      </c>
      <c r="S435" s="26" t="s">
        <v>44</v>
      </c>
      <c r="T435" s="31" t="n">
        <v>15976</v>
      </c>
      <c r="U435" s="31" t="n">
        <v>21199</v>
      </c>
      <c r="V435" s="31" t="n">
        <v>52160</v>
      </c>
      <c r="W435" s="31" t="n">
        <v>23532</v>
      </c>
      <c r="X435" s="31" t="n">
        <v>156735</v>
      </c>
      <c r="Y435" s="31" t="n">
        <v>216733</v>
      </c>
      <c r="Z435" s="31" t="n">
        <v>45472</v>
      </c>
      <c r="AA435" s="31" t="n">
        <v>6834</v>
      </c>
      <c r="AB435" s="31" t="n">
        <v>5758</v>
      </c>
      <c r="AC435" s="31" t="n">
        <v>19030</v>
      </c>
      <c r="AD435" s="31" t="n">
        <v>70535</v>
      </c>
      <c r="AE435" s="31" t="n">
        <v>27749</v>
      </c>
      <c r="AF435" s="31" t="n">
        <v>14707</v>
      </c>
      <c r="AG435" s="31" t="n">
        <v>83577</v>
      </c>
      <c r="AH435" s="31" t="n">
        <v>35150</v>
      </c>
      <c r="AI435" s="31" t="n">
        <v>391734</v>
      </c>
    </row>
    <row r="436" customFormat="false" ht="13.5" hidden="false" customHeight="false" outlineLevel="0" collapsed="false">
      <c r="B436" s="26" t="s">
        <v>45</v>
      </c>
      <c r="C436" s="32" t="n">
        <v>224</v>
      </c>
      <c r="D436" s="31" t="n">
        <v>8246742</v>
      </c>
      <c r="E436" s="32" t="s">
        <v>49</v>
      </c>
      <c r="F436" s="31" t="n">
        <v>90708</v>
      </c>
      <c r="G436" s="31" t="n">
        <v>6869</v>
      </c>
      <c r="H436" s="31" t="n">
        <v>8065224</v>
      </c>
      <c r="I436" s="31" t="n">
        <v>6126</v>
      </c>
      <c r="J436" s="32" t="s">
        <v>49</v>
      </c>
      <c r="K436" s="32" t="n">
        <v>95</v>
      </c>
      <c r="L436" s="31" t="n">
        <v>25327</v>
      </c>
      <c r="M436" s="31" t="n">
        <v>4599</v>
      </c>
      <c r="N436" s="32" t="n">
        <v>46</v>
      </c>
      <c r="O436" s="31" t="n">
        <v>54617</v>
      </c>
      <c r="P436" s="31" t="n">
        <v>8150301</v>
      </c>
      <c r="Q436" s="31" t="n">
        <v>7122367</v>
      </c>
      <c r="R436" s="31" t="n">
        <v>1027934</v>
      </c>
      <c r="S436" s="26" t="s">
        <v>45</v>
      </c>
      <c r="T436" s="31" t="n">
        <v>42282</v>
      </c>
      <c r="U436" s="31" t="n">
        <v>34773</v>
      </c>
      <c r="V436" s="31" t="n">
        <v>57366</v>
      </c>
      <c r="W436" s="31" t="n">
        <v>36368</v>
      </c>
      <c r="X436" s="31" t="n">
        <v>181291</v>
      </c>
      <c r="Y436" s="31" t="n">
        <v>268699</v>
      </c>
      <c r="Z436" s="31" t="n">
        <v>43510</v>
      </c>
      <c r="AA436" s="31" t="n">
        <v>9747</v>
      </c>
      <c r="AB436" s="31" t="n">
        <v>8326</v>
      </c>
      <c r="AC436" s="31" t="n">
        <v>19995</v>
      </c>
      <c r="AD436" s="31" t="n">
        <v>96441</v>
      </c>
      <c r="AE436" s="31" t="n">
        <v>31026</v>
      </c>
      <c r="AF436" s="31" t="n">
        <v>16824</v>
      </c>
      <c r="AG436" s="31" t="n">
        <v>110643</v>
      </c>
      <c r="AH436" s="31" t="n">
        <v>43975</v>
      </c>
      <c r="AI436" s="31" t="n">
        <v>475763</v>
      </c>
    </row>
    <row r="437" customFormat="false" ht="13.5" hidden="false" customHeight="false" outlineLevel="0" collapsed="false">
      <c r="B437" s="26" t="s">
        <v>46</v>
      </c>
      <c r="C437" s="32" t="n">
        <v>127</v>
      </c>
      <c r="D437" s="31" t="n">
        <v>3262766</v>
      </c>
      <c r="E437" s="32" t="s">
        <v>49</v>
      </c>
      <c r="F437" s="31" t="n">
        <v>225718</v>
      </c>
      <c r="G437" s="31" t="n">
        <v>2513</v>
      </c>
      <c r="H437" s="31" t="n">
        <v>2928620</v>
      </c>
      <c r="I437" s="31" t="n">
        <v>66327</v>
      </c>
      <c r="J437" s="32" t="s">
        <v>49</v>
      </c>
      <c r="K437" s="32" t="s">
        <v>49</v>
      </c>
      <c r="L437" s="31" t="n">
        <v>24039</v>
      </c>
      <c r="M437" s="32" t="n">
        <v>160</v>
      </c>
      <c r="N437" s="32" t="s">
        <v>49</v>
      </c>
      <c r="O437" s="31" t="n">
        <v>17902</v>
      </c>
      <c r="P437" s="31" t="n">
        <v>3215240</v>
      </c>
      <c r="Q437" s="31" t="n">
        <v>2589446</v>
      </c>
      <c r="R437" s="31" t="n">
        <v>625794</v>
      </c>
      <c r="S437" s="26" t="s">
        <v>46</v>
      </c>
      <c r="T437" s="31" t="n">
        <v>29981</v>
      </c>
      <c r="U437" s="31" t="n">
        <v>8811</v>
      </c>
      <c r="V437" s="31" t="n">
        <v>41350</v>
      </c>
      <c r="W437" s="31" t="n">
        <v>17103</v>
      </c>
      <c r="X437" s="31" t="n">
        <v>59776</v>
      </c>
      <c r="Y437" s="31" t="n">
        <v>181168</v>
      </c>
      <c r="Z437" s="31" t="n">
        <v>32329</v>
      </c>
      <c r="AA437" s="31" t="n">
        <v>5823</v>
      </c>
      <c r="AB437" s="31" t="n">
        <v>7508</v>
      </c>
      <c r="AC437" s="31" t="n">
        <v>23691</v>
      </c>
      <c r="AD437" s="31" t="n">
        <v>47526</v>
      </c>
      <c r="AE437" s="31" t="n">
        <v>19883</v>
      </c>
      <c r="AF437" s="31" t="n">
        <v>15346</v>
      </c>
      <c r="AG437" s="31" t="n">
        <v>52063</v>
      </c>
      <c r="AH437" s="31" t="n">
        <v>17965</v>
      </c>
      <c r="AI437" s="31" t="n">
        <v>308196</v>
      </c>
    </row>
    <row r="438" customFormat="false" ht="13.5" hidden="false" customHeight="false" outlineLevel="0" collapsed="false">
      <c r="B438" s="26" t="s">
        <v>47</v>
      </c>
      <c r="C438" s="32" t="n">
        <v>41</v>
      </c>
      <c r="D438" s="31" t="n">
        <v>760748</v>
      </c>
      <c r="E438" s="32" t="s">
        <v>49</v>
      </c>
      <c r="F438" s="31" t="n">
        <v>62717</v>
      </c>
      <c r="G438" s="31" t="n">
        <v>3501</v>
      </c>
      <c r="H438" s="31" t="n">
        <v>688437</v>
      </c>
      <c r="I438" s="31" t="n">
        <v>3535</v>
      </c>
      <c r="J438" s="32" t="s">
        <v>49</v>
      </c>
      <c r="K438" s="32" t="s">
        <v>49</v>
      </c>
      <c r="L438" s="31" t="n">
        <v>3440</v>
      </c>
      <c r="M438" s="32" t="s">
        <v>49</v>
      </c>
      <c r="N438" s="32" t="s">
        <v>49</v>
      </c>
      <c r="O438" s="31" t="n">
        <v>2619</v>
      </c>
      <c r="P438" s="31" t="n">
        <v>743283</v>
      </c>
      <c r="Q438" s="31" t="n">
        <v>581383</v>
      </c>
      <c r="R438" s="31" t="n">
        <v>161900</v>
      </c>
      <c r="S438" s="26" t="s">
        <v>47</v>
      </c>
      <c r="T438" s="31" t="n">
        <v>3237</v>
      </c>
      <c r="U438" s="31" t="n">
        <v>1810</v>
      </c>
      <c r="V438" s="31" t="n">
        <v>6680</v>
      </c>
      <c r="W438" s="31" t="n">
        <v>3279</v>
      </c>
      <c r="X438" s="31" t="n">
        <v>9458</v>
      </c>
      <c r="Y438" s="31" t="n">
        <v>38294</v>
      </c>
      <c r="Z438" s="31" t="n">
        <v>8026</v>
      </c>
      <c r="AA438" s="31" t="n">
        <v>1097</v>
      </c>
      <c r="AB438" s="31" t="n">
        <v>1210</v>
      </c>
      <c r="AC438" s="31" t="n">
        <v>2786</v>
      </c>
      <c r="AD438" s="31" t="n">
        <v>17465</v>
      </c>
      <c r="AE438" s="31" t="n">
        <v>2272</v>
      </c>
      <c r="AF438" s="31" t="n">
        <v>2361</v>
      </c>
      <c r="AG438" s="31" t="n">
        <v>17376</v>
      </c>
      <c r="AH438" s="31" t="n">
        <v>8565</v>
      </c>
      <c r="AI438" s="31" t="n">
        <v>71562</v>
      </c>
    </row>
    <row r="439" customFormat="false" ht="13.5" hidden="false" customHeight="false" outlineLevel="0" collapsed="false">
      <c r="B439" s="26" t="s">
        <v>134</v>
      </c>
      <c r="C439" s="32" t="n">
        <v>463</v>
      </c>
      <c r="D439" s="31" t="n">
        <v>7580174</v>
      </c>
      <c r="E439" s="31" t="n">
        <v>17005</v>
      </c>
      <c r="F439" s="31" t="n">
        <v>286088</v>
      </c>
      <c r="G439" s="31" t="n">
        <v>9797</v>
      </c>
      <c r="H439" s="31" t="n">
        <v>6760412</v>
      </c>
      <c r="I439" s="31" t="n">
        <v>1203</v>
      </c>
      <c r="J439" s="32" t="n">
        <v>261</v>
      </c>
      <c r="K439" s="31" t="n">
        <v>6687</v>
      </c>
      <c r="L439" s="31" t="n">
        <v>56248</v>
      </c>
      <c r="M439" s="31" t="n">
        <v>27650</v>
      </c>
      <c r="N439" s="32" t="n">
        <v>212</v>
      </c>
      <c r="O439" s="31" t="n">
        <v>424408</v>
      </c>
      <c r="P439" s="31" t="n">
        <v>7403916</v>
      </c>
      <c r="Q439" s="31" t="n">
        <v>6695066</v>
      </c>
      <c r="R439" s="31" t="n">
        <v>708850</v>
      </c>
      <c r="S439" s="26" t="s">
        <v>134</v>
      </c>
      <c r="T439" s="31" t="n">
        <v>16725</v>
      </c>
      <c r="U439" s="31" t="n">
        <v>17437</v>
      </c>
      <c r="V439" s="31" t="n">
        <v>49819</v>
      </c>
      <c r="W439" s="31" t="n">
        <v>33528</v>
      </c>
      <c r="X439" s="31" t="n">
        <v>128737</v>
      </c>
      <c r="Y439" s="31" t="n">
        <v>346553</v>
      </c>
      <c r="Z439" s="31" t="n">
        <v>45021</v>
      </c>
      <c r="AA439" s="31" t="n">
        <v>16372</v>
      </c>
      <c r="AB439" s="31" t="n">
        <v>30061</v>
      </c>
      <c r="AC439" s="31" t="n">
        <v>16847</v>
      </c>
      <c r="AD439" s="31" t="n">
        <v>176258</v>
      </c>
      <c r="AE439" s="31" t="n">
        <v>48932</v>
      </c>
      <c r="AF439" s="31" t="n">
        <v>50745</v>
      </c>
      <c r="AG439" s="31" t="n">
        <v>174445</v>
      </c>
      <c r="AH439" s="31" t="n">
        <v>-136513</v>
      </c>
      <c r="AI439" s="31" t="n">
        <v>634023</v>
      </c>
    </row>
    <row r="440" customFormat="false" ht="13.5" hidden="false" customHeight="false" outlineLevel="0" collapsed="false">
      <c r="B440" s="26" t="s">
        <v>44</v>
      </c>
      <c r="C440" s="32" t="n">
        <v>134</v>
      </c>
      <c r="D440" s="31" t="n">
        <v>1673110</v>
      </c>
      <c r="E440" s="32" t="s">
        <v>49</v>
      </c>
      <c r="F440" s="32" t="s">
        <v>49</v>
      </c>
      <c r="G440" s="32" t="s">
        <v>49</v>
      </c>
      <c r="H440" s="31" t="n">
        <v>1673110</v>
      </c>
      <c r="I440" s="32" t="s">
        <v>49</v>
      </c>
      <c r="J440" s="32" t="s">
        <v>49</v>
      </c>
      <c r="K440" s="32" t="s">
        <v>49</v>
      </c>
      <c r="L440" s="32" t="s">
        <v>49</v>
      </c>
      <c r="M440" s="32" t="s">
        <v>49</v>
      </c>
      <c r="N440" s="32" t="s">
        <v>49</v>
      </c>
      <c r="O440" s="32" t="s">
        <v>49</v>
      </c>
      <c r="P440" s="31" t="n">
        <v>1645806</v>
      </c>
      <c r="Q440" s="31" t="n">
        <v>1478174</v>
      </c>
      <c r="R440" s="31" t="n">
        <v>167632</v>
      </c>
      <c r="S440" s="26" t="s">
        <v>44</v>
      </c>
      <c r="T440" s="31" t="n">
        <v>3176</v>
      </c>
      <c r="U440" s="31" t="n">
        <v>3811</v>
      </c>
      <c r="V440" s="31" t="n">
        <v>11135</v>
      </c>
      <c r="W440" s="31" t="n">
        <v>5316</v>
      </c>
      <c r="X440" s="31" t="n">
        <v>41022</v>
      </c>
      <c r="Y440" s="31" t="n">
        <v>72185</v>
      </c>
      <c r="Z440" s="31" t="n">
        <v>6007</v>
      </c>
      <c r="AA440" s="31" t="n">
        <v>2927</v>
      </c>
      <c r="AB440" s="31" t="n">
        <v>4641</v>
      </c>
      <c r="AC440" s="31" t="n">
        <v>3033</v>
      </c>
      <c r="AD440" s="31" t="n">
        <v>27304</v>
      </c>
      <c r="AE440" s="31" t="n">
        <v>8477</v>
      </c>
      <c r="AF440" s="31" t="n">
        <v>8544</v>
      </c>
      <c r="AG440" s="31" t="n">
        <v>27237</v>
      </c>
      <c r="AH440" s="31" t="n">
        <v>12124</v>
      </c>
      <c r="AI440" s="31" t="n">
        <v>119558</v>
      </c>
    </row>
    <row r="441" customFormat="false" ht="13.5" hidden="false" customHeight="false" outlineLevel="0" collapsed="false">
      <c r="B441" s="26" t="s">
        <v>45</v>
      </c>
      <c r="C441" s="32" t="n">
        <v>131</v>
      </c>
      <c r="D441" s="31" t="n">
        <v>2892175</v>
      </c>
      <c r="E441" s="31" t="n">
        <v>7285</v>
      </c>
      <c r="F441" s="31" t="n">
        <v>28587</v>
      </c>
      <c r="G441" s="31" t="n">
        <v>4982</v>
      </c>
      <c r="H441" s="31" t="n">
        <v>2692709</v>
      </c>
      <c r="I441" s="32" t="n">
        <v>279</v>
      </c>
      <c r="J441" s="32" t="s">
        <v>49</v>
      </c>
      <c r="K441" s="32" t="n">
        <v>267</v>
      </c>
      <c r="L441" s="31" t="n">
        <v>11052</v>
      </c>
      <c r="M441" s="32" t="n">
        <v>58</v>
      </c>
      <c r="N441" s="32" t="n">
        <v>120</v>
      </c>
      <c r="O441" s="31" t="n">
        <v>151818</v>
      </c>
      <c r="P441" s="31" t="n">
        <v>2795255</v>
      </c>
      <c r="Q441" s="31" t="n">
        <v>2562099</v>
      </c>
      <c r="R441" s="31" t="n">
        <v>233156</v>
      </c>
      <c r="S441" s="26" t="s">
        <v>45</v>
      </c>
      <c r="T441" s="31" t="n">
        <v>8144</v>
      </c>
      <c r="U441" s="31" t="n">
        <v>6106</v>
      </c>
      <c r="V441" s="31" t="n">
        <v>15452</v>
      </c>
      <c r="W441" s="31" t="n">
        <v>11852</v>
      </c>
      <c r="X441" s="31" t="n">
        <v>37410</v>
      </c>
      <c r="Y441" s="31" t="n">
        <v>104760</v>
      </c>
      <c r="Z441" s="31" t="n">
        <v>13709</v>
      </c>
      <c r="AA441" s="31" t="n">
        <v>5836</v>
      </c>
      <c r="AB441" s="31" t="n">
        <v>13981</v>
      </c>
      <c r="AC441" s="31" t="n">
        <v>6921</v>
      </c>
      <c r="AD441" s="31" t="n">
        <v>96920</v>
      </c>
      <c r="AE441" s="31" t="n">
        <v>19291</v>
      </c>
      <c r="AF441" s="31" t="n">
        <v>22828</v>
      </c>
      <c r="AG441" s="31" t="n">
        <v>93383</v>
      </c>
      <c r="AH441" s="31" t="n">
        <v>-157323</v>
      </c>
      <c r="AI441" s="31" t="n">
        <v>236677</v>
      </c>
    </row>
    <row r="442" customFormat="false" ht="13.5" hidden="false" customHeight="false" outlineLevel="0" collapsed="false">
      <c r="B442" s="26" t="s">
        <v>46</v>
      </c>
      <c r="C442" s="32" t="n">
        <v>123</v>
      </c>
      <c r="D442" s="31" t="n">
        <v>1773533</v>
      </c>
      <c r="E442" s="31" t="n">
        <v>4413</v>
      </c>
      <c r="F442" s="31" t="n">
        <v>158698</v>
      </c>
      <c r="G442" s="31" t="n">
        <v>1779</v>
      </c>
      <c r="H442" s="31" t="n">
        <v>1372351</v>
      </c>
      <c r="I442" s="32" t="n">
        <v>924</v>
      </c>
      <c r="J442" s="32" t="s">
        <v>49</v>
      </c>
      <c r="K442" s="32" t="n">
        <v>40</v>
      </c>
      <c r="L442" s="31" t="n">
        <v>25820</v>
      </c>
      <c r="M442" s="31" t="n">
        <v>27592</v>
      </c>
      <c r="N442" s="32" t="s">
        <v>49</v>
      </c>
      <c r="O442" s="31" t="n">
        <v>183695</v>
      </c>
      <c r="P442" s="31" t="n">
        <v>1743217</v>
      </c>
      <c r="Q442" s="31" t="n">
        <v>1551393</v>
      </c>
      <c r="R442" s="31" t="n">
        <v>191824</v>
      </c>
      <c r="S442" s="26" t="s">
        <v>46</v>
      </c>
      <c r="T442" s="31" t="n">
        <v>3502</v>
      </c>
      <c r="U442" s="31" t="n">
        <v>4742</v>
      </c>
      <c r="V442" s="31" t="n">
        <v>14046</v>
      </c>
      <c r="W442" s="31" t="n">
        <v>9962</v>
      </c>
      <c r="X442" s="31" t="n">
        <v>33627</v>
      </c>
      <c r="Y442" s="31" t="n">
        <v>101071</v>
      </c>
      <c r="Z442" s="31" t="n">
        <v>12173</v>
      </c>
      <c r="AA442" s="31" t="n">
        <v>4124</v>
      </c>
      <c r="AB442" s="31" t="n">
        <v>6685</v>
      </c>
      <c r="AC442" s="31" t="n">
        <v>4455</v>
      </c>
      <c r="AD442" s="31" t="n">
        <v>30316</v>
      </c>
      <c r="AE442" s="31" t="n">
        <v>12197</v>
      </c>
      <c r="AF442" s="31" t="n">
        <v>11471</v>
      </c>
      <c r="AG442" s="31" t="n">
        <v>31042</v>
      </c>
      <c r="AH442" s="31" t="n">
        <v>-1370</v>
      </c>
      <c r="AI442" s="31" t="n">
        <v>161730</v>
      </c>
    </row>
    <row r="443" customFormat="false" ht="13.5" hidden="false" customHeight="false" outlineLevel="0" collapsed="false">
      <c r="B443" s="26" t="s">
        <v>47</v>
      </c>
      <c r="C443" s="32" t="n">
        <v>75</v>
      </c>
      <c r="D443" s="31" t="n">
        <v>1241356</v>
      </c>
      <c r="E443" s="31" t="n">
        <v>5307</v>
      </c>
      <c r="F443" s="31" t="n">
        <v>98803</v>
      </c>
      <c r="G443" s="31" t="n">
        <v>3036</v>
      </c>
      <c r="H443" s="31" t="n">
        <v>1022242</v>
      </c>
      <c r="I443" s="32" t="s">
        <v>49</v>
      </c>
      <c r="J443" s="32" t="n">
        <v>261</v>
      </c>
      <c r="K443" s="31" t="n">
        <v>6380</v>
      </c>
      <c r="L443" s="31" t="n">
        <v>19376</v>
      </c>
      <c r="M443" s="32" t="s">
        <v>49</v>
      </c>
      <c r="N443" s="32" t="n">
        <v>92</v>
      </c>
      <c r="O443" s="31" t="n">
        <v>88895</v>
      </c>
      <c r="P443" s="31" t="n">
        <v>1219638</v>
      </c>
      <c r="Q443" s="31" t="n">
        <v>1103400</v>
      </c>
      <c r="R443" s="31" t="n">
        <v>116238</v>
      </c>
      <c r="S443" s="26" t="s">
        <v>47</v>
      </c>
      <c r="T443" s="31" t="n">
        <v>1903</v>
      </c>
      <c r="U443" s="31" t="n">
        <v>2778</v>
      </c>
      <c r="V443" s="31" t="n">
        <v>9186</v>
      </c>
      <c r="W443" s="31" t="n">
        <v>6398</v>
      </c>
      <c r="X443" s="31" t="n">
        <v>16678</v>
      </c>
      <c r="Y443" s="31" t="n">
        <v>68537</v>
      </c>
      <c r="Z443" s="31" t="n">
        <v>13132</v>
      </c>
      <c r="AA443" s="31" t="n">
        <v>3485</v>
      </c>
      <c r="AB443" s="31" t="n">
        <v>4754</v>
      </c>
      <c r="AC443" s="31" t="n">
        <v>2438</v>
      </c>
      <c r="AD443" s="31" t="n">
        <v>21718</v>
      </c>
      <c r="AE443" s="31" t="n">
        <v>8967</v>
      </c>
      <c r="AF443" s="31" t="n">
        <v>7902</v>
      </c>
      <c r="AG443" s="31" t="n">
        <v>22783</v>
      </c>
      <c r="AH443" s="31" t="n">
        <v>10056</v>
      </c>
      <c r="AI443" s="31" t="n">
        <v>116058</v>
      </c>
    </row>
    <row r="444" customFormat="false" ht="13.5" hidden="false" customHeight="false" outlineLevel="0" collapsed="false">
      <c r="B444" s="26" t="s">
        <v>135</v>
      </c>
      <c r="C444" s="32" t="n">
        <v>359</v>
      </c>
      <c r="D444" s="31" t="n">
        <v>10584228</v>
      </c>
      <c r="E444" s="32" t="s">
        <v>49</v>
      </c>
      <c r="F444" s="31" t="n">
        <v>541095</v>
      </c>
      <c r="G444" s="31" t="n">
        <v>8337</v>
      </c>
      <c r="H444" s="31" t="n">
        <v>9884849</v>
      </c>
      <c r="I444" s="32" t="n">
        <v>300</v>
      </c>
      <c r="J444" s="31" t="n">
        <v>3329</v>
      </c>
      <c r="K444" s="31" t="n">
        <v>1390</v>
      </c>
      <c r="L444" s="31" t="n">
        <v>61451</v>
      </c>
      <c r="M444" s="31" t="n">
        <v>11713</v>
      </c>
      <c r="N444" s="32" t="s">
        <v>49</v>
      </c>
      <c r="O444" s="31" t="n">
        <v>80101</v>
      </c>
      <c r="P444" s="31" t="n">
        <v>10363392</v>
      </c>
      <c r="Q444" s="31" t="n">
        <v>9487542</v>
      </c>
      <c r="R444" s="31" t="n">
        <v>875850</v>
      </c>
      <c r="S444" s="26" t="s">
        <v>135</v>
      </c>
      <c r="T444" s="31" t="n">
        <v>19856</v>
      </c>
      <c r="U444" s="31" t="n">
        <v>22751</v>
      </c>
      <c r="V444" s="31" t="n">
        <v>54425</v>
      </c>
      <c r="W444" s="31" t="n">
        <v>26433</v>
      </c>
      <c r="X444" s="31" t="n">
        <v>102861</v>
      </c>
      <c r="Y444" s="31" t="n">
        <v>394710</v>
      </c>
      <c r="Z444" s="31" t="n">
        <v>53736</v>
      </c>
      <c r="AA444" s="31" t="n">
        <v>14197</v>
      </c>
      <c r="AB444" s="31" t="n">
        <v>28259</v>
      </c>
      <c r="AC444" s="31" t="n">
        <v>16203</v>
      </c>
      <c r="AD444" s="31" t="n">
        <v>220836</v>
      </c>
      <c r="AE444" s="31" t="n">
        <v>62249</v>
      </c>
      <c r="AF444" s="31" t="n">
        <v>59309</v>
      </c>
      <c r="AG444" s="31" t="n">
        <v>223776</v>
      </c>
      <c r="AH444" s="31" t="n">
        <v>113784</v>
      </c>
      <c r="AI444" s="31" t="n">
        <v>737904</v>
      </c>
    </row>
    <row r="445" customFormat="false" ht="13.5" hidden="false" customHeight="false" outlineLevel="0" collapsed="false">
      <c r="B445" s="26" t="s">
        <v>44</v>
      </c>
      <c r="C445" s="32" t="n">
        <v>94</v>
      </c>
      <c r="D445" s="31" t="n">
        <v>2202689</v>
      </c>
      <c r="E445" s="32" t="s">
        <v>49</v>
      </c>
      <c r="F445" s="32" t="s">
        <v>49</v>
      </c>
      <c r="G445" s="32" t="s">
        <v>49</v>
      </c>
      <c r="H445" s="31" t="n">
        <v>2202689</v>
      </c>
      <c r="I445" s="32" t="s">
        <v>49</v>
      </c>
      <c r="J445" s="32" t="s">
        <v>49</v>
      </c>
      <c r="K445" s="32" t="s">
        <v>49</v>
      </c>
      <c r="L445" s="32" t="s">
        <v>49</v>
      </c>
      <c r="M445" s="32" t="s">
        <v>49</v>
      </c>
      <c r="N445" s="32" t="s">
        <v>49</v>
      </c>
      <c r="O445" s="32" t="s">
        <v>49</v>
      </c>
      <c r="P445" s="31" t="n">
        <v>2167438</v>
      </c>
      <c r="Q445" s="31" t="n">
        <v>1985317</v>
      </c>
      <c r="R445" s="31" t="n">
        <v>182121</v>
      </c>
      <c r="S445" s="26" t="s">
        <v>44</v>
      </c>
      <c r="T445" s="31" t="n">
        <v>4968</v>
      </c>
      <c r="U445" s="31" t="n">
        <v>4270</v>
      </c>
      <c r="V445" s="31" t="n">
        <v>11461</v>
      </c>
      <c r="W445" s="31" t="n">
        <v>5863</v>
      </c>
      <c r="X445" s="31" t="n">
        <v>20516</v>
      </c>
      <c r="Y445" s="31" t="n">
        <v>72077</v>
      </c>
      <c r="Z445" s="31" t="n">
        <v>6537</v>
      </c>
      <c r="AA445" s="31" t="n">
        <v>2142</v>
      </c>
      <c r="AB445" s="31" t="n">
        <v>3555</v>
      </c>
      <c r="AC445" s="31" t="n">
        <v>2509</v>
      </c>
      <c r="AD445" s="31" t="n">
        <v>35251</v>
      </c>
      <c r="AE445" s="31" t="n">
        <v>9935</v>
      </c>
      <c r="AF445" s="31" t="n">
        <v>10086</v>
      </c>
      <c r="AG445" s="31" t="n">
        <v>35100</v>
      </c>
      <c r="AH445" s="31" t="n">
        <v>20530</v>
      </c>
      <c r="AI445" s="31" t="n">
        <v>127468</v>
      </c>
    </row>
    <row r="446" customFormat="false" ht="13.5" hidden="false" customHeight="false" outlineLevel="0" collapsed="false">
      <c r="B446" s="26" t="s">
        <v>45</v>
      </c>
      <c r="C446" s="32" t="n">
        <v>101</v>
      </c>
      <c r="D446" s="31" t="n">
        <v>2903883</v>
      </c>
      <c r="E446" s="32" t="s">
        <v>49</v>
      </c>
      <c r="F446" s="31" t="n">
        <v>63461</v>
      </c>
      <c r="G446" s="31" t="n">
        <v>5553</v>
      </c>
      <c r="H446" s="31" t="n">
        <v>2816835</v>
      </c>
      <c r="I446" s="32" t="s">
        <v>49</v>
      </c>
      <c r="J446" s="31" t="n">
        <v>3329</v>
      </c>
      <c r="K446" s="32" t="n">
        <v>555</v>
      </c>
      <c r="L446" s="31" t="n">
        <v>8232</v>
      </c>
      <c r="M446" s="31" t="n">
        <v>4353</v>
      </c>
      <c r="N446" s="32" t="s">
        <v>49</v>
      </c>
      <c r="O446" s="31" t="n">
        <v>7118</v>
      </c>
      <c r="P446" s="31" t="n">
        <v>2842803</v>
      </c>
      <c r="Q446" s="31" t="n">
        <v>2627409</v>
      </c>
      <c r="R446" s="31" t="n">
        <v>215394</v>
      </c>
      <c r="S446" s="26" t="s">
        <v>45</v>
      </c>
      <c r="T446" s="31" t="n">
        <v>3472</v>
      </c>
      <c r="U446" s="31" t="n">
        <v>5454</v>
      </c>
      <c r="V446" s="31" t="n">
        <v>13110</v>
      </c>
      <c r="W446" s="31" t="n">
        <v>7651</v>
      </c>
      <c r="X446" s="31" t="n">
        <v>26688</v>
      </c>
      <c r="Y446" s="31" t="n">
        <v>98734</v>
      </c>
      <c r="Z446" s="31" t="n">
        <v>10120</v>
      </c>
      <c r="AA446" s="31" t="n">
        <v>3244</v>
      </c>
      <c r="AB446" s="31" t="n">
        <v>5504</v>
      </c>
      <c r="AC446" s="31" t="n">
        <v>3875</v>
      </c>
      <c r="AD446" s="31" t="n">
        <v>61080</v>
      </c>
      <c r="AE446" s="31" t="n">
        <v>13110</v>
      </c>
      <c r="AF446" s="31" t="n">
        <v>9767</v>
      </c>
      <c r="AG446" s="31" t="n">
        <v>64423</v>
      </c>
      <c r="AH446" s="31" t="n">
        <v>28993</v>
      </c>
      <c r="AI446" s="31" t="n">
        <v>186288</v>
      </c>
    </row>
    <row r="447" customFormat="false" ht="13.5" hidden="false" customHeight="false" outlineLevel="0" collapsed="false">
      <c r="B447" s="26" t="s">
        <v>46</v>
      </c>
      <c r="C447" s="32" t="n">
        <v>103</v>
      </c>
      <c r="D447" s="31" t="n">
        <v>2178301</v>
      </c>
      <c r="E447" s="32" t="s">
        <v>49</v>
      </c>
      <c r="F447" s="31" t="n">
        <v>250917</v>
      </c>
      <c r="G447" s="31" t="n">
        <v>2574</v>
      </c>
      <c r="H447" s="31" t="n">
        <v>1843495</v>
      </c>
      <c r="I447" s="32" t="s">
        <v>49</v>
      </c>
      <c r="J447" s="32" t="s">
        <v>49</v>
      </c>
      <c r="K447" s="32" t="n">
        <v>308</v>
      </c>
      <c r="L447" s="31" t="n">
        <v>49521</v>
      </c>
      <c r="M447" s="32" t="s">
        <v>49</v>
      </c>
      <c r="N447" s="32" t="s">
        <v>49</v>
      </c>
      <c r="O447" s="31" t="n">
        <v>34060</v>
      </c>
      <c r="P447" s="31" t="n">
        <v>2118221</v>
      </c>
      <c r="Q447" s="31" t="n">
        <v>1882921</v>
      </c>
      <c r="R447" s="31" t="n">
        <v>235300</v>
      </c>
      <c r="S447" s="26" t="s">
        <v>46</v>
      </c>
      <c r="T447" s="31" t="n">
        <v>2457</v>
      </c>
      <c r="U447" s="31" t="n">
        <v>7419</v>
      </c>
      <c r="V447" s="31" t="n">
        <v>14903</v>
      </c>
      <c r="W447" s="31" t="n">
        <v>8054</v>
      </c>
      <c r="X447" s="31" t="n">
        <v>28754</v>
      </c>
      <c r="Y447" s="31" t="n">
        <v>120419</v>
      </c>
      <c r="Z447" s="31" t="n">
        <v>20715</v>
      </c>
      <c r="AA447" s="31" t="n">
        <v>3795</v>
      </c>
      <c r="AB447" s="31" t="n">
        <v>6860</v>
      </c>
      <c r="AC447" s="31" t="n">
        <v>5219</v>
      </c>
      <c r="AD447" s="31" t="n">
        <v>60080</v>
      </c>
      <c r="AE447" s="31" t="n">
        <v>15020</v>
      </c>
      <c r="AF447" s="31" t="n">
        <v>17760</v>
      </c>
      <c r="AG447" s="31" t="n">
        <v>57340</v>
      </c>
      <c r="AH447" s="31" t="n">
        <v>32201</v>
      </c>
      <c r="AI447" s="31" t="n">
        <v>219912</v>
      </c>
    </row>
    <row r="448" customFormat="false" ht="13.5" hidden="false" customHeight="false" outlineLevel="0" collapsed="false">
      <c r="B448" s="26" t="s">
        <v>47</v>
      </c>
      <c r="C448" s="32" t="n">
        <v>61</v>
      </c>
      <c r="D448" s="31" t="n">
        <v>3299355</v>
      </c>
      <c r="E448" s="32" t="s">
        <v>49</v>
      </c>
      <c r="F448" s="31" t="n">
        <v>226717</v>
      </c>
      <c r="G448" s="32" t="n">
        <v>210</v>
      </c>
      <c r="H448" s="31" t="n">
        <v>3021830</v>
      </c>
      <c r="I448" s="32" t="n">
        <v>300</v>
      </c>
      <c r="J448" s="32" t="s">
        <v>49</v>
      </c>
      <c r="K448" s="32" t="n">
        <v>527</v>
      </c>
      <c r="L448" s="31" t="n">
        <v>3698</v>
      </c>
      <c r="M448" s="31" t="n">
        <v>7360</v>
      </c>
      <c r="N448" s="32" t="s">
        <v>49</v>
      </c>
      <c r="O448" s="31" t="n">
        <v>38923</v>
      </c>
      <c r="P448" s="31" t="n">
        <v>3234930</v>
      </c>
      <c r="Q448" s="31" t="n">
        <v>2991895</v>
      </c>
      <c r="R448" s="31" t="n">
        <v>243035</v>
      </c>
      <c r="S448" s="26" t="s">
        <v>47</v>
      </c>
      <c r="T448" s="31" t="n">
        <v>8959</v>
      </c>
      <c r="U448" s="31" t="n">
        <v>5608</v>
      </c>
      <c r="V448" s="31" t="n">
        <v>14951</v>
      </c>
      <c r="W448" s="31" t="n">
        <v>4865</v>
      </c>
      <c r="X448" s="31" t="n">
        <v>26903</v>
      </c>
      <c r="Y448" s="31" t="n">
        <v>103480</v>
      </c>
      <c r="Z448" s="31" t="n">
        <v>16364</v>
      </c>
      <c r="AA448" s="31" t="n">
        <v>5016</v>
      </c>
      <c r="AB448" s="31" t="n">
        <v>12340</v>
      </c>
      <c r="AC448" s="31" t="n">
        <v>4600</v>
      </c>
      <c r="AD448" s="31" t="n">
        <v>64425</v>
      </c>
      <c r="AE448" s="31" t="n">
        <v>24184</v>
      </c>
      <c r="AF448" s="31" t="n">
        <v>21696</v>
      </c>
      <c r="AG448" s="31" t="n">
        <v>66913</v>
      </c>
      <c r="AH448" s="31" t="n">
        <v>32060</v>
      </c>
      <c r="AI448" s="31" t="n">
        <v>204236</v>
      </c>
    </row>
    <row r="449" customFormat="false" ht="13.5" hidden="false" customHeight="false" outlineLevel="0" collapsed="false">
      <c r="B449" s="26" t="s">
        <v>136</v>
      </c>
      <c r="C449" s="32" t="n">
        <v>498</v>
      </c>
      <c r="D449" s="31" t="n">
        <v>74770922</v>
      </c>
      <c r="E449" s="31" t="n">
        <v>74369</v>
      </c>
      <c r="F449" s="31" t="n">
        <v>851749</v>
      </c>
      <c r="G449" s="31" t="n">
        <v>25103</v>
      </c>
      <c r="H449" s="31" t="n">
        <v>71108779</v>
      </c>
      <c r="I449" s="31" t="n">
        <v>2475</v>
      </c>
      <c r="J449" s="31" t="n">
        <v>8476</v>
      </c>
      <c r="K449" s="31" t="n">
        <v>7286</v>
      </c>
      <c r="L449" s="31" t="n">
        <v>2084920</v>
      </c>
      <c r="M449" s="31" t="n">
        <v>199703</v>
      </c>
      <c r="N449" s="32" t="n">
        <v>16</v>
      </c>
      <c r="O449" s="31" t="n">
        <v>433149</v>
      </c>
      <c r="P449" s="31" t="n">
        <v>74088994</v>
      </c>
      <c r="Q449" s="31" t="n">
        <v>71667298</v>
      </c>
      <c r="R449" s="31" t="n">
        <v>2421696</v>
      </c>
      <c r="S449" s="26" t="s">
        <v>136</v>
      </c>
      <c r="T449" s="31" t="n">
        <v>33185</v>
      </c>
      <c r="U449" s="31" t="n">
        <v>79164</v>
      </c>
      <c r="V449" s="31" t="n">
        <v>157101</v>
      </c>
      <c r="W449" s="31" t="n">
        <v>73693</v>
      </c>
      <c r="X449" s="31" t="n">
        <v>400864</v>
      </c>
      <c r="Y449" s="31" t="n">
        <v>937500</v>
      </c>
      <c r="Z449" s="31" t="n">
        <v>175696</v>
      </c>
      <c r="AA449" s="31" t="n">
        <v>50226</v>
      </c>
      <c r="AB449" s="31" t="n">
        <v>187421</v>
      </c>
      <c r="AC449" s="31" t="n">
        <v>40666</v>
      </c>
      <c r="AD449" s="31" t="n">
        <v>681928</v>
      </c>
      <c r="AE449" s="31" t="n">
        <v>636435</v>
      </c>
      <c r="AF449" s="31" t="n">
        <v>309356</v>
      </c>
      <c r="AG449" s="31" t="n">
        <v>1009007</v>
      </c>
      <c r="AH449" s="31" t="n">
        <v>9817</v>
      </c>
      <c r="AI449" s="31" t="n">
        <v>2002451</v>
      </c>
    </row>
    <row r="450" customFormat="false" ht="13.5" hidden="false" customHeight="false" outlineLevel="0" collapsed="false">
      <c r="B450" s="26" t="s">
        <v>44</v>
      </c>
      <c r="C450" s="32" t="n">
        <v>130</v>
      </c>
      <c r="D450" s="31" t="n">
        <v>7534019</v>
      </c>
      <c r="E450" s="32" t="s">
        <v>49</v>
      </c>
      <c r="F450" s="32" t="s">
        <v>49</v>
      </c>
      <c r="G450" s="32" t="s">
        <v>49</v>
      </c>
      <c r="H450" s="31" t="n">
        <v>7534019</v>
      </c>
      <c r="I450" s="32" t="s">
        <v>49</v>
      </c>
      <c r="J450" s="32" t="s">
        <v>49</v>
      </c>
      <c r="K450" s="32" t="s">
        <v>49</v>
      </c>
      <c r="L450" s="32" t="s">
        <v>49</v>
      </c>
      <c r="M450" s="32" t="s">
        <v>49</v>
      </c>
      <c r="N450" s="32" t="s">
        <v>49</v>
      </c>
      <c r="O450" s="32" t="s">
        <v>49</v>
      </c>
      <c r="P450" s="31" t="n">
        <v>7454011</v>
      </c>
      <c r="Q450" s="31" t="n">
        <v>7123398</v>
      </c>
      <c r="R450" s="31" t="n">
        <v>330613</v>
      </c>
      <c r="S450" s="26" t="s">
        <v>44</v>
      </c>
      <c r="T450" s="31" t="n">
        <v>6453</v>
      </c>
      <c r="U450" s="31" t="n">
        <v>10175</v>
      </c>
      <c r="V450" s="31" t="n">
        <v>22196</v>
      </c>
      <c r="W450" s="31" t="n">
        <v>8092</v>
      </c>
      <c r="X450" s="31" t="n">
        <v>48119</v>
      </c>
      <c r="Y450" s="31" t="n">
        <v>118315</v>
      </c>
      <c r="Z450" s="31" t="n">
        <v>22259</v>
      </c>
      <c r="AA450" s="31" t="n">
        <v>7951</v>
      </c>
      <c r="AB450" s="31" t="n">
        <v>9584</v>
      </c>
      <c r="AC450" s="31" t="n">
        <v>4405</v>
      </c>
      <c r="AD450" s="31" t="n">
        <v>80008</v>
      </c>
      <c r="AE450" s="31" t="n">
        <v>29426</v>
      </c>
      <c r="AF450" s="31" t="n">
        <v>18165</v>
      </c>
      <c r="AG450" s="31" t="n">
        <v>91269</v>
      </c>
      <c r="AH450" s="31" t="n">
        <v>38000</v>
      </c>
      <c r="AI450" s="31" t="n">
        <v>250729</v>
      </c>
    </row>
    <row r="451" customFormat="false" ht="13.5" hidden="false" customHeight="false" outlineLevel="0" collapsed="false">
      <c r="B451" s="26" t="s">
        <v>45</v>
      </c>
      <c r="C451" s="32" t="n">
        <v>146</v>
      </c>
      <c r="D451" s="31" t="n">
        <v>16800389</v>
      </c>
      <c r="E451" s="32" t="s">
        <v>49</v>
      </c>
      <c r="F451" s="31" t="n">
        <v>41873</v>
      </c>
      <c r="G451" s="31" t="n">
        <v>6611</v>
      </c>
      <c r="H451" s="31" t="n">
        <v>16648526</v>
      </c>
      <c r="I451" s="31" t="n">
        <v>1286</v>
      </c>
      <c r="J451" s="32" t="s">
        <v>49</v>
      </c>
      <c r="K451" s="31" t="n">
        <v>5423</v>
      </c>
      <c r="L451" s="31" t="n">
        <v>18318</v>
      </c>
      <c r="M451" s="31" t="n">
        <v>3746</v>
      </c>
      <c r="N451" s="32" t="s">
        <v>49</v>
      </c>
      <c r="O451" s="31" t="n">
        <v>81217</v>
      </c>
      <c r="P451" s="31" t="n">
        <v>16596132</v>
      </c>
      <c r="Q451" s="31" t="n">
        <v>15941935</v>
      </c>
      <c r="R451" s="31" t="n">
        <v>654197</v>
      </c>
      <c r="S451" s="26" t="s">
        <v>45</v>
      </c>
      <c r="T451" s="31" t="n">
        <v>8503</v>
      </c>
      <c r="U451" s="31" t="n">
        <v>10009</v>
      </c>
      <c r="V451" s="31" t="n">
        <v>46514</v>
      </c>
      <c r="W451" s="31" t="n">
        <v>28577</v>
      </c>
      <c r="X451" s="31" t="n">
        <v>150784</v>
      </c>
      <c r="Y451" s="31" t="n">
        <v>205756</v>
      </c>
      <c r="Z451" s="31" t="n">
        <v>54157</v>
      </c>
      <c r="AA451" s="31" t="n">
        <v>16007</v>
      </c>
      <c r="AB451" s="31" t="n">
        <v>30371</v>
      </c>
      <c r="AC451" s="31" t="n">
        <v>9376</v>
      </c>
      <c r="AD451" s="31" t="n">
        <v>204257</v>
      </c>
      <c r="AE451" s="31" t="n">
        <v>77045</v>
      </c>
      <c r="AF451" s="31" t="n">
        <v>48340</v>
      </c>
      <c r="AG451" s="31" t="n">
        <v>232962</v>
      </c>
      <c r="AH451" s="31" t="n">
        <v>135208</v>
      </c>
      <c r="AI451" s="31" t="n">
        <v>526691</v>
      </c>
    </row>
    <row r="452" customFormat="false" ht="13.5" hidden="false" customHeight="false" outlineLevel="0" collapsed="false">
      <c r="B452" s="26" t="s">
        <v>46</v>
      </c>
      <c r="C452" s="32" t="n">
        <v>136</v>
      </c>
      <c r="D452" s="31" t="n">
        <v>12144151</v>
      </c>
      <c r="E452" s="31" t="n">
        <v>72669</v>
      </c>
      <c r="F452" s="31" t="n">
        <v>635031</v>
      </c>
      <c r="G452" s="31" t="n">
        <v>15873</v>
      </c>
      <c r="H452" s="31" t="n">
        <v>11105996</v>
      </c>
      <c r="I452" s="32" t="n">
        <v>794</v>
      </c>
      <c r="J452" s="31" t="n">
        <v>5657</v>
      </c>
      <c r="K452" s="31" t="n">
        <v>1194</v>
      </c>
      <c r="L452" s="31" t="n">
        <v>40434</v>
      </c>
      <c r="M452" s="31" t="n">
        <v>28621</v>
      </c>
      <c r="N452" s="32" t="n">
        <v>16</v>
      </c>
      <c r="O452" s="31" t="n">
        <v>253739</v>
      </c>
      <c r="P452" s="31" t="n">
        <v>11885972</v>
      </c>
      <c r="Q452" s="31" t="n">
        <v>11357819</v>
      </c>
      <c r="R452" s="31" t="n">
        <v>528153</v>
      </c>
      <c r="S452" s="26" t="s">
        <v>46</v>
      </c>
      <c r="T452" s="31" t="n">
        <v>10505</v>
      </c>
      <c r="U452" s="31" t="n">
        <v>16560</v>
      </c>
      <c r="V452" s="31" t="n">
        <v>45706</v>
      </c>
      <c r="W452" s="31" t="n">
        <v>21333</v>
      </c>
      <c r="X452" s="31" t="n">
        <v>87158</v>
      </c>
      <c r="Y452" s="31" t="n">
        <v>198515</v>
      </c>
      <c r="Z452" s="31" t="n">
        <v>47352</v>
      </c>
      <c r="AA452" s="31" t="n">
        <v>11657</v>
      </c>
      <c r="AB452" s="31" t="n">
        <v>40040</v>
      </c>
      <c r="AC452" s="31" t="n">
        <v>15518</v>
      </c>
      <c r="AD452" s="31" t="n">
        <v>258179</v>
      </c>
      <c r="AE452" s="31" t="n">
        <v>98522</v>
      </c>
      <c r="AF452" s="31" t="n">
        <v>65033</v>
      </c>
      <c r="AG452" s="31" t="n">
        <v>291668</v>
      </c>
      <c r="AH452" s="31" t="n">
        <v>83583</v>
      </c>
      <c r="AI452" s="31" t="n">
        <v>561409</v>
      </c>
    </row>
    <row r="453" customFormat="false" ht="13.5" hidden="false" customHeight="false" outlineLevel="0" collapsed="false">
      <c r="B453" s="26" t="s">
        <v>47</v>
      </c>
      <c r="C453" s="32" t="n">
        <v>86</v>
      </c>
      <c r="D453" s="31" t="n">
        <v>38292363</v>
      </c>
      <c r="E453" s="31" t="n">
        <v>1700</v>
      </c>
      <c r="F453" s="31" t="n">
        <v>174845</v>
      </c>
      <c r="G453" s="31" t="n">
        <v>2619</v>
      </c>
      <c r="H453" s="31" t="n">
        <v>35820238</v>
      </c>
      <c r="I453" s="32" t="n">
        <v>395</v>
      </c>
      <c r="J453" s="31" t="n">
        <v>2819</v>
      </c>
      <c r="K453" s="32" t="n">
        <v>669</v>
      </c>
      <c r="L453" s="31" t="n">
        <v>2026168</v>
      </c>
      <c r="M453" s="31" t="n">
        <v>167336</v>
      </c>
      <c r="N453" s="32" t="s">
        <v>49</v>
      </c>
      <c r="O453" s="31" t="n">
        <v>98193</v>
      </c>
      <c r="P453" s="31" t="n">
        <v>38152879</v>
      </c>
      <c r="Q453" s="31" t="n">
        <v>37244146</v>
      </c>
      <c r="R453" s="31" t="n">
        <v>908733</v>
      </c>
      <c r="S453" s="26" t="s">
        <v>47</v>
      </c>
      <c r="T453" s="31" t="n">
        <v>7724</v>
      </c>
      <c r="U453" s="31" t="n">
        <v>42420</v>
      </c>
      <c r="V453" s="31" t="n">
        <v>42685</v>
      </c>
      <c r="W453" s="31" t="n">
        <v>15691</v>
      </c>
      <c r="X453" s="31" t="n">
        <v>114803</v>
      </c>
      <c r="Y453" s="31" t="n">
        <v>414914</v>
      </c>
      <c r="Z453" s="31" t="n">
        <v>51928</v>
      </c>
      <c r="AA453" s="31" t="n">
        <v>14611</v>
      </c>
      <c r="AB453" s="31" t="n">
        <v>107426</v>
      </c>
      <c r="AC453" s="31" t="n">
        <v>11367</v>
      </c>
      <c r="AD453" s="31" t="n">
        <v>139484</v>
      </c>
      <c r="AE453" s="31" t="n">
        <v>431442</v>
      </c>
      <c r="AF453" s="31" t="n">
        <v>177818</v>
      </c>
      <c r="AG453" s="31" t="n">
        <v>393108</v>
      </c>
      <c r="AH453" s="31" t="n">
        <v>-246974</v>
      </c>
      <c r="AI453" s="31" t="n">
        <v>663622</v>
      </c>
    </row>
    <row r="454" customFormat="false" ht="13.5" hidden="false" customHeight="false" outlineLevel="0" collapsed="false">
      <c r="B454" s="26" t="s">
        <v>137</v>
      </c>
      <c r="C454" s="32" t="n">
        <v>48</v>
      </c>
      <c r="D454" s="31" t="n">
        <v>555698</v>
      </c>
      <c r="E454" s="32" t="s">
        <v>49</v>
      </c>
      <c r="F454" s="31" t="n">
        <v>16150</v>
      </c>
      <c r="G454" s="31" t="n">
        <v>1319</v>
      </c>
      <c r="H454" s="31" t="n">
        <v>526063</v>
      </c>
      <c r="I454" s="32" t="n">
        <v>13</v>
      </c>
      <c r="J454" s="32" t="s">
        <v>49</v>
      </c>
      <c r="K454" s="32" t="n">
        <v>153</v>
      </c>
      <c r="L454" s="31" t="n">
        <v>10121</v>
      </c>
      <c r="M454" s="32" t="s">
        <v>49</v>
      </c>
      <c r="N454" s="32" t="s">
        <v>49</v>
      </c>
      <c r="O454" s="31" t="n">
        <v>3198</v>
      </c>
      <c r="P454" s="31" t="n">
        <v>537686</v>
      </c>
      <c r="Q454" s="31" t="n">
        <v>482263</v>
      </c>
      <c r="R454" s="31" t="n">
        <v>55423</v>
      </c>
      <c r="S454" s="26" t="s">
        <v>137</v>
      </c>
      <c r="T454" s="32" t="n">
        <v>538</v>
      </c>
      <c r="U454" s="32" t="n">
        <v>772</v>
      </c>
      <c r="V454" s="31" t="n">
        <v>4526</v>
      </c>
      <c r="W454" s="31" t="n">
        <v>2189</v>
      </c>
      <c r="X454" s="31" t="n">
        <v>12404</v>
      </c>
      <c r="Y454" s="31" t="n">
        <v>32592</v>
      </c>
      <c r="Z454" s="31" t="n">
        <v>5222</v>
      </c>
      <c r="AA454" s="31" t="n">
        <v>1876</v>
      </c>
      <c r="AB454" s="31" t="n">
        <v>2187</v>
      </c>
      <c r="AC454" s="31" t="n">
        <v>1725</v>
      </c>
      <c r="AD454" s="31" t="n">
        <v>18012</v>
      </c>
      <c r="AE454" s="31" t="n">
        <v>2944</v>
      </c>
      <c r="AF454" s="31" t="n">
        <v>3351</v>
      </c>
      <c r="AG454" s="31" t="n">
        <v>17605</v>
      </c>
      <c r="AH454" s="31" t="n">
        <v>8444</v>
      </c>
      <c r="AI454" s="31" t="n">
        <v>62228</v>
      </c>
    </row>
    <row r="455" customFormat="false" ht="13.5" hidden="false" customHeight="false" outlineLevel="0" collapsed="false">
      <c r="B455" s="26" t="s">
        <v>44</v>
      </c>
      <c r="C455" s="32" t="n">
        <v>17</v>
      </c>
      <c r="D455" s="31" t="n">
        <v>269420</v>
      </c>
      <c r="E455" s="32" t="s">
        <v>49</v>
      </c>
      <c r="F455" s="32" t="s">
        <v>49</v>
      </c>
      <c r="G455" s="32" t="s">
        <v>49</v>
      </c>
      <c r="H455" s="31" t="n">
        <v>269420</v>
      </c>
      <c r="I455" s="32" t="s">
        <v>49</v>
      </c>
      <c r="J455" s="32" t="s">
        <v>49</v>
      </c>
      <c r="K455" s="32" t="s">
        <v>49</v>
      </c>
      <c r="L455" s="32" t="s">
        <v>49</v>
      </c>
      <c r="M455" s="32" t="s">
        <v>49</v>
      </c>
      <c r="N455" s="32" t="s">
        <v>49</v>
      </c>
      <c r="O455" s="32" t="s">
        <v>49</v>
      </c>
      <c r="P455" s="31" t="n">
        <v>264143</v>
      </c>
      <c r="Q455" s="31" t="n">
        <v>249214</v>
      </c>
      <c r="R455" s="31" t="n">
        <v>14929</v>
      </c>
      <c r="S455" s="26" t="s">
        <v>44</v>
      </c>
      <c r="T455" s="32" t="n">
        <v>40</v>
      </c>
      <c r="U455" s="32" t="n">
        <v>130</v>
      </c>
      <c r="V455" s="31" t="n">
        <v>1354</v>
      </c>
      <c r="W455" s="32" t="n">
        <v>602</v>
      </c>
      <c r="X455" s="31" t="n">
        <v>5838</v>
      </c>
      <c r="Y455" s="31" t="n">
        <v>7715</v>
      </c>
      <c r="Z455" s="31" t="n">
        <v>1158</v>
      </c>
      <c r="AA455" s="32" t="n">
        <v>633</v>
      </c>
      <c r="AB455" s="32" t="n">
        <v>548</v>
      </c>
      <c r="AC455" s="32" t="n">
        <v>631</v>
      </c>
      <c r="AD455" s="31" t="n">
        <v>5277</v>
      </c>
      <c r="AE455" s="31" t="n">
        <v>1035</v>
      </c>
      <c r="AF455" s="31" t="n">
        <v>1236</v>
      </c>
      <c r="AG455" s="31" t="n">
        <v>5076</v>
      </c>
      <c r="AH455" s="31" t="n">
        <v>2157</v>
      </c>
      <c r="AI455" s="31" t="n">
        <v>16137</v>
      </c>
    </row>
    <row r="456" customFormat="false" ht="13.5" hidden="false" customHeight="false" outlineLevel="0" collapsed="false">
      <c r="B456" s="26" t="s">
        <v>45</v>
      </c>
      <c r="C456" s="32" t="n">
        <v>20</v>
      </c>
      <c r="D456" s="31" t="n">
        <v>121017</v>
      </c>
      <c r="E456" s="32" t="s">
        <v>49</v>
      </c>
      <c r="F456" s="31" t="n">
        <v>2243</v>
      </c>
      <c r="G456" s="32" t="n">
        <v>134</v>
      </c>
      <c r="H456" s="31" t="n">
        <v>114337</v>
      </c>
      <c r="I456" s="32" t="n">
        <v>13</v>
      </c>
      <c r="J456" s="32" t="s">
        <v>49</v>
      </c>
      <c r="K456" s="32" t="s">
        <v>49</v>
      </c>
      <c r="L456" s="31" t="n">
        <v>3825</v>
      </c>
      <c r="M456" s="32" t="s">
        <v>49</v>
      </c>
      <c r="N456" s="32" t="s">
        <v>49</v>
      </c>
      <c r="O456" s="32" t="n">
        <v>599</v>
      </c>
      <c r="P456" s="31" t="n">
        <v>113166</v>
      </c>
      <c r="Q456" s="31" t="n">
        <v>86520</v>
      </c>
      <c r="R456" s="31" t="n">
        <v>26646</v>
      </c>
      <c r="S456" s="26" t="s">
        <v>45</v>
      </c>
      <c r="T456" s="32" t="n">
        <v>455</v>
      </c>
      <c r="U456" s="32" t="n">
        <v>287</v>
      </c>
      <c r="V456" s="31" t="n">
        <v>1748</v>
      </c>
      <c r="W456" s="32" t="n">
        <v>833</v>
      </c>
      <c r="X456" s="31" t="n">
        <v>4003</v>
      </c>
      <c r="Y456" s="31" t="n">
        <v>14160</v>
      </c>
      <c r="Z456" s="31" t="n">
        <v>2571</v>
      </c>
      <c r="AA456" s="32" t="n">
        <v>867</v>
      </c>
      <c r="AB456" s="31" t="n">
        <v>1006</v>
      </c>
      <c r="AC456" s="32" t="n">
        <v>704</v>
      </c>
      <c r="AD456" s="31" t="n">
        <v>7851</v>
      </c>
      <c r="AE456" s="31" t="n">
        <v>1287</v>
      </c>
      <c r="AF456" s="31" t="n">
        <v>1182</v>
      </c>
      <c r="AG456" s="31" t="n">
        <v>7956</v>
      </c>
      <c r="AH456" s="31" t="n">
        <v>3946</v>
      </c>
      <c r="AI456" s="31" t="n">
        <v>27197</v>
      </c>
    </row>
    <row r="457" customFormat="false" ht="13.5" hidden="false" customHeight="false" outlineLevel="0" collapsed="false">
      <c r="B457" s="26" t="s">
        <v>46</v>
      </c>
      <c r="C457" s="32" t="n">
        <v>8</v>
      </c>
      <c r="D457" s="31" t="n">
        <v>95084</v>
      </c>
      <c r="E457" s="32" t="s">
        <v>49</v>
      </c>
      <c r="F457" s="31" t="n">
        <v>13907</v>
      </c>
      <c r="G457" s="31" t="n">
        <v>1185</v>
      </c>
      <c r="H457" s="31" t="n">
        <v>72886</v>
      </c>
      <c r="I457" s="32" t="s">
        <v>49</v>
      </c>
      <c r="J457" s="32" t="s">
        <v>49</v>
      </c>
      <c r="K457" s="32" t="s">
        <v>49</v>
      </c>
      <c r="L457" s="31" t="n">
        <v>5867</v>
      </c>
      <c r="M457" s="32" t="s">
        <v>49</v>
      </c>
      <c r="N457" s="32" t="s">
        <v>49</v>
      </c>
      <c r="O457" s="31" t="n">
        <v>2424</v>
      </c>
      <c r="P457" s="31" t="n">
        <v>91888</v>
      </c>
      <c r="Q457" s="31" t="n">
        <v>83577</v>
      </c>
      <c r="R457" s="31" t="n">
        <v>8311</v>
      </c>
      <c r="S457" s="26" t="s">
        <v>46</v>
      </c>
      <c r="T457" s="32" t="n">
        <v>39</v>
      </c>
      <c r="U457" s="32" t="n">
        <v>268</v>
      </c>
      <c r="V457" s="31" t="n">
        <v>1038</v>
      </c>
      <c r="W457" s="32" t="n">
        <v>454</v>
      </c>
      <c r="X457" s="31" t="n">
        <v>1621</v>
      </c>
      <c r="Y457" s="31" t="n">
        <v>7785</v>
      </c>
      <c r="Z457" s="31" t="n">
        <v>1278</v>
      </c>
      <c r="AA457" s="32" t="n">
        <v>289</v>
      </c>
      <c r="AB457" s="32" t="n">
        <v>477</v>
      </c>
      <c r="AC457" s="32" t="n">
        <v>304</v>
      </c>
      <c r="AD457" s="31" t="n">
        <v>3196</v>
      </c>
      <c r="AE457" s="32" t="n">
        <v>395</v>
      </c>
      <c r="AF457" s="32" t="n">
        <v>769</v>
      </c>
      <c r="AG457" s="31" t="n">
        <v>2822</v>
      </c>
      <c r="AH457" s="31" t="n">
        <v>1340</v>
      </c>
      <c r="AI457" s="31" t="n">
        <v>13586</v>
      </c>
    </row>
    <row r="458" customFormat="false" ht="13.5" hidden="false" customHeight="false" outlineLevel="0" collapsed="false">
      <c r="B458" s="26" t="s">
        <v>47</v>
      </c>
      <c r="C458" s="32" t="n">
        <v>3</v>
      </c>
      <c r="D458" s="31" t="n">
        <v>70177</v>
      </c>
      <c r="E458" s="32" t="s">
        <v>49</v>
      </c>
      <c r="F458" s="32" t="s">
        <v>49</v>
      </c>
      <c r="G458" s="32" t="s">
        <v>49</v>
      </c>
      <c r="H458" s="31" t="n">
        <v>69420</v>
      </c>
      <c r="I458" s="32" t="s">
        <v>49</v>
      </c>
      <c r="J458" s="32" t="s">
        <v>49</v>
      </c>
      <c r="K458" s="32" t="n">
        <v>153</v>
      </c>
      <c r="L458" s="32" t="n">
        <v>429</v>
      </c>
      <c r="M458" s="32" t="s">
        <v>49</v>
      </c>
      <c r="N458" s="32" t="s">
        <v>49</v>
      </c>
      <c r="O458" s="32" t="n">
        <v>175</v>
      </c>
      <c r="P458" s="31" t="n">
        <v>68489</v>
      </c>
      <c r="Q458" s="31" t="n">
        <v>62952</v>
      </c>
      <c r="R458" s="31" t="n">
        <v>5537</v>
      </c>
      <c r="S458" s="26" t="s">
        <v>47</v>
      </c>
      <c r="T458" s="32" t="n">
        <v>4</v>
      </c>
      <c r="U458" s="32" t="n">
        <v>87</v>
      </c>
      <c r="V458" s="32" t="n">
        <v>386</v>
      </c>
      <c r="W458" s="32" t="n">
        <v>300</v>
      </c>
      <c r="X458" s="32" t="n">
        <v>942</v>
      </c>
      <c r="Y458" s="31" t="n">
        <v>2932</v>
      </c>
      <c r="Z458" s="32" t="n">
        <v>215</v>
      </c>
      <c r="AA458" s="32" t="n">
        <v>87</v>
      </c>
      <c r="AB458" s="32" t="n">
        <v>156</v>
      </c>
      <c r="AC458" s="32" t="n">
        <v>86</v>
      </c>
      <c r="AD458" s="31" t="n">
        <v>1688</v>
      </c>
      <c r="AE458" s="32" t="n">
        <v>227</v>
      </c>
      <c r="AF458" s="32" t="n">
        <v>164</v>
      </c>
      <c r="AG458" s="31" t="n">
        <v>1751</v>
      </c>
      <c r="AH458" s="31" t="n">
        <v>1001</v>
      </c>
      <c r="AI458" s="31" t="n">
        <v>5308</v>
      </c>
    </row>
    <row r="459" customFormat="false" ht="13.5" hidden="false" customHeight="false" outlineLevel="0" collapsed="false">
      <c r="B459" s="26" t="s">
        <v>138</v>
      </c>
      <c r="C459" s="32" t="n">
        <v>536</v>
      </c>
      <c r="D459" s="31" t="n">
        <v>10777461</v>
      </c>
      <c r="E459" s="32" t="s">
        <v>49</v>
      </c>
      <c r="F459" s="31" t="n">
        <v>129432</v>
      </c>
      <c r="G459" s="31" t="n">
        <v>5945</v>
      </c>
      <c r="H459" s="31" t="n">
        <v>10035256</v>
      </c>
      <c r="I459" s="32" t="n">
        <v>682</v>
      </c>
      <c r="J459" s="32" t="s">
        <v>49</v>
      </c>
      <c r="K459" s="31" t="n">
        <v>15383</v>
      </c>
      <c r="L459" s="31" t="n">
        <v>470257</v>
      </c>
      <c r="M459" s="31" t="n">
        <v>28262</v>
      </c>
      <c r="N459" s="31" t="n">
        <v>1710</v>
      </c>
      <c r="O459" s="31" t="n">
        <v>96479</v>
      </c>
      <c r="P459" s="31" t="n">
        <v>10484107</v>
      </c>
      <c r="Q459" s="31" t="n">
        <v>9035292</v>
      </c>
      <c r="R459" s="31" t="n">
        <v>1448815</v>
      </c>
      <c r="S459" s="26" t="s">
        <v>138</v>
      </c>
      <c r="T459" s="31" t="n">
        <v>38801</v>
      </c>
      <c r="U459" s="31" t="n">
        <v>31804</v>
      </c>
      <c r="V459" s="31" t="n">
        <v>99555</v>
      </c>
      <c r="W459" s="31" t="n">
        <v>58944</v>
      </c>
      <c r="X459" s="31" t="n">
        <v>80496</v>
      </c>
      <c r="Y459" s="31" t="n">
        <v>689932</v>
      </c>
      <c r="Z459" s="31" t="n">
        <v>52626</v>
      </c>
      <c r="AA459" s="31" t="n">
        <v>16191</v>
      </c>
      <c r="AB459" s="31" t="n">
        <v>23169</v>
      </c>
      <c r="AC459" s="31" t="n">
        <v>27524</v>
      </c>
      <c r="AD459" s="31" t="n">
        <v>293354</v>
      </c>
      <c r="AE459" s="31" t="n">
        <v>92745</v>
      </c>
      <c r="AF459" s="31" t="n">
        <v>81770</v>
      </c>
      <c r="AG459" s="31" t="n">
        <v>304329</v>
      </c>
      <c r="AH459" s="31" t="n">
        <v>164945</v>
      </c>
      <c r="AI459" s="31" t="n">
        <v>1151658</v>
      </c>
    </row>
    <row r="460" customFormat="false" ht="13.5" hidden="false" customHeight="false" outlineLevel="0" collapsed="false">
      <c r="B460" s="26" t="s">
        <v>44</v>
      </c>
      <c r="C460" s="32" t="n">
        <v>173</v>
      </c>
      <c r="D460" s="31" t="n">
        <v>3482566</v>
      </c>
      <c r="E460" s="32" t="s">
        <v>49</v>
      </c>
      <c r="F460" s="32" t="s">
        <v>49</v>
      </c>
      <c r="G460" s="32" t="s">
        <v>49</v>
      </c>
      <c r="H460" s="31" t="n">
        <v>3482566</v>
      </c>
      <c r="I460" s="32" t="s">
        <v>49</v>
      </c>
      <c r="J460" s="32" t="s">
        <v>49</v>
      </c>
      <c r="K460" s="32" t="s">
        <v>49</v>
      </c>
      <c r="L460" s="32" t="s">
        <v>49</v>
      </c>
      <c r="M460" s="32" t="s">
        <v>49</v>
      </c>
      <c r="N460" s="32" t="s">
        <v>49</v>
      </c>
      <c r="O460" s="32" t="s">
        <v>49</v>
      </c>
      <c r="P460" s="31" t="n">
        <v>3394899</v>
      </c>
      <c r="Q460" s="31" t="n">
        <v>2983292</v>
      </c>
      <c r="R460" s="31" t="n">
        <v>411607</v>
      </c>
      <c r="S460" s="26" t="s">
        <v>44</v>
      </c>
      <c r="T460" s="31" t="n">
        <v>7226</v>
      </c>
      <c r="U460" s="31" t="n">
        <v>10633</v>
      </c>
      <c r="V460" s="31" t="n">
        <v>28682</v>
      </c>
      <c r="W460" s="31" t="n">
        <v>16211</v>
      </c>
      <c r="X460" s="31" t="n">
        <v>27600</v>
      </c>
      <c r="Y460" s="31" t="n">
        <v>194711</v>
      </c>
      <c r="Z460" s="31" t="n">
        <v>9652</v>
      </c>
      <c r="AA460" s="31" t="n">
        <v>5515</v>
      </c>
      <c r="AB460" s="31" t="n">
        <v>6316</v>
      </c>
      <c r="AC460" s="31" t="n">
        <v>8474</v>
      </c>
      <c r="AD460" s="31" t="n">
        <v>87667</v>
      </c>
      <c r="AE460" s="31" t="n">
        <v>21922</v>
      </c>
      <c r="AF460" s="31" t="n">
        <v>17361</v>
      </c>
      <c r="AG460" s="31" t="n">
        <v>92228</v>
      </c>
      <c r="AH460" s="31" t="n">
        <v>41240</v>
      </c>
      <c r="AI460" s="31" t="n">
        <v>326227</v>
      </c>
    </row>
    <row r="461" customFormat="false" ht="13.5" hidden="false" customHeight="false" outlineLevel="0" collapsed="false">
      <c r="B461" s="26" t="s">
        <v>45</v>
      </c>
      <c r="C461" s="32" t="n">
        <v>136</v>
      </c>
      <c r="D461" s="31" t="n">
        <v>3694726</v>
      </c>
      <c r="E461" s="32" t="s">
        <v>49</v>
      </c>
      <c r="F461" s="31" t="n">
        <v>21711</v>
      </c>
      <c r="G461" s="31" t="n">
        <v>2844</v>
      </c>
      <c r="H461" s="31" t="n">
        <v>3572047</v>
      </c>
      <c r="I461" s="32" t="s">
        <v>49</v>
      </c>
      <c r="J461" s="32" t="s">
        <v>49</v>
      </c>
      <c r="K461" s="31" t="n">
        <v>15289</v>
      </c>
      <c r="L461" s="31" t="n">
        <v>60756</v>
      </c>
      <c r="M461" s="32" t="n">
        <v>209</v>
      </c>
      <c r="N461" s="31" t="n">
        <v>1710</v>
      </c>
      <c r="O461" s="31" t="n">
        <v>23004</v>
      </c>
      <c r="P461" s="31" t="n">
        <v>3574121</v>
      </c>
      <c r="Q461" s="31" t="n">
        <v>3056023</v>
      </c>
      <c r="R461" s="31" t="n">
        <v>518098</v>
      </c>
      <c r="S461" s="26" t="s">
        <v>45</v>
      </c>
      <c r="T461" s="31" t="n">
        <v>26397</v>
      </c>
      <c r="U461" s="31" t="n">
        <v>7604</v>
      </c>
      <c r="V461" s="31" t="n">
        <v>32432</v>
      </c>
      <c r="W461" s="31" t="n">
        <v>20486</v>
      </c>
      <c r="X461" s="31" t="n">
        <v>24663</v>
      </c>
      <c r="Y461" s="31" t="n">
        <v>194676</v>
      </c>
      <c r="Z461" s="31" t="n">
        <v>23880</v>
      </c>
      <c r="AA461" s="31" t="n">
        <v>5089</v>
      </c>
      <c r="AB461" s="31" t="n">
        <v>6078</v>
      </c>
      <c r="AC461" s="31" t="n">
        <v>7932</v>
      </c>
      <c r="AD461" s="31" t="n">
        <v>120605</v>
      </c>
      <c r="AE461" s="31" t="n">
        <v>46951</v>
      </c>
      <c r="AF461" s="31" t="n">
        <v>41431</v>
      </c>
      <c r="AG461" s="31" t="n">
        <v>126125</v>
      </c>
      <c r="AH461" s="31" t="n">
        <v>87795</v>
      </c>
      <c r="AI461" s="31" t="n">
        <v>376682</v>
      </c>
    </row>
    <row r="462" customFormat="false" ht="13.5" hidden="false" customHeight="false" outlineLevel="0" collapsed="false">
      <c r="B462" s="26" t="s">
        <v>46</v>
      </c>
      <c r="C462" s="32" t="n">
        <v>148</v>
      </c>
      <c r="D462" s="31" t="n">
        <v>2291288</v>
      </c>
      <c r="E462" s="32" t="s">
        <v>49</v>
      </c>
      <c r="F462" s="31" t="n">
        <v>66166</v>
      </c>
      <c r="G462" s="32" t="s">
        <v>49</v>
      </c>
      <c r="H462" s="31" t="n">
        <v>1926890</v>
      </c>
      <c r="I462" s="32" t="n">
        <v>682</v>
      </c>
      <c r="J462" s="32" t="s">
        <v>49</v>
      </c>
      <c r="K462" s="32" t="n">
        <v>1</v>
      </c>
      <c r="L462" s="31" t="n">
        <v>250885</v>
      </c>
      <c r="M462" s="31" t="n">
        <v>8734</v>
      </c>
      <c r="N462" s="32" t="s">
        <v>49</v>
      </c>
      <c r="O462" s="31" t="n">
        <v>37930</v>
      </c>
      <c r="P462" s="31" t="n">
        <v>2235269</v>
      </c>
      <c r="Q462" s="31" t="n">
        <v>1861874</v>
      </c>
      <c r="R462" s="31" t="n">
        <v>373395</v>
      </c>
      <c r="S462" s="26" t="s">
        <v>46</v>
      </c>
      <c r="T462" s="31" t="n">
        <v>4108</v>
      </c>
      <c r="U462" s="31" t="n">
        <v>9846</v>
      </c>
      <c r="V462" s="31" t="n">
        <v>28035</v>
      </c>
      <c r="W462" s="31" t="n">
        <v>17568</v>
      </c>
      <c r="X462" s="31" t="n">
        <v>21110</v>
      </c>
      <c r="Y462" s="31" t="n">
        <v>205983</v>
      </c>
      <c r="Z462" s="31" t="n">
        <v>13534</v>
      </c>
      <c r="AA462" s="31" t="n">
        <v>3937</v>
      </c>
      <c r="AB462" s="31" t="n">
        <v>5524</v>
      </c>
      <c r="AC462" s="31" t="n">
        <v>8593</v>
      </c>
      <c r="AD462" s="31" t="n">
        <v>56019</v>
      </c>
      <c r="AE462" s="31" t="n">
        <v>16253</v>
      </c>
      <c r="AF462" s="31" t="n">
        <v>14435</v>
      </c>
      <c r="AG462" s="31" t="n">
        <v>57837</v>
      </c>
      <c r="AH462" s="31" t="n">
        <v>23294</v>
      </c>
      <c r="AI462" s="31" t="n">
        <v>307508</v>
      </c>
    </row>
    <row r="463" customFormat="false" ht="13.5" hidden="false" customHeight="false" outlineLevel="0" collapsed="false">
      <c r="B463" s="26" t="s">
        <v>47</v>
      </c>
      <c r="C463" s="32" t="n">
        <v>79</v>
      </c>
      <c r="D463" s="31" t="n">
        <v>1308881</v>
      </c>
      <c r="E463" s="32" t="s">
        <v>49</v>
      </c>
      <c r="F463" s="31" t="n">
        <v>41555</v>
      </c>
      <c r="G463" s="31" t="n">
        <v>3101</v>
      </c>
      <c r="H463" s="31" t="n">
        <v>1053753</v>
      </c>
      <c r="I463" s="32" t="s">
        <v>49</v>
      </c>
      <c r="J463" s="32" t="s">
        <v>49</v>
      </c>
      <c r="K463" s="32" t="n">
        <v>93</v>
      </c>
      <c r="L463" s="31" t="n">
        <v>158616</v>
      </c>
      <c r="M463" s="31" t="n">
        <v>19319</v>
      </c>
      <c r="N463" s="32" t="s">
        <v>49</v>
      </c>
      <c r="O463" s="31" t="n">
        <v>35545</v>
      </c>
      <c r="P463" s="31" t="n">
        <v>1279818</v>
      </c>
      <c r="Q463" s="31" t="n">
        <v>1134103</v>
      </c>
      <c r="R463" s="31" t="n">
        <v>145715</v>
      </c>
      <c r="S463" s="26" t="s">
        <v>47</v>
      </c>
      <c r="T463" s="31" t="n">
        <v>1070</v>
      </c>
      <c r="U463" s="31" t="n">
        <v>3721</v>
      </c>
      <c r="V463" s="31" t="n">
        <v>10406</v>
      </c>
      <c r="W463" s="31" t="n">
        <v>4679</v>
      </c>
      <c r="X463" s="31" t="n">
        <v>7123</v>
      </c>
      <c r="Y463" s="31" t="n">
        <v>94562</v>
      </c>
      <c r="Z463" s="31" t="n">
        <v>5560</v>
      </c>
      <c r="AA463" s="31" t="n">
        <v>1650</v>
      </c>
      <c r="AB463" s="31" t="n">
        <v>5251</v>
      </c>
      <c r="AC463" s="31" t="n">
        <v>2525</v>
      </c>
      <c r="AD463" s="31" t="n">
        <v>29063</v>
      </c>
      <c r="AE463" s="31" t="n">
        <v>7619</v>
      </c>
      <c r="AF463" s="31" t="n">
        <v>8543</v>
      </c>
      <c r="AG463" s="31" t="n">
        <v>28139</v>
      </c>
      <c r="AH463" s="31" t="n">
        <v>12616</v>
      </c>
      <c r="AI463" s="31" t="n">
        <v>141241</v>
      </c>
    </row>
    <row r="464" customFormat="false" ht="13.5" hidden="false" customHeight="false" outlineLevel="0" collapsed="false">
      <c r="B464" s="26" t="s">
        <v>139</v>
      </c>
      <c r="C464" s="32" t="n">
        <v>368</v>
      </c>
      <c r="D464" s="31" t="n">
        <v>6471751</v>
      </c>
      <c r="E464" s="32" t="s">
        <v>49</v>
      </c>
      <c r="F464" s="31" t="n">
        <v>64744</v>
      </c>
      <c r="G464" s="32" t="s">
        <v>49</v>
      </c>
      <c r="H464" s="31" t="n">
        <v>6091368</v>
      </c>
      <c r="I464" s="32" t="n">
        <v>604</v>
      </c>
      <c r="J464" s="32" t="s">
        <v>49</v>
      </c>
      <c r="K464" s="31" t="n">
        <v>20173</v>
      </c>
      <c r="L464" s="31" t="n">
        <v>271594</v>
      </c>
      <c r="M464" s="31" t="n">
        <v>7827</v>
      </c>
      <c r="N464" s="32" t="n">
        <v>59</v>
      </c>
      <c r="O464" s="31" t="n">
        <v>15382</v>
      </c>
      <c r="P464" s="31" t="n">
        <v>6353037</v>
      </c>
      <c r="Q464" s="31" t="n">
        <v>5444599</v>
      </c>
      <c r="R464" s="31" t="n">
        <v>908438</v>
      </c>
      <c r="S464" s="26" t="s">
        <v>139</v>
      </c>
      <c r="T464" s="31" t="n">
        <v>58474</v>
      </c>
      <c r="U464" s="31" t="n">
        <v>27103</v>
      </c>
      <c r="V464" s="31" t="n">
        <v>53031</v>
      </c>
      <c r="W464" s="31" t="n">
        <v>38805</v>
      </c>
      <c r="X464" s="31" t="n">
        <v>55398</v>
      </c>
      <c r="Y464" s="31" t="n">
        <v>375711</v>
      </c>
      <c r="Z464" s="31" t="n">
        <v>51763</v>
      </c>
      <c r="AA464" s="31" t="n">
        <v>13050</v>
      </c>
      <c r="AB464" s="31" t="n">
        <v>13289</v>
      </c>
      <c r="AC464" s="31" t="n">
        <v>12574</v>
      </c>
      <c r="AD464" s="31" t="n">
        <v>118714</v>
      </c>
      <c r="AE464" s="31" t="n">
        <v>71435</v>
      </c>
      <c r="AF464" s="31" t="n">
        <v>47380</v>
      </c>
      <c r="AG464" s="31" t="n">
        <v>142769</v>
      </c>
      <c r="AH464" s="31" t="n">
        <v>70355</v>
      </c>
      <c r="AI464" s="31" t="n">
        <v>612269</v>
      </c>
    </row>
    <row r="465" customFormat="false" ht="13.5" hidden="false" customHeight="false" outlineLevel="0" collapsed="false">
      <c r="B465" s="26" t="s">
        <v>44</v>
      </c>
      <c r="C465" s="32" t="n">
        <v>123</v>
      </c>
      <c r="D465" s="31" t="n">
        <v>1797794</v>
      </c>
      <c r="E465" s="32" t="s">
        <v>49</v>
      </c>
      <c r="F465" s="32" t="s">
        <v>49</v>
      </c>
      <c r="G465" s="32" t="s">
        <v>49</v>
      </c>
      <c r="H465" s="31" t="n">
        <v>1797794</v>
      </c>
      <c r="I465" s="32" t="s">
        <v>49</v>
      </c>
      <c r="J465" s="32" t="s">
        <v>49</v>
      </c>
      <c r="K465" s="32" t="s">
        <v>49</v>
      </c>
      <c r="L465" s="32" t="s">
        <v>49</v>
      </c>
      <c r="M465" s="32" t="s">
        <v>49</v>
      </c>
      <c r="N465" s="32" t="s">
        <v>49</v>
      </c>
      <c r="O465" s="32" t="s">
        <v>49</v>
      </c>
      <c r="P465" s="31" t="n">
        <v>1762309</v>
      </c>
      <c r="Q465" s="31" t="n">
        <v>1470948</v>
      </c>
      <c r="R465" s="31" t="n">
        <v>291361</v>
      </c>
      <c r="S465" s="26" t="s">
        <v>44</v>
      </c>
      <c r="T465" s="31" t="n">
        <v>27041</v>
      </c>
      <c r="U465" s="31" t="n">
        <v>8563</v>
      </c>
      <c r="V465" s="31" t="n">
        <v>14633</v>
      </c>
      <c r="W465" s="31" t="n">
        <v>10547</v>
      </c>
      <c r="X465" s="31" t="n">
        <v>20459</v>
      </c>
      <c r="Y465" s="31" t="n">
        <v>92610</v>
      </c>
      <c r="Z465" s="31" t="n">
        <v>10558</v>
      </c>
      <c r="AA465" s="31" t="n">
        <v>3151</v>
      </c>
      <c r="AB465" s="31" t="n">
        <v>2271</v>
      </c>
      <c r="AC465" s="31" t="n">
        <v>3785</v>
      </c>
      <c r="AD465" s="31" t="n">
        <v>35485</v>
      </c>
      <c r="AE465" s="31" t="n">
        <v>18545</v>
      </c>
      <c r="AF465" s="31" t="n">
        <v>13101</v>
      </c>
      <c r="AG465" s="31" t="n">
        <v>40929</v>
      </c>
      <c r="AH465" s="31" t="n">
        <v>21306</v>
      </c>
      <c r="AI465" s="31" t="n">
        <v>156437</v>
      </c>
    </row>
    <row r="466" customFormat="false" ht="13.5" hidden="false" customHeight="false" outlineLevel="0" collapsed="false">
      <c r="B466" s="26" t="s">
        <v>45</v>
      </c>
      <c r="C466" s="32" t="n">
        <v>126</v>
      </c>
      <c r="D466" s="31" t="n">
        <v>2972110</v>
      </c>
      <c r="E466" s="32" t="s">
        <v>49</v>
      </c>
      <c r="F466" s="31" t="n">
        <v>3792</v>
      </c>
      <c r="G466" s="32" t="s">
        <v>49</v>
      </c>
      <c r="H466" s="31" t="n">
        <v>2844299</v>
      </c>
      <c r="I466" s="32" t="s">
        <v>49</v>
      </c>
      <c r="J466" s="32" t="s">
        <v>49</v>
      </c>
      <c r="K466" s="31" t="n">
        <v>1130</v>
      </c>
      <c r="L466" s="31" t="n">
        <v>109498</v>
      </c>
      <c r="M466" s="31" t="n">
        <v>3244</v>
      </c>
      <c r="N466" s="32" t="n">
        <v>59</v>
      </c>
      <c r="O466" s="31" t="n">
        <v>10088</v>
      </c>
      <c r="P466" s="31" t="n">
        <v>2922282</v>
      </c>
      <c r="Q466" s="31" t="n">
        <v>2535287</v>
      </c>
      <c r="R466" s="31" t="n">
        <v>386995</v>
      </c>
      <c r="S466" s="26" t="s">
        <v>45</v>
      </c>
      <c r="T466" s="31" t="n">
        <v>24695</v>
      </c>
      <c r="U466" s="31" t="n">
        <v>12246</v>
      </c>
      <c r="V466" s="31" t="n">
        <v>24234</v>
      </c>
      <c r="W466" s="31" t="n">
        <v>18432</v>
      </c>
      <c r="X466" s="31" t="n">
        <v>23258</v>
      </c>
      <c r="Y466" s="31" t="n">
        <v>159533</v>
      </c>
      <c r="Z466" s="31" t="n">
        <v>21939</v>
      </c>
      <c r="AA466" s="31" t="n">
        <v>5824</v>
      </c>
      <c r="AB466" s="31" t="n">
        <v>6699</v>
      </c>
      <c r="AC466" s="31" t="n">
        <v>4223</v>
      </c>
      <c r="AD466" s="31" t="n">
        <v>49828</v>
      </c>
      <c r="AE466" s="31" t="n">
        <v>33477</v>
      </c>
      <c r="AF466" s="31" t="n">
        <v>19140</v>
      </c>
      <c r="AG466" s="31" t="n">
        <v>64165</v>
      </c>
      <c r="AH466" s="31" t="n">
        <v>33737</v>
      </c>
      <c r="AI466" s="31" t="n">
        <v>261358</v>
      </c>
    </row>
    <row r="467" customFormat="false" ht="13.5" hidden="false" customHeight="false" outlineLevel="0" collapsed="false">
      <c r="B467" s="26" t="s">
        <v>46</v>
      </c>
      <c r="C467" s="32" t="n">
        <v>92</v>
      </c>
      <c r="D467" s="31" t="n">
        <v>1333694</v>
      </c>
      <c r="E467" s="32" t="s">
        <v>49</v>
      </c>
      <c r="F467" s="31" t="n">
        <v>43652</v>
      </c>
      <c r="G467" s="32" t="s">
        <v>49</v>
      </c>
      <c r="H467" s="31" t="n">
        <v>1147308</v>
      </c>
      <c r="I467" s="32" t="s">
        <v>49</v>
      </c>
      <c r="J467" s="32" t="s">
        <v>49</v>
      </c>
      <c r="K467" s="31" t="n">
        <v>12433</v>
      </c>
      <c r="L467" s="31" t="n">
        <v>125769</v>
      </c>
      <c r="M467" s="31" t="n">
        <v>2159</v>
      </c>
      <c r="N467" s="32" t="s">
        <v>49</v>
      </c>
      <c r="O467" s="31" t="n">
        <v>2373</v>
      </c>
      <c r="P467" s="31" t="n">
        <v>1309197</v>
      </c>
      <c r="Q467" s="31" t="n">
        <v>1131295</v>
      </c>
      <c r="R467" s="31" t="n">
        <v>177902</v>
      </c>
      <c r="S467" s="26" t="s">
        <v>46</v>
      </c>
      <c r="T467" s="31" t="n">
        <v>5736</v>
      </c>
      <c r="U467" s="31" t="n">
        <v>4481</v>
      </c>
      <c r="V467" s="31" t="n">
        <v>9969</v>
      </c>
      <c r="W467" s="31" t="n">
        <v>6721</v>
      </c>
      <c r="X467" s="31" t="n">
        <v>9410</v>
      </c>
      <c r="Y467" s="31" t="n">
        <v>96512</v>
      </c>
      <c r="Z467" s="31" t="n">
        <v>12676</v>
      </c>
      <c r="AA467" s="31" t="n">
        <v>3415</v>
      </c>
      <c r="AB467" s="31" t="n">
        <v>3575</v>
      </c>
      <c r="AC467" s="31" t="n">
        <v>3464</v>
      </c>
      <c r="AD467" s="31" t="n">
        <v>24497</v>
      </c>
      <c r="AE467" s="31" t="n">
        <v>17566</v>
      </c>
      <c r="AF467" s="31" t="n">
        <v>13671</v>
      </c>
      <c r="AG467" s="31" t="n">
        <v>28392</v>
      </c>
      <c r="AH467" s="31" t="n">
        <v>11074</v>
      </c>
      <c r="AI467" s="31" t="n">
        <v>147069</v>
      </c>
    </row>
    <row r="468" customFormat="false" ht="13.5" hidden="false" customHeight="false" outlineLevel="0" collapsed="false">
      <c r="B468" s="26" t="s">
        <v>47</v>
      </c>
      <c r="C468" s="32" t="n">
        <v>27</v>
      </c>
      <c r="D468" s="31" t="n">
        <v>368153</v>
      </c>
      <c r="E468" s="32" t="s">
        <v>49</v>
      </c>
      <c r="F468" s="31" t="n">
        <v>17300</v>
      </c>
      <c r="G468" s="32" t="s">
        <v>49</v>
      </c>
      <c r="H468" s="31" t="n">
        <v>301967</v>
      </c>
      <c r="I468" s="32" t="n">
        <v>604</v>
      </c>
      <c r="J468" s="32" t="s">
        <v>49</v>
      </c>
      <c r="K468" s="31" t="n">
        <v>6610</v>
      </c>
      <c r="L468" s="31" t="n">
        <v>36327</v>
      </c>
      <c r="M468" s="31" t="n">
        <v>2424</v>
      </c>
      <c r="N468" s="32" t="s">
        <v>49</v>
      </c>
      <c r="O468" s="31" t="n">
        <v>2921</v>
      </c>
      <c r="P468" s="31" t="n">
        <v>359249</v>
      </c>
      <c r="Q468" s="31" t="n">
        <v>307069</v>
      </c>
      <c r="R468" s="31" t="n">
        <v>52180</v>
      </c>
      <c r="S468" s="26" t="s">
        <v>47</v>
      </c>
      <c r="T468" s="31" t="n">
        <v>1002</v>
      </c>
      <c r="U468" s="31" t="n">
        <v>1813</v>
      </c>
      <c r="V468" s="31" t="n">
        <v>4195</v>
      </c>
      <c r="W468" s="31" t="n">
        <v>3105</v>
      </c>
      <c r="X468" s="31" t="n">
        <v>2271</v>
      </c>
      <c r="Y468" s="31" t="n">
        <v>27056</v>
      </c>
      <c r="Z468" s="31" t="n">
        <v>6590</v>
      </c>
      <c r="AA468" s="32" t="n">
        <v>660</v>
      </c>
      <c r="AB468" s="32" t="n">
        <v>744</v>
      </c>
      <c r="AC468" s="31" t="n">
        <v>1102</v>
      </c>
      <c r="AD468" s="31" t="n">
        <v>8904</v>
      </c>
      <c r="AE468" s="31" t="n">
        <v>1847</v>
      </c>
      <c r="AF468" s="31" t="n">
        <v>1468</v>
      </c>
      <c r="AG468" s="31" t="n">
        <v>9283</v>
      </c>
      <c r="AH468" s="31" t="n">
        <v>4238</v>
      </c>
      <c r="AI468" s="31" t="n">
        <v>47405</v>
      </c>
    </row>
    <row r="469" customFormat="false" ht="13.5" hidden="false" customHeight="false" outlineLevel="0" collapsed="false">
      <c r="B469" s="26" t="s">
        <v>140</v>
      </c>
      <c r="C469" s="32" t="n">
        <v>672</v>
      </c>
      <c r="D469" s="31" t="n">
        <v>22570964</v>
      </c>
      <c r="E469" s="32" t="s">
        <v>49</v>
      </c>
      <c r="F469" s="31" t="n">
        <v>467336</v>
      </c>
      <c r="G469" s="31" t="n">
        <v>4723</v>
      </c>
      <c r="H469" s="31" t="n">
        <v>21111584</v>
      </c>
      <c r="I469" s="31" t="n">
        <v>16678</v>
      </c>
      <c r="J469" s="31" t="n">
        <v>3459</v>
      </c>
      <c r="K469" s="32" t="n">
        <v>707</v>
      </c>
      <c r="L469" s="31" t="n">
        <v>325726</v>
      </c>
      <c r="M469" s="31" t="n">
        <v>469248</v>
      </c>
      <c r="N469" s="32" t="n">
        <v>225</v>
      </c>
      <c r="O469" s="31" t="n">
        <v>176001</v>
      </c>
      <c r="P469" s="31" t="n">
        <v>22063137</v>
      </c>
      <c r="Q469" s="31" t="n">
        <v>19781608</v>
      </c>
      <c r="R469" s="31" t="n">
        <v>2281529</v>
      </c>
      <c r="S469" s="26" t="s">
        <v>140</v>
      </c>
      <c r="T469" s="31" t="n">
        <v>76872</v>
      </c>
      <c r="U469" s="31" t="n">
        <v>68438</v>
      </c>
      <c r="V469" s="31" t="n">
        <v>156054</v>
      </c>
      <c r="W469" s="31" t="n">
        <v>99267</v>
      </c>
      <c r="X469" s="31" t="n">
        <v>162686</v>
      </c>
      <c r="Y469" s="31" t="n">
        <v>1235190</v>
      </c>
      <c r="Z469" s="31" t="n">
        <v>101129</v>
      </c>
      <c r="AA469" s="31" t="n">
        <v>25145</v>
      </c>
      <c r="AB469" s="31" t="n">
        <v>28663</v>
      </c>
      <c r="AC469" s="31" t="n">
        <v>41271</v>
      </c>
      <c r="AD469" s="31" t="n">
        <v>507827</v>
      </c>
      <c r="AE469" s="31" t="n">
        <v>170398</v>
      </c>
      <c r="AF469" s="31" t="n">
        <v>98471</v>
      </c>
      <c r="AG469" s="31" t="n">
        <v>579754</v>
      </c>
      <c r="AH469" s="31" t="n">
        <v>292257</v>
      </c>
      <c r="AI469" s="31" t="n">
        <v>2025345</v>
      </c>
    </row>
    <row r="470" customFormat="false" ht="13.5" hidden="false" customHeight="false" outlineLevel="0" collapsed="false">
      <c r="B470" s="26" t="s">
        <v>44</v>
      </c>
      <c r="C470" s="32" t="n">
        <v>283</v>
      </c>
      <c r="D470" s="31" t="n">
        <v>9724493</v>
      </c>
      <c r="E470" s="32" t="s">
        <v>49</v>
      </c>
      <c r="F470" s="32" t="s">
        <v>49</v>
      </c>
      <c r="G470" s="32" t="s">
        <v>49</v>
      </c>
      <c r="H470" s="31" t="n">
        <v>9724493</v>
      </c>
      <c r="I470" s="32" t="s">
        <v>49</v>
      </c>
      <c r="J470" s="32" t="s">
        <v>49</v>
      </c>
      <c r="K470" s="32" t="s">
        <v>49</v>
      </c>
      <c r="L470" s="32" t="s">
        <v>49</v>
      </c>
      <c r="M470" s="32" t="s">
        <v>49</v>
      </c>
      <c r="N470" s="32" t="s">
        <v>49</v>
      </c>
      <c r="O470" s="32" t="s">
        <v>49</v>
      </c>
      <c r="P470" s="31" t="n">
        <v>9551672</v>
      </c>
      <c r="Q470" s="31" t="n">
        <v>8716336</v>
      </c>
      <c r="R470" s="31" t="n">
        <v>835336</v>
      </c>
      <c r="S470" s="26" t="s">
        <v>44</v>
      </c>
      <c r="T470" s="31" t="n">
        <v>18435</v>
      </c>
      <c r="U470" s="31" t="n">
        <v>26312</v>
      </c>
      <c r="V470" s="31" t="n">
        <v>51252</v>
      </c>
      <c r="W470" s="31" t="n">
        <v>33943</v>
      </c>
      <c r="X470" s="31" t="n">
        <v>62409</v>
      </c>
      <c r="Y470" s="31" t="n">
        <v>413285</v>
      </c>
      <c r="Z470" s="31" t="n">
        <v>21001</v>
      </c>
      <c r="AA470" s="31" t="n">
        <v>7739</v>
      </c>
      <c r="AB470" s="31" t="n">
        <v>12733</v>
      </c>
      <c r="AC470" s="31" t="n">
        <v>13533</v>
      </c>
      <c r="AD470" s="31" t="n">
        <v>172821</v>
      </c>
      <c r="AE470" s="31" t="n">
        <v>51093</v>
      </c>
      <c r="AF470" s="31" t="n">
        <v>38144</v>
      </c>
      <c r="AG470" s="31" t="n">
        <v>185770</v>
      </c>
      <c r="AH470" s="31" t="n">
        <v>89535</v>
      </c>
      <c r="AI470" s="31" t="n">
        <v>666098</v>
      </c>
    </row>
    <row r="471" customFormat="false" ht="13.5" hidden="false" customHeight="false" outlineLevel="0" collapsed="false">
      <c r="B471" s="26" t="s">
        <v>45</v>
      </c>
      <c r="C471" s="32" t="n">
        <v>186</v>
      </c>
      <c r="D471" s="31" t="n">
        <v>8047200</v>
      </c>
      <c r="E471" s="32" t="s">
        <v>49</v>
      </c>
      <c r="F471" s="31" t="n">
        <v>130013</v>
      </c>
      <c r="G471" s="32" t="n">
        <v>705</v>
      </c>
      <c r="H471" s="31" t="n">
        <v>7657055</v>
      </c>
      <c r="I471" s="32" t="n">
        <v>4</v>
      </c>
      <c r="J471" s="32" t="s">
        <v>49</v>
      </c>
      <c r="K471" s="32" t="n">
        <v>544</v>
      </c>
      <c r="L471" s="31" t="n">
        <v>112942</v>
      </c>
      <c r="M471" s="31" t="n">
        <v>56112</v>
      </c>
      <c r="N471" s="32" t="n">
        <v>146</v>
      </c>
      <c r="O471" s="31" t="n">
        <v>90384</v>
      </c>
      <c r="P471" s="31" t="n">
        <v>7852224</v>
      </c>
      <c r="Q471" s="31" t="n">
        <v>7089722</v>
      </c>
      <c r="R471" s="31" t="n">
        <v>762502</v>
      </c>
      <c r="S471" s="26" t="s">
        <v>45</v>
      </c>
      <c r="T471" s="31" t="n">
        <v>30936</v>
      </c>
      <c r="U471" s="31" t="n">
        <v>16401</v>
      </c>
      <c r="V471" s="31" t="n">
        <v>50066</v>
      </c>
      <c r="W471" s="31" t="n">
        <v>31610</v>
      </c>
      <c r="X471" s="31" t="n">
        <v>48319</v>
      </c>
      <c r="Y471" s="31" t="n">
        <v>371472</v>
      </c>
      <c r="Z471" s="31" t="n">
        <v>48058</v>
      </c>
      <c r="AA471" s="31" t="n">
        <v>9575</v>
      </c>
      <c r="AB471" s="31" t="n">
        <v>8361</v>
      </c>
      <c r="AC471" s="31" t="n">
        <v>12749</v>
      </c>
      <c r="AD471" s="31" t="n">
        <v>194976</v>
      </c>
      <c r="AE471" s="31" t="n">
        <v>84270</v>
      </c>
      <c r="AF471" s="31" t="n">
        <v>27505</v>
      </c>
      <c r="AG471" s="31" t="n">
        <v>251741</v>
      </c>
      <c r="AH471" s="31" t="n">
        <v>144438</v>
      </c>
      <c r="AI471" s="31" t="n">
        <v>674147</v>
      </c>
    </row>
    <row r="472" customFormat="false" ht="13.5" hidden="false" customHeight="false" outlineLevel="0" collapsed="false">
      <c r="B472" s="26" t="s">
        <v>46</v>
      </c>
      <c r="C472" s="32" t="n">
        <v>145</v>
      </c>
      <c r="D472" s="31" t="n">
        <v>3673316</v>
      </c>
      <c r="E472" s="32" t="s">
        <v>49</v>
      </c>
      <c r="F472" s="31" t="n">
        <v>288100</v>
      </c>
      <c r="G472" s="31" t="n">
        <v>3663</v>
      </c>
      <c r="H472" s="31" t="n">
        <v>2877023</v>
      </c>
      <c r="I472" s="32" t="s">
        <v>49</v>
      </c>
      <c r="J472" s="32" t="s">
        <v>49</v>
      </c>
      <c r="K472" s="32" t="n">
        <v>19</v>
      </c>
      <c r="L472" s="31" t="n">
        <v>108003</v>
      </c>
      <c r="M472" s="31" t="n">
        <v>357560</v>
      </c>
      <c r="N472" s="32" t="n">
        <v>79</v>
      </c>
      <c r="O472" s="31" t="n">
        <v>42532</v>
      </c>
      <c r="P472" s="31" t="n">
        <v>3557271</v>
      </c>
      <c r="Q472" s="31" t="n">
        <v>3063519</v>
      </c>
      <c r="R472" s="31" t="n">
        <v>493752</v>
      </c>
      <c r="S472" s="26" t="s">
        <v>46</v>
      </c>
      <c r="T472" s="31" t="n">
        <v>17626</v>
      </c>
      <c r="U472" s="31" t="n">
        <v>12959</v>
      </c>
      <c r="V472" s="31" t="n">
        <v>34484</v>
      </c>
      <c r="W472" s="31" t="n">
        <v>18470</v>
      </c>
      <c r="X472" s="31" t="n">
        <v>35070</v>
      </c>
      <c r="Y472" s="31" t="n">
        <v>337069</v>
      </c>
      <c r="Z472" s="31" t="n">
        <v>22019</v>
      </c>
      <c r="AA472" s="31" t="n">
        <v>5777</v>
      </c>
      <c r="AB472" s="31" t="n">
        <v>5802</v>
      </c>
      <c r="AC472" s="31" t="n">
        <v>10062</v>
      </c>
      <c r="AD472" s="31" t="n">
        <v>116045</v>
      </c>
      <c r="AE472" s="31" t="n">
        <v>30502</v>
      </c>
      <c r="AF472" s="31" t="n">
        <v>28134</v>
      </c>
      <c r="AG472" s="31" t="n">
        <v>118413</v>
      </c>
      <c r="AH472" s="31" t="n">
        <v>50884</v>
      </c>
      <c r="AI472" s="31" t="n">
        <v>515394</v>
      </c>
    </row>
    <row r="473" customFormat="false" ht="13.5" hidden="false" customHeight="false" outlineLevel="0" collapsed="false">
      <c r="B473" s="26" t="s">
        <v>47</v>
      </c>
      <c r="C473" s="32" t="n">
        <v>58</v>
      </c>
      <c r="D473" s="31" t="n">
        <v>1125955</v>
      </c>
      <c r="E473" s="32" t="s">
        <v>49</v>
      </c>
      <c r="F473" s="31" t="n">
        <v>49223</v>
      </c>
      <c r="G473" s="32" t="n">
        <v>355</v>
      </c>
      <c r="H473" s="31" t="n">
        <v>853013</v>
      </c>
      <c r="I473" s="31" t="n">
        <v>16674</v>
      </c>
      <c r="J473" s="31" t="n">
        <v>3459</v>
      </c>
      <c r="K473" s="32" t="n">
        <v>144</v>
      </c>
      <c r="L473" s="31" t="n">
        <v>104781</v>
      </c>
      <c r="M473" s="31" t="n">
        <v>55576</v>
      </c>
      <c r="N473" s="32" t="s">
        <v>49</v>
      </c>
      <c r="O473" s="31" t="n">
        <v>43085</v>
      </c>
      <c r="P473" s="31" t="n">
        <v>1101970</v>
      </c>
      <c r="Q473" s="31" t="n">
        <v>912031</v>
      </c>
      <c r="R473" s="31" t="n">
        <v>189939</v>
      </c>
      <c r="S473" s="26" t="s">
        <v>47</v>
      </c>
      <c r="T473" s="31" t="n">
        <v>9875</v>
      </c>
      <c r="U473" s="31" t="n">
        <v>12766</v>
      </c>
      <c r="V473" s="31" t="n">
        <v>20252</v>
      </c>
      <c r="W473" s="31" t="n">
        <v>15244</v>
      </c>
      <c r="X473" s="31" t="n">
        <v>16888</v>
      </c>
      <c r="Y473" s="31" t="n">
        <v>113364</v>
      </c>
      <c r="Z473" s="31" t="n">
        <v>10051</v>
      </c>
      <c r="AA473" s="31" t="n">
        <v>2054</v>
      </c>
      <c r="AB473" s="31" t="n">
        <v>1767</v>
      </c>
      <c r="AC473" s="31" t="n">
        <v>4927</v>
      </c>
      <c r="AD473" s="31" t="n">
        <v>23985</v>
      </c>
      <c r="AE473" s="31" t="n">
        <v>4533</v>
      </c>
      <c r="AF473" s="31" t="n">
        <v>4688</v>
      </c>
      <c r="AG473" s="31" t="n">
        <v>23830</v>
      </c>
      <c r="AH473" s="31" t="n">
        <v>7400</v>
      </c>
      <c r="AI473" s="31" t="n">
        <v>169706</v>
      </c>
    </row>
    <row r="474" customFormat="false" ht="13.5" hidden="false" customHeight="false" outlineLevel="0" collapsed="false">
      <c r="B474" s="26" t="s">
        <v>141</v>
      </c>
      <c r="C474" s="32" t="n">
        <v>330</v>
      </c>
      <c r="D474" s="31" t="n">
        <v>5332862</v>
      </c>
      <c r="E474" s="32" t="s">
        <v>49</v>
      </c>
      <c r="F474" s="31" t="n">
        <v>295068</v>
      </c>
      <c r="G474" s="31" t="n">
        <v>4888</v>
      </c>
      <c r="H474" s="31" t="n">
        <v>4722967</v>
      </c>
      <c r="I474" s="32" t="n">
        <v>141</v>
      </c>
      <c r="J474" s="32" t="s">
        <v>49</v>
      </c>
      <c r="K474" s="32" t="n">
        <v>854</v>
      </c>
      <c r="L474" s="31" t="n">
        <v>236103</v>
      </c>
      <c r="M474" s="31" t="n">
        <v>1215</v>
      </c>
      <c r="N474" s="32" t="n">
        <v>27</v>
      </c>
      <c r="O474" s="31" t="n">
        <v>76487</v>
      </c>
      <c r="P474" s="31" t="n">
        <v>5167311</v>
      </c>
      <c r="Q474" s="31" t="n">
        <v>4289051</v>
      </c>
      <c r="R474" s="31" t="n">
        <v>878260</v>
      </c>
      <c r="S474" s="26" t="s">
        <v>141</v>
      </c>
      <c r="T474" s="31" t="n">
        <v>32560</v>
      </c>
      <c r="U474" s="31" t="n">
        <v>19446</v>
      </c>
      <c r="V474" s="31" t="n">
        <v>49177</v>
      </c>
      <c r="W474" s="31" t="n">
        <v>31976</v>
      </c>
      <c r="X474" s="31" t="n">
        <v>42353</v>
      </c>
      <c r="Y474" s="31" t="n">
        <v>433262</v>
      </c>
      <c r="Z474" s="31" t="n">
        <v>45018</v>
      </c>
      <c r="AA474" s="31" t="n">
        <v>9275</v>
      </c>
      <c r="AB474" s="31" t="n">
        <v>11243</v>
      </c>
      <c r="AC474" s="31" t="n">
        <v>14841</v>
      </c>
      <c r="AD474" s="31" t="n">
        <v>165551</v>
      </c>
      <c r="AE474" s="31" t="n">
        <v>43211</v>
      </c>
      <c r="AF474" s="31" t="n">
        <v>44708</v>
      </c>
      <c r="AG474" s="31" t="n">
        <v>164054</v>
      </c>
      <c r="AH474" s="31" t="n">
        <v>79859</v>
      </c>
      <c r="AI474" s="31" t="n">
        <v>702283</v>
      </c>
    </row>
    <row r="475" customFormat="false" ht="13.5" hidden="false" customHeight="false" outlineLevel="0" collapsed="false">
      <c r="B475" s="26" t="s">
        <v>44</v>
      </c>
      <c r="C475" s="32" t="n">
        <v>138</v>
      </c>
      <c r="D475" s="31" t="n">
        <v>1986803</v>
      </c>
      <c r="E475" s="32" t="s">
        <v>49</v>
      </c>
      <c r="F475" s="32" t="s">
        <v>49</v>
      </c>
      <c r="G475" s="32" t="s">
        <v>49</v>
      </c>
      <c r="H475" s="31" t="n">
        <v>1986803</v>
      </c>
      <c r="I475" s="32" t="s">
        <v>49</v>
      </c>
      <c r="J475" s="32" t="s">
        <v>49</v>
      </c>
      <c r="K475" s="32" t="s">
        <v>49</v>
      </c>
      <c r="L475" s="32" t="s">
        <v>49</v>
      </c>
      <c r="M475" s="32" t="s">
        <v>49</v>
      </c>
      <c r="N475" s="32" t="s">
        <v>49</v>
      </c>
      <c r="O475" s="32" t="s">
        <v>49</v>
      </c>
      <c r="P475" s="31" t="n">
        <v>1929817</v>
      </c>
      <c r="Q475" s="31" t="n">
        <v>1617078</v>
      </c>
      <c r="R475" s="31" t="n">
        <v>312739</v>
      </c>
      <c r="S475" s="26" t="s">
        <v>44</v>
      </c>
      <c r="T475" s="31" t="n">
        <v>12347</v>
      </c>
      <c r="U475" s="31" t="n">
        <v>7237</v>
      </c>
      <c r="V475" s="31" t="n">
        <v>18507</v>
      </c>
      <c r="W475" s="31" t="n">
        <v>13268</v>
      </c>
      <c r="X475" s="31" t="n">
        <v>12732</v>
      </c>
      <c r="Y475" s="31" t="n">
        <v>149869</v>
      </c>
      <c r="Z475" s="31" t="n">
        <v>9179</v>
      </c>
      <c r="AA475" s="31" t="n">
        <v>2637</v>
      </c>
      <c r="AB475" s="31" t="n">
        <v>4567</v>
      </c>
      <c r="AC475" s="31" t="n">
        <v>4870</v>
      </c>
      <c r="AD475" s="31" t="n">
        <v>56986</v>
      </c>
      <c r="AE475" s="31" t="n">
        <v>14672</v>
      </c>
      <c r="AF475" s="31" t="n">
        <v>13325</v>
      </c>
      <c r="AG475" s="31" t="n">
        <v>58333</v>
      </c>
      <c r="AH475" s="31" t="n">
        <v>11180</v>
      </c>
      <c r="AI475" s="31" t="n">
        <v>237178</v>
      </c>
    </row>
    <row r="476" customFormat="false" ht="13.5" hidden="false" customHeight="false" outlineLevel="0" collapsed="false">
      <c r="B476" s="26" t="s">
        <v>45</v>
      </c>
      <c r="C476" s="32" t="n">
        <v>74</v>
      </c>
      <c r="D476" s="31" t="n">
        <v>1329014</v>
      </c>
      <c r="E476" s="32" t="s">
        <v>49</v>
      </c>
      <c r="F476" s="31" t="n">
        <v>10535</v>
      </c>
      <c r="G476" s="32" t="n">
        <v>97</v>
      </c>
      <c r="H476" s="31" t="n">
        <v>1231544</v>
      </c>
      <c r="I476" s="32" t="n">
        <v>89</v>
      </c>
      <c r="J476" s="32" t="s">
        <v>49</v>
      </c>
      <c r="K476" s="32" t="n">
        <v>320</v>
      </c>
      <c r="L476" s="31" t="n">
        <v>76893</v>
      </c>
      <c r="M476" s="32" t="n">
        <v>598</v>
      </c>
      <c r="N476" s="32" t="n">
        <v>27</v>
      </c>
      <c r="O476" s="31" t="n">
        <v>9008</v>
      </c>
      <c r="P476" s="31" t="n">
        <v>1291569</v>
      </c>
      <c r="Q476" s="31" t="n">
        <v>1070893</v>
      </c>
      <c r="R476" s="31" t="n">
        <v>220676</v>
      </c>
      <c r="S476" s="26" t="s">
        <v>45</v>
      </c>
      <c r="T476" s="31" t="n">
        <v>7395</v>
      </c>
      <c r="U476" s="31" t="n">
        <v>3920</v>
      </c>
      <c r="V476" s="31" t="n">
        <v>12054</v>
      </c>
      <c r="W476" s="31" t="n">
        <v>8218</v>
      </c>
      <c r="X476" s="31" t="n">
        <v>11038</v>
      </c>
      <c r="Y476" s="31" t="n">
        <v>96127</v>
      </c>
      <c r="Z476" s="31" t="n">
        <v>8765</v>
      </c>
      <c r="AA476" s="31" t="n">
        <v>2173</v>
      </c>
      <c r="AB476" s="31" t="n">
        <v>2433</v>
      </c>
      <c r="AC476" s="31" t="n">
        <v>3952</v>
      </c>
      <c r="AD476" s="31" t="n">
        <v>37445</v>
      </c>
      <c r="AE476" s="31" t="n">
        <v>6765</v>
      </c>
      <c r="AF476" s="31" t="n">
        <v>9058</v>
      </c>
      <c r="AG476" s="31" t="n">
        <v>35152</v>
      </c>
      <c r="AH476" s="31" t="n">
        <v>21387</v>
      </c>
      <c r="AI476" s="31" t="n">
        <v>156564</v>
      </c>
    </row>
    <row r="477" customFormat="false" ht="13.5" hidden="false" customHeight="false" outlineLevel="0" collapsed="false">
      <c r="B477" s="26" t="s">
        <v>46</v>
      </c>
      <c r="C477" s="32" t="n">
        <v>84</v>
      </c>
      <c r="D477" s="31" t="n">
        <v>1437679</v>
      </c>
      <c r="E477" s="32" t="s">
        <v>49</v>
      </c>
      <c r="F477" s="31" t="n">
        <v>235987</v>
      </c>
      <c r="G477" s="31" t="n">
        <v>3537</v>
      </c>
      <c r="H477" s="31" t="n">
        <v>1073405</v>
      </c>
      <c r="I477" s="32" t="s">
        <v>49</v>
      </c>
      <c r="J477" s="32" t="s">
        <v>49</v>
      </c>
      <c r="K477" s="32" t="n">
        <v>179</v>
      </c>
      <c r="L477" s="31" t="n">
        <v>121855</v>
      </c>
      <c r="M477" s="32" t="n">
        <v>617</v>
      </c>
      <c r="N477" s="32" t="s">
        <v>49</v>
      </c>
      <c r="O477" s="31" t="n">
        <v>5636</v>
      </c>
      <c r="P477" s="31" t="n">
        <v>1398276</v>
      </c>
      <c r="Q477" s="31" t="n">
        <v>1171565</v>
      </c>
      <c r="R477" s="31" t="n">
        <v>226711</v>
      </c>
      <c r="S477" s="26" t="s">
        <v>46</v>
      </c>
      <c r="T477" s="31" t="n">
        <v>6834</v>
      </c>
      <c r="U477" s="31" t="n">
        <v>5739</v>
      </c>
      <c r="V477" s="31" t="n">
        <v>13068</v>
      </c>
      <c r="W477" s="31" t="n">
        <v>8167</v>
      </c>
      <c r="X477" s="31" t="n">
        <v>13684</v>
      </c>
      <c r="Y477" s="31" t="n">
        <v>134703</v>
      </c>
      <c r="Z477" s="31" t="n">
        <v>22576</v>
      </c>
      <c r="AA477" s="31" t="n">
        <v>3607</v>
      </c>
      <c r="AB477" s="31" t="n">
        <v>3298</v>
      </c>
      <c r="AC477" s="31" t="n">
        <v>5030</v>
      </c>
      <c r="AD477" s="31" t="n">
        <v>39403</v>
      </c>
      <c r="AE477" s="31" t="n">
        <v>18691</v>
      </c>
      <c r="AF477" s="31" t="n">
        <v>19077</v>
      </c>
      <c r="AG477" s="31" t="n">
        <v>39017</v>
      </c>
      <c r="AH477" s="31" t="n">
        <v>32584</v>
      </c>
      <c r="AI477" s="31" t="n">
        <v>213357</v>
      </c>
    </row>
    <row r="478" customFormat="false" ht="13.5" hidden="false" customHeight="false" outlineLevel="0" collapsed="false">
      <c r="B478" s="26" t="s">
        <v>47</v>
      </c>
      <c r="C478" s="32" t="n">
        <v>34</v>
      </c>
      <c r="D478" s="31" t="n">
        <v>579366</v>
      </c>
      <c r="E478" s="32" t="s">
        <v>49</v>
      </c>
      <c r="F478" s="31" t="n">
        <v>48546</v>
      </c>
      <c r="G478" s="31" t="n">
        <v>1254</v>
      </c>
      <c r="H478" s="31" t="n">
        <v>431215</v>
      </c>
      <c r="I478" s="32" t="n">
        <v>52</v>
      </c>
      <c r="J478" s="32" t="s">
        <v>49</v>
      </c>
      <c r="K478" s="32" t="n">
        <v>355</v>
      </c>
      <c r="L478" s="31" t="n">
        <v>37355</v>
      </c>
      <c r="M478" s="32" t="s">
        <v>49</v>
      </c>
      <c r="N478" s="32" t="s">
        <v>49</v>
      </c>
      <c r="O478" s="31" t="n">
        <v>61843</v>
      </c>
      <c r="P478" s="31" t="n">
        <v>547649</v>
      </c>
      <c r="Q478" s="31" t="n">
        <v>429515</v>
      </c>
      <c r="R478" s="31" t="n">
        <v>118134</v>
      </c>
      <c r="S478" s="26" t="s">
        <v>47</v>
      </c>
      <c r="T478" s="31" t="n">
        <v>5984</v>
      </c>
      <c r="U478" s="31" t="n">
        <v>2550</v>
      </c>
      <c r="V478" s="31" t="n">
        <v>5548</v>
      </c>
      <c r="W478" s="31" t="n">
        <v>2323</v>
      </c>
      <c r="X478" s="31" t="n">
        <v>4899</v>
      </c>
      <c r="Y478" s="31" t="n">
        <v>52563</v>
      </c>
      <c r="Z478" s="31" t="n">
        <v>4498</v>
      </c>
      <c r="AA478" s="32" t="n">
        <v>858</v>
      </c>
      <c r="AB478" s="32" t="n">
        <v>945</v>
      </c>
      <c r="AC478" s="32" t="n">
        <v>989</v>
      </c>
      <c r="AD478" s="31" t="n">
        <v>31717</v>
      </c>
      <c r="AE478" s="31" t="n">
        <v>3083</v>
      </c>
      <c r="AF478" s="31" t="n">
        <v>3248</v>
      </c>
      <c r="AG478" s="31" t="n">
        <v>31552</v>
      </c>
      <c r="AH478" s="31" t="n">
        <v>14708</v>
      </c>
      <c r="AI478" s="31" t="n">
        <v>95184</v>
      </c>
    </row>
    <row r="479" customFormat="false" ht="13.5" hidden="false" customHeight="false" outlineLevel="0" collapsed="false">
      <c r="B479" s="26" t="s">
        <v>142</v>
      </c>
      <c r="C479" s="32" t="n">
        <v>163</v>
      </c>
      <c r="D479" s="31" t="n">
        <v>1806230</v>
      </c>
      <c r="E479" s="32" t="s">
        <v>49</v>
      </c>
      <c r="F479" s="31" t="n">
        <v>220513</v>
      </c>
      <c r="G479" s="31" t="n">
        <v>1566</v>
      </c>
      <c r="H479" s="31" t="n">
        <v>1560001</v>
      </c>
      <c r="I479" s="32" t="n">
        <v>331</v>
      </c>
      <c r="J479" s="32" t="n">
        <v>364</v>
      </c>
      <c r="K479" s="32" t="n">
        <v>2</v>
      </c>
      <c r="L479" s="31" t="n">
        <v>5214</v>
      </c>
      <c r="M479" s="32" t="n">
        <v>74</v>
      </c>
      <c r="N479" s="32" t="n">
        <v>149</v>
      </c>
      <c r="O479" s="31" t="n">
        <v>19582</v>
      </c>
      <c r="P479" s="31" t="n">
        <v>1759342</v>
      </c>
      <c r="Q479" s="31" t="n">
        <v>1374414</v>
      </c>
      <c r="R479" s="31" t="n">
        <v>384928</v>
      </c>
      <c r="S479" s="26" t="s">
        <v>142</v>
      </c>
      <c r="T479" s="31" t="n">
        <v>15801</v>
      </c>
      <c r="U479" s="31" t="n">
        <v>16870</v>
      </c>
      <c r="V479" s="31" t="n">
        <v>28897</v>
      </c>
      <c r="W479" s="31" t="n">
        <v>20163</v>
      </c>
      <c r="X479" s="31" t="n">
        <v>52137</v>
      </c>
      <c r="Y479" s="31" t="n">
        <v>183761</v>
      </c>
      <c r="Z479" s="31" t="n">
        <v>21293</v>
      </c>
      <c r="AA479" s="31" t="n">
        <v>6650</v>
      </c>
      <c r="AB479" s="31" t="n">
        <v>5800</v>
      </c>
      <c r="AC479" s="31" t="n">
        <v>7537</v>
      </c>
      <c r="AD479" s="31" t="n">
        <v>46888</v>
      </c>
      <c r="AE479" s="31" t="n">
        <v>14828</v>
      </c>
      <c r="AF479" s="31" t="n">
        <v>13713</v>
      </c>
      <c r="AG479" s="31" t="n">
        <v>48003</v>
      </c>
      <c r="AH479" s="31" t="n">
        <v>20828</v>
      </c>
      <c r="AI479" s="31" t="n">
        <v>287489</v>
      </c>
    </row>
    <row r="480" customFormat="false" ht="13.5" hidden="false" customHeight="false" outlineLevel="0" collapsed="false">
      <c r="B480" s="26" t="s">
        <v>44</v>
      </c>
      <c r="C480" s="32" t="n">
        <v>46</v>
      </c>
      <c r="D480" s="31" t="n">
        <v>434810</v>
      </c>
      <c r="E480" s="32" t="s">
        <v>49</v>
      </c>
      <c r="F480" s="32" t="s">
        <v>49</v>
      </c>
      <c r="G480" s="32" t="s">
        <v>49</v>
      </c>
      <c r="H480" s="31" t="n">
        <v>434810</v>
      </c>
      <c r="I480" s="32" t="s">
        <v>49</v>
      </c>
      <c r="J480" s="32" t="s">
        <v>49</v>
      </c>
      <c r="K480" s="32" t="s">
        <v>49</v>
      </c>
      <c r="L480" s="32" t="s">
        <v>49</v>
      </c>
      <c r="M480" s="32" t="s">
        <v>49</v>
      </c>
      <c r="N480" s="32" t="s">
        <v>49</v>
      </c>
      <c r="O480" s="32" t="s">
        <v>49</v>
      </c>
      <c r="P480" s="31" t="n">
        <v>429774</v>
      </c>
      <c r="Q480" s="31" t="n">
        <v>346325</v>
      </c>
      <c r="R480" s="31" t="n">
        <v>83449</v>
      </c>
      <c r="S480" s="26" t="s">
        <v>44</v>
      </c>
      <c r="T480" s="31" t="n">
        <v>1421</v>
      </c>
      <c r="U480" s="31" t="n">
        <v>2231</v>
      </c>
      <c r="V480" s="31" t="n">
        <v>5647</v>
      </c>
      <c r="W480" s="31" t="n">
        <v>3513</v>
      </c>
      <c r="X480" s="31" t="n">
        <v>9334</v>
      </c>
      <c r="Y480" s="31" t="n">
        <v>35038</v>
      </c>
      <c r="Z480" s="31" t="n">
        <v>1860</v>
      </c>
      <c r="AA480" s="31" t="n">
        <v>1215</v>
      </c>
      <c r="AB480" s="32" t="n">
        <v>782</v>
      </c>
      <c r="AC480" s="31" t="n">
        <v>1181</v>
      </c>
      <c r="AD480" s="31" t="n">
        <v>5036</v>
      </c>
      <c r="AE480" s="31" t="n">
        <v>3890</v>
      </c>
      <c r="AF480" s="31" t="n">
        <v>1901</v>
      </c>
      <c r="AG480" s="31" t="n">
        <v>7025</v>
      </c>
      <c r="AH480" s="31" t="n">
        <v>1263</v>
      </c>
      <c r="AI480" s="31" t="n">
        <v>48796</v>
      </c>
    </row>
    <row r="481" customFormat="false" ht="13.5" hidden="false" customHeight="false" outlineLevel="0" collapsed="false">
      <c r="B481" s="26" t="s">
        <v>45</v>
      </c>
      <c r="C481" s="32" t="n">
        <v>43</v>
      </c>
      <c r="D481" s="31" t="n">
        <v>361816</v>
      </c>
      <c r="E481" s="32" t="s">
        <v>49</v>
      </c>
      <c r="F481" s="31" t="n">
        <v>5045</v>
      </c>
      <c r="G481" s="32" t="n">
        <v>71</v>
      </c>
      <c r="H481" s="31" t="n">
        <v>350475</v>
      </c>
      <c r="I481" s="32" t="n">
        <v>53</v>
      </c>
      <c r="J481" s="32" t="n">
        <v>364</v>
      </c>
      <c r="K481" s="32" t="n">
        <v>2</v>
      </c>
      <c r="L481" s="32" t="s">
        <v>49</v>
      </c>
      <c r="M481" s="32" t="s">
        <v>49</v>
      </c>
      <c r="N481" s="32" t="s">
        <v>49</v>
      </c>
      <c r="O481" s="31" t="n">
        <v>5877</v>
      </c>
      <c r="P481" s="31" t="n">
        <v>347845</v>
      </c>
      <c r="Q481" s="31" t="n">
        <v>272936</v>
      </c>
      <c r="R481" s="31" t="n">
        <v>74909</v>
      </c>
      <c r="S481" s="26" t="s">
        <v>45</v>
      </c>
      <c r="T481" s="31" t="n">
        <v>2379</v>
      </c>
      <c r="U481" s="31" t="n">
        <v>1663</v>
      </c>
      <c r="V481" s="31" t="n">
        <v>4936</v>
      </c>
      <c r="W481" s="31" t="n">
        <v>4004</v>
      </c>
      <c r="X481" s="31" t="n">
        <v>12383</v>
      </c>
      <c r="Y481" s="31" t="n">
        <v>27199</v>
      </c>
      <c r="Z481" s="31" t="n">
        <v>4135</v>
      </c>
      <c r="AA481" s="31" t="n">
        <v>1567</v>
      </c>
      <c r="AB481" s="31" t="n">
        <v>1773</v>
      </c>
      <c r="AC481" s="31" t="n">
        <v>1236</v>
      </c>
      <c r="AD481" s="31" t="n">
        <v>13971</v>
      </c>
      <c r="AE481" s="31" t="n">
        <v>2673</v>
      </c>
      <c r="AF481" s="31" t="n">
        <v>2854</v>
      </c>
      <c r="AG481" s="31" t="n">
        <v>13790</v>
      </c>
      <c r="AH481" s="31" t="n">
        <v>7537</v>
      </c>
      <c r="AI481" s="31" t="n">
        <v>51808</v>
      </c>
    </row>
    <row r="482" customFormat="false" ht="13.5" hidden="false" customHeight="false" outlineLevel="0" collapsed="false">
      <c r="B482" s="26" t="s">
        <v>46</v>
      </c>
      <c r="C482" s="32" t="n">
        <v>50</v>
      </c>
      <c r="D482" s="31" t="n">
        <v>762826</v>
      </c>
      <c r="E482" s="32" t="s">
        <v>49</v>
      </c>
      <c r="F482" s="31" t="n">
        <v>198815</v>
      </c>
      <c r="G482" s="32" t="n">
        <v>657</v>
      </c>
      <c r="H482" s="31" t="n">
        <v>552328</v>
      </c>
      <c r="I482" s="32" t="n">
        <v>278</v>
      </c>
      <c r="J482" s="32" t="s">
        <v>49</v>
      </c>
      <c r="K482" s="32" t="s">
        <v>49</v>
      </c>
      <c r="L482" s="32" t="n">
        <v>229</v>
      </c>
      <c r="M482" s="32" t="n">
        <v>74</v>
      </c>
      <c r="N482" s="32" t="s">
        <v>49</v>
      </c>
      <c r="O482" s="31" t="n">
        <v>11102</v>
      </c>
      <c r="P482" s="31" t="n">
        <v>738138</v>
      </c>
      <c r="Q482" s="31" t="n">
        <v>553641</v>
      </c>
      <c r="R482" s="31" t="n">
        <v>184497</v>
      </c>
      <c r="S482" s="26" t="s">
        <v>46</v>
      </c>
      <c r="T482" s="31" t="n">
        <v>11375</v>
      </c>
      <c r="U482" s="31" t="n">
        <v>11691</v>
      </c>
      <c r="V482" s="31" t="n">
        <v>14097</v>
      </c>
      <c r="W482" s="31" t="n">
        <v>9732</v>
      </c>
      <c r="X482" s="31" t="n">
        <v>24467</v>
      </c>
      <c r="Y482" s="31" t="n">
        <v>102534</v>
      </c>
      <c r="Z482" s="31" t="n">
        <v>13173</v>
      </c>
      <c r="AA482" s="31" t="n">
        <v>3173</v>
      </c>
      <c r="AB482" s="31" t="n">
        <v>2541</v>
      </c>
      <c r="AC482" s="31" t="n">
        <v>3983</v>
      </c>
      <c r="AD482" s="31" t="n">
        <v>24688</v>
      </c>
      <c r="AE482" s="31" t="n">
        <v>6147</v>
      </c>
      <c r="AF482" s="31" t="n">
        <v>6981</v>
      </c>
      <c r="AG482" s="31" t="n">
        <v>23854</v>
      </c>
      <c r="AH482" s="31" t="n">
        <v>12279</v>
      </c>
      <c r="AI482" s="31" t="n">
        <v>157665</v>
      </c>
    </row>
    <row r="483" customFormat="false" ht="13.5" hidden="false" customHeight="false" outlineLevel="0" collapsed="false">
      <c r="B483" s="26" t="s">
        <v>47</v>
      </c>
      <c r="C483" s="32" t="n">
        <v>24</v>
      </c>
      <c r="D483" s="31" t="n">
        <v>246778</v>
      </c>
      <c r="E483" s="32" t="s">
        <v>49</v>
      </c>
      <c r="F483" s="31" t="n">
        <v>16653</v>
      </c>
      <c r="G483" s="32" t="n">
        <v>838</v>
      </c>
      <c r="H483" s="31" t="n">
        <v>222388</v>
      </c>
      <c r="I483" s="32" t="s">
        <v>49</v>
      </c>
      <c r="J483" s="32" t="s">
        <v>49</v>
      </c>
      <c r="K483" s="32" t="s">
        <v>49</v>
      </c>
      <c r="L483" s="31" t="n">
        <v>4985</v>
      </c>
      <c r="M483" s="32" t="s">
        <v>49</v>
      </c>
      <c r="N483" s="32" t="n">
        <v>149</v>
      </c>
      <c r="O483" s="31" t="n">
        <v>2603</v>
      </c>
      <c r="P483" s="31" t="n">
        <v>243585</v>
      </c>
      <c r="Q483" s="31" t="n">
        <v>201512</v>
      </c>
      <c r="R483" s="31" t="n">
        <v>42073</v>
      </c>
      <c r="S483" s="26" t="s">
        <v>47</v>
      </c>
      <c r="T483" s="32" t="n">
        <v>626</v>
      </c>
      <c r="U483" s="31" t="n">
        <v>1285</v>
      </c>
      <c r="V483" s="31" t="n">
        <v>4217</v>
      </c>
      <c r="W483" s="31" t="n">
        <v>2914</v>
      </c>
      <c r="X483" s="31" t="n">
        <v>5953</v>
      </c>
      <c r="Y483" s="31" t="n">
        <v>18990</v>
      </c>
      <c r="Z483" s="31" t="n">
        <v>2125</v>
      </c>
      <c r="AA483" s="32" t="n">
        <v>695</v>
      </c>
      <c r="AB483" s="32" t="n">
        <v>704</v>
      </c>
      <c r="AC483" s="31" t="n">
        <v>1137</v>
      </c>
      <c r="AD483" s="31" t="n">
        <v>3193</v>
      </c>
      <c r="AE483" s="31" t="n">
        <v>2118</v>
      </c>
      <c r="AF483" s="31" t="n">
        <v>1977</v>
      </c>
      <c r="AG483" s="31" t="n">
        <v>3334</v>
      </c>
      <c r="AH483" s="32" t="n">
        <v>-251</v>
      </c>
      <c r="AI483" s="31" t="n">
        <v>29220</v>
      </c>
    </row>
    <row r="484" customFormat="false" ht="13.5" hidden="false" customHeight="false" outlineLevel="0" collapsed="false">
      <c r="B484" s="26" t="s">
        <v>143</v>
      </c>
      <c r="C484" s="32" t="n">
        <v>228</v>
      </c>
      <c r="D484" s="31" t="n">
        <v>12299840</v>
      </c>
      <c r="E484" s="32" t="s">
        <v>49</v>
      </c>
      <c r="F484" s="31" t="n">
        <v>191881</v>
      </c>
      <c r="G484" s="32" t="n">
        <v>23</v>
      </c>
      <c r="H484" s="31" t="n">
        <v>12082792</v>
      </c>
      <c r="I484" s="31" t="n">
        <v>1284</v>
      </c>
      <c r="J484" s="32" t="s">
        <v>49</v>
      </c>
      <c r="K484" s="32" t="n">
        <v>12</v>
      </c>
      <c r="L484" s="31" t="n">
        <v>14893</v>
      </c>
      <c r="M484" s="32" t="s">
        <v>49</v>
      </c>
      <c r="N484" s="32" t="n">
        <v>348</v>
      </c>
      <c r="O484" s="31" t="n">
        <v>8630</v>
      </c>
      <c r="P484" s="31" t="n">
        <v>12154053</v>
      </c>
      <c r="Q484" s="31" t="n">
        <v>10537482</v>
      </c>
      <c r="R484" s="31" t="n">
        <v>1616571</v>
      </c>
      <c r="S484" s="26" t="s">
        <v>143</v>
      </c>
      <c r="T484" s="31" t="n">
        <v>52473</v>
      </c>
      <c r="U484" s="31" t="n">
        <v>39197</v>
      </c>
      <c r="V484" s="31" t="n">
        <v>62275</v>
      </c>
      <c r="W484" s="31" t="n">
        <v>36624</v>
      </c>
      <c r="X484" s="31" t="n">
        <v>141014</v>
      </c>
      <c r="Y484" s="31" t="n">
        <v>671496</v>
      </c>
      <c r="Z484" s="31" t="n">
        <v>56228</v>
      </c>
      <c r="AA484" s="31" t="n">
        <v>14099</v>
      </c>
      <c r="AB484" s="31" t="n">
        <v>13602</v>
      </c>
      <c r="AC484" s="31" t="n">
        <v>28636</v>
      </c>
      <c r="AD484" s="31" t="n">
        <v>145787</v>
      </c>
      <c r="AE484" s="31" t="n">
        <v>64853</v>
      </c>
      <c r="AF484" s="31" t="n">
        <v>29828</v>
      </c>
      <c r="AG484" s="31" t="n">
        <v>180812</v>
      </c>
      <c r="AH484" s="31" t="n">
        <v>-155355</v>
      </c>
      <c r="AI484" s="31" t="n">
        <v>949885</v>
      </c>
    </row>
    <row r="485" customFormat="false" ht="13.5" hidden="false" customHeight="false" outlineLevel="0" collapsed="false">
      <c r="B485" s="26" t="s">
        <v>44</v>
      </c>
      <c r="C485" s="32" t="n">
        <v>92</v>
      </c>
      <c r="D485" s="31" t="n">
        <v>4429679</v>
      </c>
      <c r="E485" s="32" t="s">
        <v>49</v>
      </c>
      <c r="F485" s="32" t="s">
        <v>49</v>
      </c>
      <c r="G485" s="32" t="s">
        <v>49</v>
      </c>
      <c r="H485" s="31" t="n">
        <v>4429679</v>
      </c>
      <c r="I485" s="32" t="s">
        <v>49</v>
      </c>
      <c r="J485" s="32" t="s">
        <v>49</v>
      </c>
      <c r="K485" s="32" t="s">
        <v>49</v>
      </c>
      <c r="L485" s="32" t="s">
        <v>49</v>
      </c>
      <c r="M485" s="32" t="s">
        <v>49</v>
      </c>
      <c r="N485" s="32" t="s">
        <v>49</v>
      </c>
      <c r="O485" s="32" t="s">
        <v>49</v>
      </c>
      <c r="P485" s="31" t="n">
        <v>4352997</v>
      </c>
      <c r="Q485" s="31" t="n">
        <v>3672035</v>
      </c>
      <c r="R485" s="31" t="n">
        <v>680962</v>
      </c>
      <c r="S485" s="26" t="s">
        <v>44</v>
      </c>
      <c r="T485" s="31" t="n">
        <v>20121</v>
      </c>
      <c r="U485" s="31" t="n">
        <v>16220</v>
      </c>
      <c r="V485" s="31" t="n">
        <v>22384</v>
      </c>
      <c r="W485" s="31" t="n">
        <v>14881</v>
      </c>
      <c r="X485" s="31" t="n">
        <v>49293</v>
      </c>
      <c r="Y485" s="31" t="n">
        <v>297662</v>
      </c>
      <c r="Z485" s="31" t="n">
        <v>16918</v>
      </c>
      <c r="AA485" s="31" t="n">
        <v>4251</v>
      </c>
      <c r="AB485" s="31" t="n">
        <v>6922</v>
      </c>
      <c r="AC485" s="31" t="n">
        <v>11625</v>
      </c>
      <c r="AD485" s="31" t="n">
        <v>76682</v>
      </c>
      <c r="AE485" s="31" t="n">
        <v>17977</v>
      </c>
      <c r="AF485" s="31" t="n">
        <v>11998</v>
      </c>
      <c r="AG485" s="31" t="n">
        <v>82661</v>
      </c>
      <c r="AH485" s="31" t="n">
        <v>-196015</v>
      </c>
      <c r="AI485" s="31" t="n">
        <v>417897</v>
      </c>
    </row>
    <row r="486" customFormat="false" ht="13.5" hidden="false" customHeight="false" outlineLevel="0" collapsed="false">
      <c r="B486" s="26" t="s">
        <v>45</v>
      </c>
      <c r="C486" s="32" t="n">
        <v>88</v>
      </c>
      <c r="D486" s="31" t="n">
        <v>6861769</v>
      </c>
      <c r="E486" s="32" t="s">
        <v>49</v>
      </c>
      <c r="F486" s="31" t="n">
        <v>61689</v>
      </c>
      <c r="G486" s="32" t="n">
        <v>23</v>
      </c>
      <c r="H486" s="31" t="n">
        <v>6782706</v>
      </c>
      <c r="I486" s="32" t="n">
        <v>892</v>
      </c>
      <c r="J486" s="32" t="s">
        <v>49</v>
      </c>
      <c r="K486" s="32" t="n">
        <v>12</v>
      </c>
      <c r="L486" s="31" t="n">
        <v>11002</v>
      </c>
      <c r="M486" s="32" t="s">
        <v>49</v>
      </c>
      <c r="N486" s="32" t="n">
        <v>141</v>
      </c>
      <c r="O486" s="31" t="n">
        <v>5327</v>
      </c>
      <c r="P486" s="31" t="n">
        <v>6819472</v>
      </c>
      <c r="Q486" s="31" t="n">
        <v>6071931</v>
      </c>
      <c r="R486" s="31" t="n">
        <v>747541</v>
      </c>
      <c r="S486" s="26" t="s">
        <v>45</v>
      </c>
      <c r="T486" s="31" t="n">
        <v>22429</v>
      </c>
      <c r="U486" s="31" t="n">
        <v>19565</v>
      </c>
      <c r="V486" s="31" t="n">
        <v>32077</v>
      </c>
      <c r="W486" s="31" t="n">
        <v>16459</v>
      </c>
      <c r="X486" s="31" t="n">
        <v>77117</v>
      </c>
      <c r="Y486" s="31" t="n">
        <v>285741</v>
      </c>
      <c r="Z486" s="31" t="n">
        <v>25127</v>
      </c>
      <c r="AA486" s="31" t="n">
        <v>7263</v>
      </c>
      <c r="AB486" s="31" t="n">
        <v>5144</v>
      </c>
      <c r="AC486" s="31" t="n">
        <v>13538</v>
      </c>
      <c r="AD486" s="31" t="n">
        <v>42297</v>
      </c>
      <c r="AE486" s="31" t="n">
        <v>40607</v>
      </c>
      <c r="AF486" s="31" t="n">
        <v>13038</v>
      </c>
      <c r="AG486" s="31" t="n">
        <v>69866</v>
      </c>
      <c r="AH486" s="31" t="n">
        <v>27320</v>
      </c>
      <c r="AI486" s="31" t="n">
        <v>392505</v>
      </c>
    </row>
    <row r="487" customFormat="false" ht="13.5" hidden="false" customHeight="false" outlineLevel="0" collapsed="false">
      <c r="B487" s="26" t="s">
        <v>46</v>
      </c>
      <c r="C487" s="32" t="n">
        <v>44</v>
      </c>
      <c r="D487" s="31" t="n">
        <v>838707</v>
      </c>
      <c r="E487" s="32" t="s">
        <v>49</v>
      </c>
      <c r="F487" s="31" t="n">
        <v>61062</v>
      </c>
      <c r="G487" s="32" t="s">
        <v>49</v>
      </c>
      <c r="H487" s="31" t="n">
        <v>770228</v>
      </c>
      <c r="I487" s="32" t="n">
        <v>392</v>
      </c>
      <c r="J487" s="32" t="s">
        <v>49</v>
      </c>
      <c r="K487" s="32" t="s">
        <v>49</v>
      </c>
      <c r="L487" s="31" t="n">
        <v>3891</v>
      </c>
      <c r="M487" s="32" t="s">
        <v>49</v>
      </c>
      <c r="N487" s="32" t="n">
        <v>207</v>
      </c>
      <c r="O487" s="31" t="n">
        <v>2927</v>
      </c>
      <c r="P487" s="31" t="n">
        <v>821632</v>
      </c>
      <c r="Q487" s="31" t="n">
        <v>686685</v>
      </c>
      <c r="R487" s="31" t="n">
        <v>134947</v>
      </c>
      <c r="S487" s="26" t="s">
        <v>46</v>
      </c>
      <c r="T487" s="31" t="n">
        <v>8110</v>
      </c>
      <c r="U487" s="31" t="n">
        <v>3390</v>
      </c>
      <c r="V487" s="31" t="n">
        <v>7234</v>
      </c>
      <c r="W487" s="31" t="n">
        <v>4772</v>
      </c>
      <c r="X487" s="31" t="n">
        <v>13079</v>
      </c>
      <c r="Y487" s="31" t="n">
        <v>63352</v>
      </c>
      <c r="Z487" s="31" t="n">
        <v>9020</v>
      </c>
      <c r="AA487" s="31" t="n">
        <v>1550</v>
      </c>
      <c r="AB487" s="31" t="n">
        <v>1494</v>
      </c>
      <c r="AC487" s="31" t="n">
        <v>3401</v>
      </c>
      <c r="AD487" s="31" t="n">
        <v>17075</v>
      </c>
      <c r="AE487" s="31" t="n">
        <v>3628</v>
      </c>
      <c r="AF487" s="31" t="n">
        <v>3174</v>
      </c>
      <c r="AG487" s="31" t="n">
        <v>17529</v>
      </c>
      <c r="AH487" s="31" t="n">
        <v>6511</v>
      </c>
      <c r="AI487" s="31" t="n">
        <v>98231</v>
      </c>
    </row>
    <row r="488" customFormat="false" ht="13.5" hidden="false" customHeight="false" outlineLevel="0" collapsed="false">
      <c r="B488" s="26" t="s">
        <v>47</v>
      </c>
      <c r="C488" s="32" t="n">
        <v>4</v>
      </c>
      <c r="D488" s="31" t="n">
        <v>169685</v>
      </c>
      <c r="E488" s="32" t="s">
        <v>49</v>
      </c>
      <c r="F488" s="31" t="n">
        <v>69130</v>
      </c>
      <c r="G488" s="32" t="s">
        <v>49</v>
      </c>
      <c r="H488" s="31" t="n">
        <v>100179</v>
      </c>
      <c r="I488" s="32" t="s">
        <v>49</v>
      </c>
      <c r="J488" s="32" t="s">
        <v>49</v>
      </c>
      <c r="K488" s="32" t="s">
        <v>49</v>
      </c>
      <c r="L488" s="32" t="s">
        <v>49</v>
      </c>
      <c r="M488" s="32" t="s">
        <v>49</v>
      </c>
      <c r="N488" s="32" t="s">
        <v>49</v>
      </c>
      <c r="O488" s="32" t="n">
        <v>376</v>
      </c>
      <c r="P488" s="31" t="n">
        <v>159952</v>
      </c>
      <c r="Q488" s="31" t="n">
        <v>106831</v>
      </c>
      <c r="R488" s="31" t="n">
        <v>53121</v>
      </c>
      <c r="S488" s="26" t="s">
        <v>47</v>
      </c>
      <c r="T488" s="31" t="n">
        <v>1813</v>
      </c>
      <c r="U488" s="32" t="n">
        <v>22</v>
      </c>
      <c r="V488" s="32" t="n">
        <v>580</v>
      </c>
      <c r="W488" s="32" t="n">
        <v>512</v>
      </c>
      <c r="X488" s="31" t="n">
        <v>1525</v>
      </c>
      <c r="Y488" s="31" t="n">
        <v>24741</v>
      </c>
      <c r="Z488" s="31" t="n">
        <v>5163</v>
      </c>
      <c r="AA488" s="31" t="n">
        <v>1035</v>
      </c>
      <c r="AB488" s="32" t="n">
        <v>42</v>
      </c>
      <c r="AC488" s="32" t="n">
        <v>72</v>
      </c>
      <c r="AD488" s="31" t="n">
        <v>9733</v>
      </c>
      <c r="AE488" s="31" t="n">
        <v>2641</v>
      </c>
      <c r="AF488" s="31" t="n">
        <v>1618</v>
      </c>
      <c r="AG488" s="31" t="n">
        <v>10756</v>
      </c>
      <c r="AH488" s="31" t="n">
        <v>6829</v>
      </c>
      <c r="AI488" s="31" t="n">
        <v>41252</v>
      </c>
    </row>
    <row r="489" customFormat="false" ht="13.5" hidden="false" customHeight="false" outlineLevel="0" collapsed="false">
      <c r="B489" s="26" t="s">
        <v>144</v>
      </c>
      <c r="C489" s="32" t="n">
        <v>743</v>
      </c>
      <c r="D489" s="31" t="n">
        <v>13527982</v>
      </c>
      <c r="E489" s="32" t="n">
        <v>71</v>
      </c>
      <c r="F489" s="31" t="n">
        <v>355659</v>
      </c>
      <c r="G489" s="31" t="n">
        <v>9624</v>
      </c>
      <c r="H489" s="31" t="n">
        <v>12931323</v>
      </c>
      <c r="I489" s="31" t="n">
        <v>9180</v>
      </c>
      <c r="J489" s="31" t="n">
        <v>1651</v>
      </c>
      <c r="K489" s="31" t="n">
        <v>3175</v>
      </c>
      <c r="L489" s="31" t="n">
        <v>100024</v>
      </c>
      <c r="M489" s="31" t="n">
        <v>35935</v>
      </c>
      <c r="N489" s="31" t="n">
        <v>1077</v>
      </c>
      <c r="O489" s="31" t="n">
        <v>89887</v>
      </c>
      <c r="P489" s="31" t="n">
        <v>13243845</v>
      </c>
      <c r="Q489" s="31" t="n">
        <v>11458841</v>
      </c>
      <c r="R489" s="31" t="n">
        <v>1785004</v>
      </c>
      <c r="S489" s="26" t="s">
        <v>144</v>
      </c>
      <c r="T489" s="31" t="n">
        <v>103912</v>
      </c>
      <c r="U489" s="31" t="n">
        <v>45876</v>
      </c>
      <c r="V489" s="31" t="n">
        <v>105314</v>
      </c>
      <c r="W489" s="31" t="n">
        <v>65417</v>
      </c>
      <c r="X489" s="31" t="n">
        <v>260212</v>
      </c>
      <c r="Y489" s="31" t="n">
        <v>732722</v>
      </c>
      <c r="Z489" s="31" t="n">
        <v>72046</v>
      </c>
      <c r="AA489" s="31" t="n">
        <v>24896</v>
      </c>
      <c r="AB489" s="31" t="n">
        <v>31587</v>
      </c>
      <c r="AC489" s="31" t="n">
        <v>34150</v>
      </c>
      <c r="AD489" s="31" t="n">
        <v>284137</v>
      </c>
      <c r="AE489" s="31" t="n">
        <v>89028</v>
      </c>
      <c r="AF489" s="31" t="n">
        <v>85663</v>
      </c>
      <c r="AG489" s="31" t="n">
        <v>287502</v>
      </c>
      <c r="AH489" s="31" t="n">
        <v>78404</v>
      </c>
      <c r="AI489" s="31" t="n">
        <v>1219115</v>
      </c>
    </row>
    <row r="490" customFormat="false" ht="13.5" hidden="false" customHeight="false" outlineLevel="0" collapsed="false">
      <c r="B490" s="26" t="s">
        <v>44</v>
      </c>
      <c r="C490" s="32" t="n">
        <v>309</v>
      </c>
      <c r="D490" s="31" t="n">
        <v>5242506</v>
      </c>
      <c r="E490" s="32" t="s">
        <v>49</v>
      </c>
      <c r="F490" s="32" t="s">
        <v>49</v>
      </c>
      <c r="G490" s="32" t="s">
        <v>49</v>
      </c>
      <c r="H490" s="31" t="n">
        <v>5242506</v>
      </c>
      <c r="I490" s="32" t="s">
        <v>49</v>
      </c>
      <c r="J490" s="32" t="s">
        <v>49</v>
      </c>
      <c r="K490" s="32" t="s">
        <v>49</v>
      </c>
      <c r="L490" s="32" t="s">
        <v>49</v>
      </c>
      <c r="M490" s="32" t="s">
        <v>49</v>
      </c>
      <c r="N490" s="32" t="s">
        <v>49</v>
      </c>
      <c r="O490" s="32" t="s">
        <v>49</v>
      </c>
      <c r="P490" s="31" t="n">
        <v>5124793</v>
      </c>
      <c r="Q490" s="31" t="n">
        <v>4355980</v>
      </c>
      <c r="R490" s="31" t="n">
        <v>768813</v>
      </c>
      <c r="S490" s="26" t="s">
        <v>44</v>
      </c>
      <c r="T490" s="31" t="n">
        <v>45749</v>
      </c>
      <c r="U490" s="31" t="n">
        <v>19671</v>
      </c>
      <c r="V490" s="31" t="n">
        <v>36461</v>
      </c>
      <c r="W490" s="31" t="n">
        <v>23408</v>
      </c>
      <c r="X490" s="31" t="n">
        <v>127540</v>
      </c>
      <c r="Y490" s="31" t="n">
        <v>287642</v>
      </c>
      <c r="Z490" s="31" t="n">
        <v>28265</v>
      </c>
      <c r="AA490" s="31" t="n">
        <v>9952</v>
      </c>
      <c r="AB490" s="31" t="n">
        <v>10621</v>
      </c>
      <c r="AC490" s="31" t="n">
        <v>13004</v>
      </c>
      <c r="AD490" s="31" t="n">
        <v>117713</v>
      </c>
      <c r="AE490" s="31" t="n">
        <v>36069</v>
      </c>
      <c r="AF490" s="31" t="n">
        <v>41142</v>
      </c>
      <c r="AG490" s="31" t="n">
        <v>112640</v>
      </c>
      <c r="AH490" s="31" t="n">
        <v>39428</v>
      </c>
      <c r="AI490" s="31" t="n">
        <v>480033</v>
      </c>
    </row>
    <row r="491" customFormat="false" ht="13.5" hidden="false" customHeight="false" outlineLevel="0" collapsed="false">
      <c r="B491" s="26" t="s">
        <v>45</v>
      </c>
      <c r="C491" s="32" t="n">
        <v>192</v>
      </c>
      <c r="D491" s="31" t="n">
        <v>4260389</v>
      </c>
      <c r="E491" s="32" t="s">
        <v>49</v>
      </c>
      <c r="F491" s="31" t="n">
        <v>32784</v>
      </c>
      <c r="G491" s="31" t="n">
        <v>4654</v>
      </c>
      <c r="H491" s="31" t="n">
        <v>4182097</v>
      </c>
      <c r="I491" s="31" t="n">
        <v>6128</v>
      </c>
      <c r="J491" s="32" t="s">
        <v>49</v>
      </c>
      <c r="K491" s="32" t="n">
        <v>101</v>
      </c>
      <c r="L491" s="31" t="n">
        <v>12139</v>
      </c>
      <c r="M491" s="31" t="n">
        <v>4679</v>
      </c>
      <c r="N491" s="31" t="n">
        <v>1077</v>
      </c>
      <c r="O491" s="31" t="n">
        <v>21384</v>
      </c>
      <c r="P491" s="31" t="n">
        <v>4186126</v>
      </c>
      <c r="Q491" s="31" t="n">
        <v>3735319</v>
      </c>
      <c r="R491" s="31" t="n">
        <v>450807</v>
      </c>
      <c r="S491" s="26" t="s">
        <v>45</v>
      </c>
      <c r="T491" s="31" t="n">
        <v>17974</v>
      </c>
      <c r="U491" s="31" t="n">
        <v>12005</v>
      </c>
      <c r="V491" s="31" t="n">
        <v>32570</v>
      </c>
      <c r="W491" s="31" t="n">
        <v>17121</v>
      </c>
      <c r="X491" s="31" t="n">
        <v>70604</v>
      </c>
      <c r="Y491" s="31" t="n">
        <v>190463</v>
      </c>
      <c r="Z491" s="31" t="n">
        <v>15922</v>
      </c>
      <c r="AA491" s="31" t="n">
        <v>6534</v>
      </c>
      <c r="AB491" s="31" t="n">
        <v>11171</v>
      </c>
      <c r="AC491" s="31" t="n">
        <v>10379</v>
      </c>
      <c r="AD491" s="31" t="n">
        <v>74263</v>
      </c>
      <c r="AE491" s="31" t="n">
        <v>21428</v>
      </c>
      <c r="AF491" s="31" t="n">
        <v>21113</v>
      </c>
      <c r="AG491" s="31" t="n">
        <v>74578</v>
      </c>
      <c r="AH491" s="31" t="n">
        <v>-6770</v>
      </c>
      <c r="AI491" s="31" t="n">
        <v>319752</v>
      </c>
    </row>
    <row r="492" customFormat="false" ht="13.5" hidden="false" customHeight="false" outlineLevel="0" collapsed="false">
      <c r="B492" s="26" t="s">
        <v>46</v>
      </c>
      <c r="C492" s="32" t="n">
        <v>173</v>
      </c>
      <c r="D492" s="31" t="n">
        <v>2873997</v>
      </c>
      <c r="E492" s="32" t="s">
        <v>49</v>
      </c>
      <c r="F492" s="31" t="n">
        <v>245100</v>
      </c>
      <c r="G492" s="31" t="n">
        <v>4567</v>
      </c>
      <c r="H492" s="31" t="n">
        <v>2505872</v>
      </c>
      <c r="I492" s="31" t="n">
        <v>2698</v>
      </c>
      <c r="J492" s="31" t="n">
        <v>1651</v>
      </c>
      <c r="K492" s="31" t="n">
        <v>1658</v>
      </c>
      <c r="L492" s="31" t="n">
        <v>64254</v>
      </c>
      <c r="M492" s="31" t="n">
        <v>21700</v>
      </c>
      <c r="N492" s="32" t="s">
        <v>49</v>
      </c>
      <c r="O492" s="31" t="n">
        <v>31064</v>
      </c>
      <c r="P492" s="31" t="n">
        <v>2808845</v>
      </c>
      <c r="Q492" s="31" t="n">
        <v>2425709</v>
      </c>
      <c r="R492" s="31" t="n">
        <v>383136</v>
      </c>
      <c r="S492" s="26" t="s">
        <v>46</v>
      </c>
      <c r="T492" s="31" t="n">
        <v>33192</v>
      </c>
      <c r="U492" s="31" t="n">
        <v>8182</v>
      </c>
      <c r="V492" s="31" t="n">
        <v>24268</v>
      </c>
      <c r="W492" s="31" t="n">
        <v>16715</v>
      </c>
      <c r="X492" s="31" t="n">
        <v>44017</v>
      </c>
      <c r="Y492" s="31" t="n">
        <v>173567</v>
      </c>
      <c r="Z492" s="31" t="n">
        <v>17784</v>
      </c>
      <c r="AA492" s="31" t="n">
        <v>5145</v>
      </c>
      <c r="AB492" s="31" t="n">
        <v>7360</v>
      </c>
      <c r="AC492" s="31" t="n">
        <v>7176</v>
      </c>
      <c r="AD492" s="31" t="n">
        <v>65152</v>
      </c>
      <c r="AE492" s="31" t="n">
        <v>19030</v>
      </c>
      <c r="AF492" s="31" t="n">
        <v>15053</v>
      </c>
      <c r="AG492" s="31" t="n">
        <v>69129</v>
      </c>
      <c r="AH492" s="31" t="n">
        <v>27252</v>
      </c>
      <c r="AI492" s="31" t="n">
        <v>285916</v>
      </c>
    </row>
    <row r="493" customFormat="false" ht="13.5" hidden="false" customHeight="false" outlineLevel="0" collapsed="false">
      <c r="B493" s="26" t="s">
        <v>47</v>
      </c>
      <c r="C493" s="32" t="n">
        <v>69</v>
      </c>
      <c r="D493" s="31" t="n">
        <v>1151090</v>
      </c>
      <c r="E493" s="32" t="n">
        <v>71</v>
      </c>
      <c r="F493" s="31" t="n">
        <v>77775</v>
      </c>
      <c r="G493" s="32" t="n">
        <v>403</v>
      </c>
      <c r="H493" s="31" t="n">
        <v>1000848</v>
      </c>
      <c r="I493" s="32" t="n">
        <v>354</v>
      </c>
      <c r="J493" s="32" t="s">
        <v>49</v>
      </c>
      <c r="K493" s="31" t="n">
        <v>1416</v>
      </c>
      <c r="L493" s="31" t="n">
        <v>23631</v>
      </c>
      <c r="M493" s="31" t="n">
        <v>9556</v>
      </c>
      <c r="N493" s="32" t="s">
        <v>49</v>
      </c>
      <c r="O493" s="31" t="n">
        <v>37439</v>
      </c>
      <c r="P493" s="31" t="n">
        <v>1124081</v>
      </c>
      <c r="Q493" s="31" t="n">
        <v>941833</v>
      </c>
      <c r="R493" s="31" t="n">
        <v>182248</v>
      </c>
      <c r="S493" s="26" t="s">
        <v>47</v>
      </c>
      <c r="T493" s="31" t="n">
        <v>6997</v>
      </c>
      <c r="U493" s="31" t="n">
        <v>6018</v>
      </c>
      <c r="V493" s="31" t="n">
        <v>12015</v>
      </c>
      <c r="W493" s="31" t="n">
        <v>8173</v>
      </c>
      <c r="X493" s="31" t="n">
        <v>18051</v>
      </c>
      <c r="Y493" s="31" t="n">
        <v>81050</v>
      </c>
      <c r="Z493" s="31" t="n">
        <v>10075</v>
      </c>
      <c r="AA493" s="31" t="n">
        <v>3265</v>
      </c>
      <c r="AB493" s="31" t="n">
        <v>2435</v>
      </c>
      <c r="AC493" s="31" t="n">
        <v>3591</v>
      </c>
      <c r="AD493" s="31" t="n">
        <v>27009</v>
      </c>
      <c r="AE493" s="31" t="n">
        <v>12501</v>
      </c>
      <c r="AF493" s="31" t="n">
        <v>8355</v>
      </c>
      <c r="AG493" s="31" t="n">
        <v>31155</v>
      </c>
      <c r="AH493" s="31" t="n">
        <v>18494</v>
      </c>
      <c r="AI493" s="31" t="n">
        <v>133414</v>
      </c>
    </row>
    <row r="494" customFormat="false" ht="13.5" hidden="false" customHeight="false" outlineLevel="0" collapsed="false">
      <c r="B494" s="26" t="s">
        <v>145</v>
      </c>
      <c r="C494" s="31" t="n">
        <v>3597</v>
      </c>
      <c r="D494" s="31" t="n">
        <v>70786058</v>
      </c>
      <c r="E494" s="32" t="n">
        <v>258</v>
      </c>
      <c r="F494" s="31" t="n">
        <v>163561</v>
      </c>
      <c r="G494" s="31" t="n">
        <v>9109</v>
      </c>
      <c r="H494" s="31" t="n">
        <v>66413492</v>
      </c>
      <c r="I494" s="31" t="n">
        <v>322795</v>
      </c>
      <c r="J494" s="31" t="n">
        <v>4206</v>
      </c>
      <c r="K494" s="31" t="n">
        <v>203386</v>
      </c>
      <c r="L494" s="31" t="n">
        <v>2516006</v>
      </c>
      <c r="M494" s="31" t="n">
        <v>61217</v>
      </c>
      <c r="N494" s="31" t="n">
        <v>26846</v>
      </c>
      <c r="O494" s="31" t="n">
        <v>1074291</v>
      </c>
      <c r="P494" s="31" t="n">
        <v>69061540</v>
      </c>
      <c r="Q494" s="31" t="n">
        <v>51525182</v>
      </c>
      <c r="R494" s="31" t="n">
        <v>17536358</v>
      </c>
      <c r="S494" s="26" t="s">
        <v>145</v>
      </c>
      <c r="T494" s="31" t="n">
        <v>1204350</v>
      </c>
      <c r="U494" s="31" t="n">
        <v>270670</v>
      </c>
      <c r="V494" s="31" t="n">
        <v>2668564</v>
      </c>
      <c r="W494" s="31" t="n">
        <v>2102098</v>
      </c>
      <c r="X494" s="31" t="n">
        <v>540017</v>
      </c>
      <c r="Y494" s="31" t="n">
        <v>7187158</v>
      </c>
      <c r="Z494" s="31" t="n">
        <v>974101</v>
      </c>
      <c r="AA494" s="31" t="n">
        <v>244482</v>
      </c>
      <c r="AB494" s="31" t="n">
        <v>245410</v>
      </c>
      <c r="AC494" s="31" t="n">
        <v>350551</v>
      </c>
      <c r="AD494" s="31" t="n">
        <v>1724518</v>
      </c>
      <c r="AE494" s="31" t="n">
        <v>534704</v>
      </c>
      <c r="AF494" s="31" t="n">
        <v>421410</v>
      </c>
      <c r="AG494" s="31" t="n">
        <v>1837812</v>
      </c>
      <c r="AH494" s="31" t="n">
        <v>101395</v>
      </c>
      <c r="AI494" s="31" t="n">
        <v>12798823</v>
      </c>
    </row>
    <row r="495" customFormat="false" ht="13.5" hidden="false" customHeight="false" outlineLevel="0" collapsed="false">
      <c r="B495" s="26" t="s">
        <v>44</v>
      </c>
      <c r="C495" s="32" t="n">
        <v>837</v>
      </c>
      <c r="D495" s="31" t="n">
        <v>10105325</v>
      </c>
      <c r="E495" s="32" t="s">
        <v>49</v>
      </c>
      <c r="F495" s="32" t="s">
        <v>49</v>
      </c>
      <c r="G495" s="32" t="s">
        <v>49</v>
      </c>
      <c r="H495" s="31" t="n">
        <v>10105325</v>
      </c>
      <c r="I495" s="32" t="s">
        <v>49</v>
      </c>
      <c r="J495" s="32" t="s">
        <v>49</v>
      </c>
      <c r="K495" s="32" t="s">
        <v>49</v>
      </c>
      <c r="L495" s="32" t="s">
        <v>49</v>
      </c>
      <c r="M495" s="32" t="s">
        <v>49</v>
      </c>
      <c r="N495" s="32" t="s">
        <v>49</v>
      </c>
      <c r="O495" s="32" t="s">
        <v>49</v>
      </c>
      <c r="P495" s="31" t="n">
        <v>9721292</v>
      </c>
      <c r="Q495" s="31" t="n">
        <v>6864139</v>
      </c>
      <c r="R495" s="31" t="n">
        <v>2857153</v>
      </c>
      <c r="S495" s="26" t="s">
        <v>44</v>
      </c>
      <c r="T495" s="31" t="n">
        <v>221450</v>
      </c>
      <c r="U495" s="31" t="n">
        <v>37355</v>
      </c>
      <c r="V495" s="31" t="n">
        <v>482746</v>
      </c>
      <c r="W495" s="31" t="n">
        <v>346520</v>
      </c>
      <c r="X495" s="31" t="n">
        <v>77524</v>
      </c>
      <c r="Y495" s="31" t="n">
        <v>1155674</v>
      </c>
      <c r="Z495" s="31" t="n">
        <v>112975</v>
      </c>
      <c r="AA495" s="31" t="n">
        <v>29928</v>
      </c>
      <c r="AB495" s="31" t="n">
        <v>31112</v>
      </c>
      <c r="AC495" s="31" t="n">
        <v>66718</v>
      </c>
      <c r="AD495" s="31" t="n">
        <v>384033</v>
      </c>
      <c r="AE495" s="31" t="n">
        <v>88054</v>
      </c>
      <c r="AF495" s="31" t="n">
        <v>56928</v>
      </c>
      <c r="AG495" s="31" t="n">
        <v>415159</v>
      </c>
      <c r="AH495" s="31" t="n">
        <v>124100</v>
      </c>
      <c r="AI495" s="31" t="n">
        <v>2165356</v>
      </c>
    </row>
    <row r="496" customFormat="false" ht="13.5" hidden="false" customHeight="false" outlineLevel="0" collapsed="false">
      <c r="B496" s="26" t="s">
        <v>45</v>
      </c>
      <c r="C496" s="31" t="n">
        <v>1523</v>
      </c>
      <c r="D496" s="31" t="n">
        <v>27992360</v>
      </c>
      <c r="E496" s="32" t="s">
        <v>49</v>
      </c>
      <c r="F496" s="31" t="n">
        <v>39070</v>
      </c>
      <c r="G496" s="31" t="n">
        <v>3530</v>
      </c>
      <c r="H496" s="31" t="n">
        <v>26188184</v>
      </c>
      <c r="I496" s="31" t="n">
        <v>75241</v>
      </c>
      <c r="J496" s="32" t="n">
        <v>689</v>
      </c>
      <c r="K496" s="31" t="n">
        <v>74795</v>
      </c>
      <c r="L496" s="31" t="n">
        <v>1323480</v>
      </c>
      <c r="M496" s="31" t="n">
        <v>9591</v>
      </c>
      <c r="N496" s="31" t="n">
        <v>5572</v>
      </c>
      <c r="O496" s="31" t="n">
        <v>275738</v>
      </c>
      <c r="P496" s="31" t="n">
        <v>27380996</v>
      </c>
      <c r="Q496" s="31" t="n">
        <v>20660926</v>
      </c>
      <c r="R496" s="31" t="n">
        <v>6720070</v>
      </c>
      <c r="S496" s="26" t="s">
        <v>45</v>
      </c>
      <c r="T496" s="31" t="n">
        <v>403675</v>
      </c>
      <c r="U496" s="31" t="n">
        <v>109671</v>
      </c>
      <c r="V496" s="31" t="n">
        <v>936767</v>
      </c>
      <c r="W496" s="31" t="n">
        <v>747314</v>
      </c>
      <c r="X496" s="31" t="n">
        <v>197944</v>
      </c>
      <c r="Y496" s="31" t="n">
        <v>2918065</v>
      </c>
      <c r="Z496" s="31" t="n">
        <v>331265</v>
      </c>
      <c r="AA496" s="31" t="n">
        <v>88463</v>
      </c>
      <c r="AB496" s="31" t="n">
        <v>88135</v>
      </c>
      <c r="AC496" s="31" t="n">
        <v>144282</v>
      </c>
      <c r="AD496" s="31" t="n">
        <v>611364</v>
      </c>
      <c r="AE496" s="31" t="n">
        <v>197357</v>
      </c>
      <c r="AF496" s="31" t="n">
        <v>152520</v>
      </c>
      <c r="AG496" s="31" t="n">
        <v>656201</v>
      </c>
      <c r="AH496" s="31" t="n">
        <v>209716</v>
      </c>
      <c r="AI496" s="31" t="n">
        <v>4885924</v>
      </c>
    </row>
    <row r="497" customFormat="false" ht="13.5" hidden="false" customHeight="false" outlineLevel="0" collapsed="false">
      <c r="B497" s="26" t="s">
        <v>46</v>
      </c>
      <c r="C497" s="32" t="n">
        <v>939</v>
      </c>
      <c r="D497" s="31" t="n">
        <v>21145824</v>
      </c>
      <c r="E497" s="32" t="n">
        <v>258</v>
      </c>
      <c r="F497" s="31" t="n">
        <v>89866</v>
      </c>
      <c r="G497" s="31" t="n">
        <v>3836</v>
      </c>
      <c r="H497" s="31" t="n">
        <v>19333178</v>
      </c>
      <c r="I497" s="31" t="n">
        <v>139468</v>
      </c>
      <c r="J497" s="31" t="n">
        <v>2840</v>
      </c>
      <c r="K497" s="31" t="n">
        <v>116631</v>
      </c>
      <c r="L497" s="31" t="n">
        <v>993784</v>
      </c>
      <c r="M497" s="31" t="n">
        <v>39395</v>
      </c>
      <c r="N497" s="31" t="n">
        <v>17306</v>
      </c>
      <c r="O497" s="31" t="n">
        <v>413098</v>
      </c>
      <c r="P497" s="31" t="n">
        <v>20659212</v>
      </c>
      <c r="Q497" s="31" t="n">
        <v>15551005</v>
      </c>
      <c r="R497" s="31" t="n">
        <v>5108207</v>
      </c>
      <c r="S497" s="26" t="s">
        <v>46</v>
      </c>
      <c r="T497" s="31" t="n">
        <v>357585</v>
      </c>
      <c r="U497" s="31" t="n">
        <v>80433</v>
      </c>
      <c r="V497" s="31" t="n">
        <v>708518</v>
      </c>
      <c r="W497" s="31" t="n">
        <v>545736</v>
      </c>
      <c r="X497" s="31" t="n">
        <v>164683</v>
      </c>
      <c r="Y497" s="31" t="n">
        <v>2100183</v>
      </c>
      <c r="Z497" s="31" t="n">
        <v>325804</v>
      </c>
      <c r="AA497" s="31" t="n">
        <v>82504</v>
      </c>
      <c r="AB497" s="31" t="n">
        <v>77697</v>
      </c>
      <c r="AC497" s="31" t="n">
        <v>90320</v>
      </c>
      <c r="AD497" s="31" t="n">
        <v>486612</v>
      </c>
      <c r="AE497" s="31" t="n">
        <v>158738</v>
      </c>
      <c r="AF497" s="31" t="n">
        <v>135962</v>
      </c>
      <c r="AG497" s="31" t="n">
        <v>509388</v>
      </c>
      <c r="AH497" s="31" t="n">
        <v>182515</v>
      </c>
      <c r="AI497" s="31" t="n">
        <v>3703621</v>
      </c>
    </row>
    <row r="498" customFormat="false" ht="13.5" hidden="false" customHeight="false" outlineLevel="0" collapsed="false">
      <c r="B498" s="26" t="s">
        <v>47</v>
      </c>
      <c r="C498" s="32" t="n">
        <v>298</v>
      </c>
      <c r="D498" s="31" t="n">
        <v>11542549</v>
      </c>
      <c r="E498" s="32" t="s">
        <v>49</v>
      </c>
      <c r="F498" s="31" t="n">
        <v>34625</v>
      </c>
      <c r="G498" s="31" t="n">
        <v>1743</v>
      </c>
      <c r="H498" s="31" t="n">
        <v>10786805</v>
      </c>
      <c r="I498" s="31" t="n">
        <v>108086</v>
      </c>
      <c r="J498" s="32" t="n">
        <v>677</v>
      </c>
      <c r="K498" s="31" t="n">
        <v>11960</v>
      </c>
      <c r="L498" s="31" t="n">
        <v>198742</v>
      </c>
      <c r="M498" s="31" t="n">
        <v>12231</v>
      </c>
      <c r="N498" s="31" t="n">
        <v>3968</v>
      </c>
      <c r="O498" s="31" t="n">
        <v>385455</v>
      </c>
      <c r="P498" s="31" t="n">
        <v>11300040</v>
      </c>
      <c r="Q498" s="31" t="n">
        <v>8449112</v>
      </c>
      <c r="R498" s="31" t="n">
        <v>2850928</v>
      </c>
      <c r="S498" s="26" t="s">
        <v>47</v>
      </c>
      <c r="T498" s="31" t="n">
        <v>221640</v>
      </c>
      <c r="U498" s="31" t="n">
        <v>43211</v>
      </c>
      <c r="V498" s="31" t="n">
        <v>540533</v>
      </c>
      <c r="W498" s="31" t="n">
        <v>462528</v>
      </c>
      <c r="X498" s="31" t="n">
        <v>99866</v>
      </c>
      <c r="Y498" s="31" t="n">
        <v>1013236</v>
      </c>
      <c r="Z498" s="31" t="n">
        <v>204057</v>
      </c>
      <c r="AA498" s="31" t="n">
        <v>43587</v>
      </c>
      <c r="AB498" s="31" t="n">
        <v>48466</v>
      </c>
      <c r="AC498" s="31" t="n">
        <v>49231</v>
      </c>
      <c r="AD498" s="31" t="n">
        <v>242509</v>
      </c>
      <c r="AE498" s="31" t="n">
        <v>90555</v>
      </c>
      <c r="AF498" s="31" t="n">
        <v>76000</v>
      </c>
      <c r="AG498" s="31" t="n">
        <v>257064</v>
      </c>
      <c r="AH498" s="31" t="n">
        <v>-414936</v>
      </c>
      <c r="AI498" s="31" t="n">
        <v>2043922</v>
      </c>
    </row>
    <row r="499" customFormat="false" ht="13.5" hidden="false" customHeight="false" outlineLevel="0" collapsed="false">
      <c r="B499" s="26" t="s">
        <v>146</v>
      </c>
      <c r="C499" s="32" t="n">
        <v>419</v>
      </c>
      <c r="D499" s="31" t="n">
        <v>13775746</v>
      </c>
      <c r="E499" s="32" t="s">
        <v>49</v>
      </c>
      <c r="F499" s="31" t="n">
        <v>2191</v>
      </c>
      <c r="G499" s="31" t="n">
        <v>1055</v>
      </c>
      <c r="H499" s="31" t="n">
        <v>13421350</v>
      </c>
      <c r="I499" s="31" t="n">
        <v>112470</v>
      </c>
      <c r="J499" s="32" t="s">
        <v>49</v>
      </c>
      <c r="K499" s="31" t="n">
        <v>62260</v>
      </c>
      <c r="L499" s="31" t="n">
        <v>47437</v>
      </c>
      <c r="M499" s="31" t="n">
        <v>5788</v>
      </c>
      <c r="N499" s="31" t="n">
        <v>1688</v>
      </c>
      <c r="O499" s="31" t="n">
        <v>122562</v>
      </c>
      <c r="P499" s="31" t="n">
        <v>13226592</v>
      </c>
      <c r="Q499" s="31" t="n">
        <v>9063296</v>
      </c>
      <c r="R499" s="31" t="n">
        <v>4163296</v>
      </c>
      <c r="S499" s="26" t="s">
        <v>146</v>
      </c>
      <c r="T499" s="31" t="n">
        <v>387545</v>
      </c>
      <c r="U499" s="31" t="n">
        <v>57743</v>
      </c>
      <c r="V499" s="31" t="n">
        <v>701747</v>
      </c>
      <c r="W499" s="31" t="n">
        <v>546390</v>
      </c>
      <c r="X499" s="31" t="n">
        <v>171759</v>
      </c>
      <c r="Y499" s="31" t="n">
        <v>1316280</v>
      </c>
      <c r="Z499" s="31" t="n">
        <v>203344</v>
      </c>
      <c r="AA499" s="31" t="n">
        <v>58139</v>
      </c>
      <c r="AB499" s="31" t="n">
        <v>63956</v>
      </c>
      <c r="AC499" s="31" t="n">
        <v>52706</v>
      </c>
      <c r="AD499" s="31" t="n">
        <v>549154</v>
      </c>
      <c r="AE499" s="31" t="n">
        <v>109931</v>
      </c>
      <c r="AF499" s="31" t="n">
        <v>113502</v>
      </c>
      <c r="AG499" s="31" t="n">
        <v>545583</v>
      </c>
      <c r="AH499" s="31" t="n">
        <v>152163</v>
      </c>
      <c r="AI499" s="31" t="n">
        <v>2828664</v>
      </c>
    </row>
    <row r="500" customFormat="false" ht="13.5" hidden="false" customHeight="false" outlineLevel="0" collapsed="false">
      <c r="B500" s="26" t="s">
        <v>44</v>
      </c>
      <c r="C500" s="32" t="n">
        <v>164</v>
      </c>
      <c r="D500" s="31" t="n">
        <v>2078010</v>
      </c>
      <c r="E500" s="32" t="s">
        <v>49</v>
      </c>
      <c r="F500" s="32" t="s">
        <v>49</v>
      </c>
      <c r="G500" s="32" t="s">
        <v>49</v>
      </c>
      <c r="H500" s="31" t="n">
        <v>2078010</v>
      </c>
      <c r="I500" s="32" t="s">
        <v>49</v>
      </c>
      <c r="J500" s="32" t="s">
        <v>49</v>
      </c>
      <c r="K500" s="32" t="s">
        <v>49</v>
      </c>
      <c r="L500" s="32" t="s">
        <v>49</v>
      </c>
      <c r="M500" s="32" t="s">
        <v>49</v>
      </c>
      <c r="N500" s="32" t="s">
        <v>49</v>
      </c>
      <c r="O500" s="32" t="s">
        <v>49</v>
      </c>
      <c r="P500" s="31" t="n">
        <v>1899721</v>
      </c>
      <c r="Q500" s="31" t="n">
        <v>1069142</v>
      </c>
      <c r="R500" s="31" t="n">
        <v>830579</v>
      </c>
      <c r="S500" s="26" t="s">
        <v>44</v>
      </c>
      <c r="T500" s="31" t="n">
        <v>86880</v>
      </c>
      <c r="U500" s="31" t="n">
        <v>11480</v>
      </c>
      <c r="V500" s="31" t="n">
        <v>153690</v>
      </c>
      <c r="W500" s="31" t="n">
        <v>117676</v>
      </c>
      <c r="X500" s="31" t="n">
        <v>18005</v>
      </c>
      <c r="Y500" s="31" t="n">
        <v>266442</v>
      </c>
      <c r="Z500" s="31" t="n">
        <v>27253</v>
      </c>
      <c r="AA500" s="31" t="n">
        <v>5133</v>
      </c>
      <c r="AB500" s="31" t="n">
        <v>5124</v>
      </c>
      <c r="AC500" s="31" t="n">
        <v>10544</v>
      </c>
      <c r="AD500" s="31" t="n">
        <v>178289</v>
      </c>
      <c r="AE500" s="31" t="n">
        <v>16062</v>
      </c>
      <c r="AF500" s="31" t="n">
        <v>10183</v>
      </c>
      <c r="AG500" s="31" t="n">
        <v>184168</v>
      </c>
      <c r="AH500" s="31" t="n">
        <v>86797</v>
      </c>
      <c r="AI500" s="31" t="n">
        <v>630807</v>
      </c>
    </row>
    <row r="501" customFormat="false" ht="13.5" hidden="false" customHeight="false" outlineLevel="0" collapsed="false">
      <c r="B501" s="26" t="s">
        <v>45</v>
      </c>
      <c r="C501" s="32" t="n">
        <v>100</v>
      </c>
      <c r="D501" s="31" t="n">
        <v>2639202</v>
      </c>
      <c r="E501" s="32" t="s">
        <v>49</v>
      </c>
      <c r="F501" s="31" t="n">
        <v>1381</v>
      </c>
      <c r="G501" s="32" t="n">
        <v>372</v>
      </c>
      <c r="H501" s="31" t="n">
        <v>2561848</v>
      </c>
      <c r="I501" s="31" t="n">
        <v>5536</v>
      </c>
      <c r="J501" s="32" t="s">
        <v>49</v>
      </c>
      <c r="K501" s="31" t="n">
        <v>5122</v>
      </c>
      <c r="L501" s="31" t="n">
        <v>19799</v>
      </c>
      <c r="M501" s="32" t="s">
        <v>49</v>
      </c>
      <c r="N501" s="32" t="s">
        <v>49</v>
      </c>
      <c r="O501" s="31" t="n">
        <v>45516</v>
      </c>
      <c r="P501" s="31" t="n">
        <v>2517485</v>
      </c>
      <c r="Q501" s="31" t="n">
        <v>1513333</v>
      </c>
      <c r="R501" s="31" t="n">
        <v>1004152</v>
      </c>
      <c r="S501" s="26" t="s">
        <v>45</v>
      </c>
      <c r="T501" s="31" t="n">
        <v>56438</v>
      </c>
      <c r="U501" s="31" t="n">
        <v>10801</v>
      </c>
      <c r="V501" s="31" t="n">
        <v>202333</v>
      </c>
      <c r="W501" s="31" t="n">
        <v>176339</v>
      </c>
      <c r="X501" s="31" t="n">
        <v>41531</v>
      </c>
      <c r="Y501" s="31" t="n">
        <v>314643</v>
      </c>
      <c r="Z501" s="31" t="n">
        <v>40994</v>
      </c>
      <c r="AA501" s="31" t="n">
        <v>13139</v>
      </c>
      <c r="AB501" s="31" t="n">
        <v>15597</v>
      </c>
      <c r="AC501" s="31" t="n">
        <v>20625</v>
      </c>
      <c r="AD501" s="31" t="n">
        <v>121717</v>
      </c>
      <c r="AE501" s="31" t="n">
        <v>19123</v>
      </c>
      <c r="AF501" s="31" t="n">
        <v>25273</v>
      </c>
      <c r="AG501" s="31" t="n">
        <v>115567</v>
      </c>
      <c r="AH501" s="31" t="n">
        <v>31147</v>
      </c>
      <c r="AI501" s="31" t="n">
        <v>692826</v>
      </c>
    </row>
    <row r="502" customFormat="false" ht="13.5" hidden="false" customHeight="false" outlineLevel="0" collapsed="false">
      <c r="B502" s="26" t="s">
        <v>46</v>
      </c>
      <c r="C502" s="32" t="n">
        <v>107</v>
      </c>
      <c r="D502" s="31" t="n">
        <v>5819595</v>
      </c>
      <c r="E502" s="32" t="s">
        <v>49</v>
      </c>
      <c r="F502" s="32" t="n">
        <v>73</v>
      </c>
      <c r="G502" s="32" t="n">
        <v>73</v>
      </c>
      <c r="H502" s="31" t="n">
        <v>5662480</v>
      </c>
      <c r="I502" s="31" t="n">
        <v>60011</v>
      </c>
      <c r="J502" s="32" t="s">
        <v>49</v>
      </c>
      <c r="K502" s="31" t="n">
        <v>55432</v>
      </c>
      <c r="L502" s="31" t="n">
        <v>14136</v>
      </c>
      <c r="M502" s="32" t="s">
        <v>49</v>
      </c>
      <c r="N502" s="31" t="n">
        <v>1192</v>
      </c>
      <c r="O502" s="31" t="n">
        <v>26271</v>
      </c>
      <c r="P502" s="31" t="n">
        <v>5652927</v>
      </c>
      <c r="Q502" s="31" t="n">
        <v>4128618</v>
      </c>
      <c r="R502" s="31" t="n">
        <v>1524309</v>
      </c>
      <c r="S502" s="26" t="s">
        <v>46</v>
      </c>
      <c r="T502" s="31" t="n">
        <v>163810</v>
      </c>
      <c r="U502" s="31" t="n">
        <v>21274</v>
      </c>
      <c r="V502" s="31" t="n">
        <v>212552</v>
      </c>
      <c r="W502" s="31" t="n">
        <v>142554</v>
      </c>
      <c r="X502" s="31" t="n">
        <v>72884</v>
      </c>
      <c r="Y502" s="31" t="n">
        <v>489961</v>
      </c>
      <c r="Z502" s="31" t="n">
        <v>90734</v>
      </c>
      <c r="AA502" s="31" t="n">
        <v>26954</v>
      </c>
      <c r="AB502" s="31" t="n">
        <v>25292</v>
      </c>
      <c r="AC502" s="31" t="n">
        <v>14439</v>
      </c>
      <c r="AD502" s="31" t="n">
        <v>166668</v>
      </c>
      <c r="AE502" s="31" t="n">
        <v>51890</v>
      </c>
      <c r="AF502" s="31" t="n">
        <v>46535</v>
      </c>
      <c r="AG502" s="31" t="n">
        <v>172023</v>
      </c>
      <c r="AH502" s="31" t="n">
        <v>57458</v>
      </c>
      <c r="AI502" s="31" t="n">
        <v>986869</v>
      </c>
    </row>
    <row r="503" customFormat="false" ht="13.5" hidden="false" customHeight="false" outlineLevel="0" collapsed="false">
      <c r="B503" s="26" t="s">
        <v>47</v>
      </c>
      <c r="C503" s="32" t="n">
        <v>48</v>
      </c>
      <c r="D503" s="31" t="n">
        <v>3238939</v>
      </c>
      <c r="E503" s="32" t="s">
        <v>49</v>
      </c>
      <c r="F503" s="32" t="n">
        <v>737</v>
      </c>
      <c r="G503" s="32" t="n">
        <v>610</v>
      </c>
      <c r="H503" s="31" t="n">
        <v>3119012</v>
      </c>
      <c r="I503" s="31" t="n">
        <v>46923</v>
      </c>
      <c r="J503" s="32" t="s">
        <v>49</v>
      </c>
      <c r="K503" s="31" t="n">
        <v>1706</v>
      </c>
      <c r="L503" s="31" t="n">
        <v>13502</v>
      </c>
      <c r="M503" s="31" t="n">
        <v>5788</v>
      </c>
      <c r="N503" s="32" t="n">
        <v>496</v>
      </c>
      <c r="O503" s="31" t="n">
        <v>50775</v>
      </c>
      <c r="P503" s="31" t="n">
        <v>3156459</v>
      </c>
      <c r="Q503" s="31" t="n">
        <v>2352203</v>
      </c>
      <c r="R503" s="31" t="n">
        <v>804256</v>
      </c>
      <c r="S503" s="26" t="s">
        <v>47</v>
      </c>
      <c r="T503" s="31" t="n">
        <v>80417</v>
      </c>
      <c r="U503" s="31" t="n">
        <v>14188</v>
      </c>
      <c r="V503" s="31" t="n">
        <v>133172</v>
      </c>
      <c r="W503" s="31" t="n">
        <v>109821</v>
      </c>
      <c r="X503" s="31" t="n">
        <v>39339</v>
      </c>
      <c r="Y503" s="31" t="n">
        <v>245234</v>
      </c>
      <c r="Z503" s="31" t="n">
        <v>44363</v>
      </c>
      <c r="AA503" s="31" t="n">
        <v>12913</v>
      </c>
      <c r="AB503" s="31" t="n">
        <v>17943</v>
      </c>
      <c r="AC503" s="31" t="n">
        <v>7098</v>
      </c>
      <c r="AD503" s="31" t="n">
        <v>82480</v>
      </c>
      <c r="AE503" s="31" t="n">
        <v>22856</v>
      </c>
      <c r="AF503" s="31" t="n">
        <v>31511</v>
      </c>
      <c r="AG503" s="31" t="n">
        <v>73825</v>
      </c>
      <c r="AH503" s="31" t="n">
        <v>-23239</v>
      </c>
      <c r="AI503" s="31" t="n">
        <v>518162</v>
      </c>
    </row>
    <row r="504" customFormat="false" ht="13.5" hidden="false" customHeight="false" outlineLevel="0" collapsed="false">
      <c r="B504" s="26" t="s">
        <v>147</v>
      </c>
      <c r="C504" s="32" t="n">
        <v>928</v>
      </c>
      <c r="D504" s="31" t="n">
        <v>23639638</v>
      </c>
      <c r="E504" s="32" t="s">
        <v>49</v>
      </c>
      <c r="F504" s="31" t="n">
        <v>68734</v>
      </c>
      <c r="G504" s="31" t="n">
        <v>2508</v>
      </c>
      <c r="H504" s="31" t="n">
        <v>22808040</v>
      </c>
      <c r="I504" s="31" t="n">
        <v>164517</v>
      </c>
      <c r="J504" s="32" t="n">
        <v>892</v>
      </c>
      <c r="K504" s="31" t="n">
        <v>13373</v>
      </c>
      <c r="L504" s="31" t="n">
        <v>159475</v>
      </c>
      <c r="M504" s="31" t="n">
        <v>1765</v>
      </c>
      <c r="N504" s="31" t="n">
        <v>2277</v>
      </c>
      <c r="O504" s="31" t="n">
        <v>420565</v>
      </c>
      <c r="P504" s="31" t="n">
        <v>23221377</v>
      </c>
      <c r="Q504" s="31" t="n">
        <v>17124255</v>
      </c>
      <c r="R504" s="31" t="n">
        <v>6097122</v>
      </c>
      <c r="S504" s="26" t="s">
        <v>147</v>
      </c>
      <c r="T504" s="31" t="n">
        <v>344100</v>
      </c>
      <c r="U504" s="31" t="n">
        <v>61454</v>
      </c>
      <c r="V504" s="31" t="n">
        <v>986101</v>
      </c>
      <c r="W504" s="31" t="n">
        <v>790545</v>
      </c>
      <c r="X504" s="31" t="n">
        <v>161397</v>
      </c>
      <c r="Y504" s="31" t="n">
        <v>2658007</v>
      </c>
      <c r="Z504" s="31" t="n">
        <v>330600</v>
      </c>
      <c r="AA504" s="31" t="n">
        <v>76896</v>
      </c>
      <c r="AB504" s="31" t="n">
        <v>72500</v>
      </c>
      <c r="AC504" s="31" t="n">
        <v>153274</v>
      </c>
      <c r="AD504" s="31" t="n">
        <v>418261</v>
      </c>
      <c r="AE504" s="31" t="n">
        <v>144517</v>
      </c>
      <c r="AF504" s="31" t="n">
        <v>107111</v>
      </c>
      <c r="AG504" s="31" t="n">
        <v>455667</v>
      </c>
      <c r="AH504" s="31" t="n">
        <v>-313929</v>
      </c>
      <c r="AI504" s="31" t="n">
        <v>4469865</v>
      </c>
    </row>
    <row r="505" customFormat="false" ht="13.5" hidden="false" customHeight="false" outlineLevel="0" collapsed="false">
      <c r="B505" s="26" t="s">
        <v>44</v>
      </c>
      <c r="C505" s="32" t="n">
        <v>249</v>
      </c>
      <c r="D505" s="31" t="n">
        <v>2992867</v>
      </c>
      <c r="E505" s="32" t="s">
        <v>49</v>
      </c>
      <c r="F505" s="32" t="s">
        <v>49</v>
      </c>
      <c r="G505" s="32" t="s">
        <v>49</v>
      </c>
      <c r="H505" s="31" t="n">
        <v>2992867</v>
      </c>
      <c r="I505" s="32" t="s">
        <v>49</v>
      </c>
      <c r="J505" s="32" t="s">
        <v>49</v>
      </c>
      <c r="K505" s="32" t="s">
        <v>49</v>
      </c>
      <c r="L505" s="32" t="s">
        <v>49</v>
      </c>
      <c r="M505" s="32" t="s">
        <v>49</v>
      </c>
      <c r="N505" s="32" t="s">
        <v>49</v>
      </c>
      <c r="O505" s="32" t="s">
        <v>49</v>
      </c>
      <c r="P505" s="31" t="n">
        <v>2939078</v>
      </c>
      <c r="Q505" s="31" t="n">
        <v>2113975</v>
      </c>
      <c r="R505" s="31" t="n">
        <v>825103</v>
      </c>
      <c r="S505" s="26" t="s">
        <v>44</v>
      </c>
      <c r="T505" s="31" t="n">
        <v>31588</v>
      </c>
      <c r="U505" s="31" t="n">
        <v>6663</v>
      </c>
      <c r="V505" s="31" t="n">
        <v>129636</v>
      </c>
      <c r="W505" s="31" t="n">
        <v>73086</v>
      </c>
      <c r="X505" s="31" t="n">
        <v>22202</v>
      </c>
      <c r="Y505" s="31" t="n">
        <v>387556</v>
      </c>
      <c r="Z505" s="31" t="n">
        <v>33449</v>
      </c>
      <c r="AA505" s="31" t="n">
        <v>8151</v>
      </c>
      <c r="AB505" s="31" t="n">
        <v>9581</v>
      </c>
      <c r="AC505" s="31" t="n">
        <v>26812</v>
      </c>
      <c r="AD505" s="31" t="n">
        <v>53789</v>
      </c>
      <c r="AE505" s="31" t="n">
        <v>20336</v>
      </c>
      <c r="AF505" s="31" t="n">
        <v>15999</v>
      </c>
      <c r="AG505" s="31" t="n">
        <v>58126</v>
      </c>
      <c r="AH505" s="31" t="n">
        <v>10724</v>
      </c>
      <c r="AI505" s="31" t="n">
        <v>612581</v>
      </c>
    </row>
    <row r="506" customFormat="false" ht="13.5" hidden="false" customHeight="false" outlineLevel="0" collapsed="false">
      <c r="B506" s="26" t="s">
        <v>45</v>
      </c>
      <c r="C506" s="32" t="n">
        <v>428</v>
      </c>
      <c r="D506" s="31" t="n">
        <v>9347261</v>
      </c>
      <c r="E506" s="32" t="s">
        <v>49</v>
      </c>
      <c r="F506" s="31" t="n">
        <v>9050</v>
      </c>
      <c r="G506" s="31" t="n">
        <v>2370</v>
      </c>
      <c r="H506" s="31" t="n">
        <v>9088925</v>
      </c>
      <c r="I506" s="31" t="n">
        <v>61783</v>
      </c>
      <c r="J506" s="32" t="s">
        <v>49</v>
      </c>
      <c r="K506" s="32" t="n">
        <v>394</v>
      </c>
      <c r="L506" s="31" t="n">
        <v>50846</v>
      </c>
      <c r="M506" s="31" t="n">
        <v>1093</v>
      </c>
      <c r="N506" s="32" t="n">
        <v>122</v>
      </c>
      <c r="O506" s="31" t="n">
        <v>135048</v>
      </c>
      <c r="P506" s="31" t="n">
        <v>9157933</v>
      </c>
      <c r="Q506" s="31" t="n">
        <v>6825573</v>
      </c>
      <c r="R506" s="31" t="n">
        <v>2332360</v>
      </c>
      <c r="S506" s="26" t="s">
        <v>45</v>
      </c>
      <c r="T506" s="31" t="n">
        <v>118904</v>
      </c>
      <c r="U506" s="31" t="n">
        <v>26941</v>
      </c>
      <c r="V506" s="31" t="n">
        <v>323317</v>
      </c>
      <c r="W506" s="31" t="n">
        <v>249643</v>
      </c>
      <c r="X506" s="31" t="n">
        <v>81017</v>
      </c>
      <c r="Y506" s="31" t="n">
        <v>1093252</v>
      </c>
      <c r="Z506" s="31" t="n">
        <v>117797</v>
      </c>
      <c r="AA506" s="31" t="n">
        <v>29615</v>
      </c>
      <c r="AB506" s="31" t="n">
        <v>25467</v>
      </c>
      <c r="AC506" s="31" t="n">
        <v>64489</v>
      </c>
      <c r="AD506" s="31" t="n">
        <v>189328</v>
      </c>
      <c r="AE506" s="31" t="n">
        <v>44196</v>
      </c>
      <c r="AF506" s="31" t="n">
        <v>36850</v>
      </c>
      <c r="AG506" s="31" t="n">
        <v>196674</v>
      </c>
      <c r="AH506" s="31" t="n">
        <v>73514</v>
      </c>
      <c r="AI506" s="31" t="n">
        <v>1753309</v>
      </c>
    </row>
    <row r="507" customFormat="false" ht="13.5" hidden="false" customHeight="false" outlineLevel="0" collapsed="false">
      <c r="B507" s="26" t="s">
        <v>46</v>
      </c>
      <c r="C507" s="32" t="n">
        <v>180</v>
      </c>
      <c r="D507" s="31" t="n">
        <v>6621694</v>
      </c>
      <c r="E507" s="32" t="s">
        <v>49</v>
      </c>
      <c r="F507" s="31" t="n">
        <v>54080</v>
      </c>
      <c r="G507" s="32" t="n">
        <v>138</v>
      </c>
      <c r="H507" s="31" t="n">
        <v>6239847</v>
      </c>
      <c r="I507" s="31" t="n">
        <v>60159</v>
      </c>
      <c r="J507" s="32" t="n">
        <v>829</v>
      </c>
      <c r="K507" s="31" t="n">
        <v>9591</v>
      </c>
      <c r="L507" s="31" t="n">
        <v>85261</v>
      </c>
      <c r="M507" s="32" t="n">
        <v>252</v>
      </c>
      <c r="N507" s="32" t="n">
        <v>137</v>
      </c>
      <c r="O507" s="31" t="n">
        <v>171538</v>
      </c>
      <c r="P507" s="31" t="n">
        <v>6487643</v>
      </c>
      <c r="Q507" s="31" t="n">
        <v>4746798</v>
      </c>
      <c r="R507" s="31" t="n">
        <v>1740845</v>
      </c>
      <c r="S507" s="26" t="s">
        <v>46</v>
      </c>
      <c r="T507" s="31" t="n">
        <v>104906</v>
      </c>
      <c r="U507" s="31" t="n">
        <v>13641</v>
      </c>
      <c r="V507" s="31" t="n">
        <v>272248</v>
      </c>
      <c r="W507" s="31" t="n">
        <v>232937</v>
      </c>
      <c r="X507" s="31" t="n">
        <v>37852</v>
      </c>
      <c r="Y507" s="31" t="n">
        <v>743326</v>
      </c>
      <c r="Z507" s="31" t="n">
        <v>119677</v>
      </c>
      <c r="AA507" s="31" t="n">
        <v>25424</v>
      </c>
      <c r="AB507" s="31" t="n">
        <v>17920</v>
      </c>
      <c r="AC507" s="31" t="n">
        <v>39663</v>
      </c>
      <c r="AD507" s="31" t="n">
        <v>134051</v>
      </c>
      <c r="AE507" s="31" t="n">
        <v>32753</v>
      </c>
      <c r="AF507" s="31" t="n">
        <v>27287</v>
      </c>
      <c r="AG507" s="31" t="n">
        <v>139517</v>
      </c>
      <c r="AH507" s="31" t="n">
        <v>47370</v>
      </c>
      <c r="AI507" s="31" t="n">
        <v>1294726</v>
      </c>
    </row>
    <row r="508" customFormat="false" ht="13.5" hidden="false" customHeight="false" outlineLevel="0" collapsed="false">
      <c r="B508" s="26" t="s">
        <v>47</v>
      </c>
      <c r="C508" s="32" t="n">
        <v>71</v>
      </c>
      <c r="D508" s="31" t="n">
        <v>4677816</v>
      </c>
      <c r="E508" s="32" t="s">
        <v>49</v>
      </c>
      <c r="F508" s="31" t="n">
        <v>5604</v>
      </c>
      <c r="G508" s="32" t="s">
        <v>49</v>
      </c>
      <c r="H508" s="31" t="n">
        <v>4486401</v>
      </c>
      <c r="I508" s="31" t="n">
        <v>42575</v>
      </c>
      <c r="J508" s="32" t="n">
        <v>63</v>
      </c>
      <c r="K508" s="31" t="n">
        <v>3388</v>
      </c>
      <c r="L508" s="31" t="n">
        <v>23368</v>
      </c>
      <c r="M508" s="32" t="n">
        <v>420</v>
      </c>
      <c r="N508" s="31" t="n">
        <v>2018</v>
      </c>
      <c r="O508" s="31" t="n">
        <v>113979</v>
      </c>
      <c r="P508" s="31" t="n">
        <v>4636723</v>
      </c>
      <c r="Q508" s="31" t="n">
        <v>3437909</v>
      </c>
      <c r="R508" s="31" t="n">
        <v>1198814</v>
      </c>
      <c r="S508" s="26" t="s">
        <v>47</v>
      </c>
      <c r="T508" s="31" t="n">
        <v>88702</v>
      </c>
      <c r="U508" s="31" t="n">
        <v>14209</v>
      </c>
      <c r="V508" s="31" t="n">
        <v>260900</v>
      </c>
      <c r="W508" s="31" t="n">
        <v>234879</v>
      </c>
      <c r="X508" s="31" t="n">
        <v>20326</v>
      </c>
      <c r="Y508" s="31" t="n">
        <v>433873</v>
      </c>
      <c r="Z508" s="31" t="n">
        <v>59677</v>
      </c>
      <c r="AA508" s="31" t="n">
        <v>13706</v>
      </c>
      <c r="AB508" s="31" t="n">
        <v>19532</v>
      </c>
      <c r="AC508" s="31" t="n">
        <v>22310</v>
      </c>
      <c r="AD508" s="31" t="n">
        <v>41093</v>
      </c>
      <c r="AE508" s="31" t="n">
        <v>47232</v>
      </c>
      <c r="AF508" s="31" t="n">
        <v>26975</v>
      </c>
      <c r="AG508" s="31" t="n">
        <v>61350</v>
      </c>
      <c r="AH508" s="31" t="n">
        <v>-445537</v>
      </c>
      <c r="AI508" s="31" t="n">
        <v>809249</v>
      </c>
    </row>
    <row r="509" customFormat="false" ht="13.5" hidden="false" customHeight="false" outlineLevel="0" collapsed="false">
      <c r="B509" s="26" t="s">
        <v>148</v>
      </c>
      <c r="C509" s="32" t="n">
        <v>881</v>
      </c>
      <c r="D509" s="31" t="n">
        <v>11829116</v>
      </c>
      <c r="E509" s="32" t="s">
        <v>49</v>
      </c>
      <c r="F509" s="31" t="n">
        <v>20696</v>
      </c>
      <c r="G509" s="31" t="n">
        <v>1056</v>
      </c>
      <c r="H509" s="31" t="n">
        <v>9644315</v>
      </c>
      <c r="I509" s="31" t="n">
        <v>2809</v>
      </c>
      <c r="J509" s="32" t="s">
        <v>49</v>
      </c>
      <c r="K509" s="31" t="n">
        <v>115519</v>
      </c>
      <c r="L509" s="31" t="n">
        <v>1948553</v>
      </c>
      <c r="M509" s="31" t="n">
        <v>5153</v>
      </c>
      <c r="N509" s="32" t="n">
        <v>64</v>
      </c>
      <c r="O509" s="31" t="n">
        <v>92007</v>
      </c>
      <c r="P509" s="31" t="n">
        <v>11622491</v>
      </c>
      <c r="Q509" s="31" t="n">
        <v>9347255</v>
      </c>
      <c r="R509" s="31" t="n">
        <v>2275236</v>
      </c>
      <c r="S509" s="26" t="s">
        <v>148</v>
      </c>
      <c r="T509" s="31" t="n">
        <v>134782</v>
      </c>
      <c r="U509" s="31" t="n">
        <v>65510</v>
      </c>
      <c r="V509" s="31" t="n">
        <v>153861</v>
      </c>
      <c r="W509" s="31" t="n">
        <v>122171</v>
      </c>
      <c r="X509" s="31" t="n">
        <v>36065</v>
      </c>
      <c r="Y509" s="31" t="n">
        <v>1258318</v>
      </c>
      <c r="Z509" s="31" t="n">
        <v>146212</v>
      </c>
      <c r="AA509" s="31" t="n">
        <v>36143</v>
      </c>
      <c r="AB509" s="31" t="n">
        <v>39961</v>
      </c>
      <c r="AC509" s="31" t="n">
        <v>27320</v>
      </c>
      <c r="AD509" s="31" t="n">
        <v>206625</v>
      </c>
      <c r="AE509" s="31" t="n">
        <v>89764</v>
      </c>
      <c r="AF509" s="31" t="n">
        <v>85488</v>
      </c>
      <c r="AG509" s="31" t="n">
        <v>210901</v>
      </c>
      <c r="AH509" s="31" t="n">
        <v>58218</v>
      </c>
      <c r="AI509" s="31" t="n">
        <v>1801159</v>
      </c>
    </row>
    <row r="510" customFormat="false" ht="13.5" hidden="false" customHeight="false" outlineLevel="0" collapsed="false">
      <c r="B510" s="26" t="s">
        <v>44</v>
      </c>
      <c r="C510" s="32" t="n">
        <v>63</v>
      </c>
      <c r="D510" s="31" t="n">
        <v>527813</v>
      </c>
      <c r="E510" s="32" t="s">
        <v>49</v>
      </c>
      <c r="F510" s="32" t="s">
        <v>49</v>
      </c>
      <c r="G510" s="32" t="s">
        <v>49</v>
      </c>
      <c r="H510" s="31" t="n">
        <v>527813</v>
      </c>
      <c r="I510" s="32" t="s">
        <v>49</v>
      </c>
      <c r="J510" s="32" t="s">
        <v>49</v>
      </c>
      <c r="K510" s="32" t="s">
        <v>49</v>
      </c>
      <c r="L510" s="32" t="s">
        <v>49</v>
      </c>
      <c r="M510" s="32" t="s">
        <v>49</v>
      </c>
      <c r="N510" s="32" t="s">
        <v>49</v>
      </c>
      <c r="O510" s="32" t="s">
        <v>49</v>
      </c>
      <c r="P510" s="31" t="n">
        <v>468092</v>
      </c>
      <c r="Q510" s="31" t="n">
        <v>360626</v>
      </c>
      <c r="R510" s="31" t="n">
        <v>107466</v>
      </c>
      <c r="S510" s="26" t="s">
        <v>44</v>
      </c>
      <c r="T510" s="31" t="n">
        <v>6701</v>
      </c>
      <c r="U510" s="31" t="n">
        <v>2591</v>
      </c>
      <c r="V510" s="31" t="n">
        <v>11811</v>
      </c>
      <c r="W510" s="31" t="n">
        <v>9320</v>
      </c>
      <c r="X510" s="31" t="n">
        <v>2512</v>
      </c>
      <c r="Y510" s="31" t="n">
        <v>52980</v>
      </c>
      <c r="Z510" s="31" t="n">
        <v>5941</v>
      </c>
      <c r="AA510" s="31" t="n">
        <v>2565</v>
      </c>
      <c r="AB510" s="31" t="n">
        <v>1624</v>
      </c>
      <c r="AC510" s="31" t="n">
        <v>1895</v>
      </c>
      <c r="AD510" s="31" t="n">
        <v>59721</v>
      </c>
      <c r="AE510" s="31" t="n">
        <v>5783</v>
      </c>
      <c r="AF510" s="31" t="n">
        <v>4118</v>
      </c>
      <c r="AG510" s="31" t="n">
        <v>61386</v>
      </c>
      <c r="AH510" s="31" t="n">
        <v>5625</v>
      </c>
      <c r="AI510" s="31" t="n">
        <v>133018</v>
      </c>
    </row>
    <row r="511" customFormat="false" ht="13.5" hidden="false" customHeight="false" outlineLevel="0" collapsed="false">
      <c r="B511" s="26" t="s">
        <v>45</v>
      </c>
      <c r="C511" s="32" t="n">
        <v>535</v>
      </c>
      <c r="D511" s="31" t="n">
        <v>7579504</v>
      </c>
      <c r="E511" s="32" t="s">
        <v>49</v>
      </c>
      <c r="F511" s="31" t="n">
        <v>2346</v>
      </c>
      <c r="G511" s="32" t="n">
        <v>369</v>
      </c>
      <c r="H511" s="31" t="n">
        <v>6289910</v>
      </c>
      <c r="I511" s="31" t="n">
        <v>1812</v>
      </c>
      <c r="J511" s="32" t="s">
        <v>49</v>
      </c>
      <c r="K511" s="31" t="n">
        <v>64089</v>
      </c>
      <c r="L511" s="31" t="n">
        <v>1185368</v>
      </c>
      <c r="M511" s="31" t="n">
        <v>1313</v>
      </c>
      <c r="N511" s="32" t="s">
        <v>49</v>
      </c>
      <c r="O511" s="31" t="n">
        <v>34666</v>
      </c>
      <c r="P511" s="31" t="n">
        <v>7488443</v>
      </c>
      <c r="Q511" s="31" t="n">
        <v>6061319</v>
      </c>
      <c r="R511" s="31" t="n">
        <v>1427124</v>
      </c>
      <c r="S511" s="26" t="s">
        <v>45</v>
      </c>
      <c r="T511" s="31" t="n">
        <v>90110</v>
      </c>
      <c r="U511" s="31" t="n">
        <v>40686</v>
      </c>
      <c r="V511" s="31" t="n">
        <v>97465</v>
      </c>
      <c r="W511" s="31" t="n">
        <v>77646</v>
      </c>
      <c r="X511" s="31" t="n">
        <v>20516</v>
      </c>
      <c r="Y511" s="31" t="n">
        <v>778098</v>
      </c>
      <c r="Z511" s="31" t="n">
        <v>91606</v>
      </c>
      <c r="AA511" s="31" t="n">
        <v>20302</v>
      </c>
      <c r="AB511" s="31" t="n">
        <v>20946</v>
      </c>
      <c r="AC511" s="31" t="n">
        <v>16949</v>
      </c>
      <c r="AD511" s="31" t="n">
        <v>91061</v>
      </c>
      <c r="AE511" s="31" t="n">
        <v>54746</v>
      </c>
      <c r="AF511" s="31" t="n">
        <v>46002</v>
      </c>
      <c r="AG511" s="31" t="n">
        <v>99805</v>
      </c>
      <c r="AH511" s="31" t="n">
        <v>32067</v>
      </c>
      <c r="AI511" s="31" t="n">
        <v>1078532</v>
      </c>
    </row>
    <row r="512" customFormat="false" ht="13.5" hidden="false" customHeight="false" outlineLevel="0" collapsed="false">
      <c r="B512" s="26" t="s">
        <v>46</v>
      </c>
      <c r="C512" s="32" t="n">
        <v>259</v>
      </c>
      <c r="D512" s="31" t="n">
        <v>3524111</v>
      </c>
      <c r="E512" s="32" t="s">
        <v>49</v>
      </c>
      <c r="F512" s="31" t="n">
        <v>1355</v>
      </c>
      <c r="G512" s="32" t="n">
        <v>124</v>
      </c>
      <c r="H512" s="31" t="n">
        <v>2679248</v>
      </c>
      <c r="I512" s="32" t="n">
        <v>12</v>
      </c>
      <c r="J512" s="32" t="s">
        <v>49</v>
      </c>
      <c r="K512" s="31" t="n">
        <v>50553</v>
      </c>
      <c r="L512" s="31" t="n">
        <v>733686</v>
      </c>
      <c r="M512" s="31" t="n">
        <v>3771</v>
      </c>
      <c r="N512" s="32" t="s">
        <v>49</v>
      </c>
      <c r="O512" s="31" t="n">
        <v>55486</v>
      </c>
      <c r="P512" s="31" t="n">
        <v>3472507</v>
      </c>
      <c r="Q512" s="31" t="n">
        <v>2771632</v>
      </c>
      <c r="R512" s="31" t="n">
        <v>700875</v>
      </c>
      <c r="S512" s="26" t="s">
        <v>46</v>
      </c>
      <c r="T512" s="31" t="n">
        <v>36540</v>
      </c>
      <c r="U512" s="31" t="n">
        <v>21441</v>
      </c>
      <c r="V512" s="31" t="n">
        <v>42047</v>
      </c>
      <c r="W512" s="31" t="n">
        <v>33789</v>
      </c>
      <c r="X512" s="31" t="n">
        <v>11867</v>
      </c>
      <c r="Y512" s="31" t="n">
        <v>403744</v>
      </c>
      <c r="Z512" s="31" t="n">
        <v>45632</v>
      </c>
      <c r="AA512" s="31" t="n">
        <v>12182</v>
      </c>
      <c r="AB512" s="31" t="n">
        <v>16567</v>
      </c>
      <c r="AC512" s="31" t="n">
        <v>7941</v>
      </c>
      <c r="AD512" s="31" t="n">
        <v>51604</v>
      </c>
      <c r="AE512" s="31" t="n">
        <v>26258</v>
      </c>
      <c r="AF512" s="31" t="n">
        <v>32016</v>
      </c>
      <c r="AG512" s="31" t="n">
        <v>45846</v>
      </c>
      <c r="AH512" s="31" t="n">
        <v>18444</v>
      </c>
      <c r="AI512" s="31" t="n">
        <v>555209</v>
      </c>
    </row>
    <row r="513" customFormat="false" ht="13.5" hidden="false" customHeight="false" outlineLevel="0" collapsed="false">
      <c r="B513" s="26" t="s">
        <v>47</v>
      </c>
      <c r="C513" s="32" t="n">
        <v>24</v>
      </c>
      <c r="D513" s="31" t="n">
        <v>197688</v>
      </c>
      <c r="E513" s="32" t="s">
        <v>49</v>
      </c>
      <c r="F513" s="31" t="n">
        <v>16995</v>
      </c>
      <c r="G513" s="32" t="n">
        <v>563</v>
      </c>
      <c r="H513" s="31" t="n">
        <v>147344</v>
      </c>
      <c r="I513" s="32" t="n">
        <v>985</v>
      </c>
      <c r="J513" s="32" t="s">
        <v>49</v>
      </c>
      <c r="K513" s="32" t="n">
        <v>877</v>
      </c>
      <c r="L513" s="31" t="n">
        <v>29499</v>
      </c>
      <c r="M513" s="32" t="n">
        <v>69</v>
      </c>
      <c r="N513" s="32" t="n">
        <v>64</v>
      </c>
      <c r="O513" s="31" t="n">
        <v>1855</v>
      </c>
      <c r="P513" s="31" t="n">
        <v>193449</v>
      </c>
      <c r="Q513" s="31" t="n">
        <v>153678</v>
      </c>
      <c r="R513" s="31" t="n">
        <v>39771</v>
      </c>
      <c r="S513" s="26" t="s">
        <v>47</v>
      </c>
      <c r="T513" s="31" t="n">
        <v>1431</v>
      </c>
      <c r="U513" s="32" t="n">
        <v>792</v>
      </c>
      <c r="V513" s="31" t="n">
        <v>2538</v>
      </c>
      <c r="W513" s="31" t="n">
        <v>1416</v>
      </c>
      <c r="X513" s="31" t="n">
        <v>1170</v>
      </c>
      <c r="Y513" s="31" t="n">
        <v>23496</v>
      </c>
      <c r="Z513" s="31" t="n">
        <v>3033</v>
      </c>
      <c r="AA513" s="31" t="n">
        <v>1094</v>
      </c>
      <c r="AB513" s="32" t="n">
        <v>824</v>
      </c>
      <c r="AC513" s="32" t="n">
        <v>535</v>
      </c>
      <c r="AD513" s="31" t="n">
        <v>4239</v>
      </c>
      <c r="AE513" s="31" t="n">
        <v>2977</v>
      </c>
      <c r="AF513" s="31" t="n">
        <v>3352</v>
      </c>
      <c r="AG513" s="31" t="n">
        <v>3864</v>
      </c>
      <c r="AH513" s="31" t="n">
        <v>2082</v>
      </c>
      <c r="AI513" s="31" t="n">
        <v>34400</v>
      </c>
    </row>
    <row r="514" customFormat="false" ht="13.5" hidden="false" customHeight="false" outlineLevel="0" collapsed="false">
      <c r="B514" s="26" t="s">
        <v>149</v>
      </c>
      <c r="C514" s="32" t="n">
        <v>84</v>
      </c>
      <c r="D514" s="31" t="n">
        <v>1753955</v>
      </c>
      <c r="E514" s="32" t="s">
        <v>49</v>
      </c>
      <c r="F514" s="31" t="n">
        <v>10932</v>
      </c>
      <c r="G514" s="32" t="n">
        <v>355</v>
      </c>
      <c r="H514" s="31" t="n">
        <v>1634742</v>
      </c>
      <c r="I514" s="32" t="n">
        <v>747</v>
      </c>
      <c r="J514" s="32" t="s">
        <v>49</v>
      </c>
      <c r="K514" s="31" t="n">
        <v>1693</v>
      </c>
      <c r="L514" s="31" t="n">
        <v>7206</v>
      </c>
      <c r="M514" s="32" t="s">
        <v>49</v>
      </c>
      <c r="N514" s="32" t="n">
        <v>93</v>
      </c>
      <c r="O514" s="31" t="n">
        <v>98542</v>
      </c>
      <c r="P514" s="31" t="n">
        <v>1681045</v>
      </c>
      <c r="Q514" s="31" t="n">
        <v>1141831</v>
      </c>
      <c r="R514" s="31" t="n">
        <v>539214</v>
      </c>
      <c r="S514" s="26" t="s">
        <v>149</v>
      </c>
      <c r="T514" s="31" t="n">
        <v>39992</v>
      </c>
      <c r="U514" s="31" t="n">
        <v>11251</v>
      </c>
      <c r="V514" s="31" t="n">
        <v>95304</v>
      </c>
      <c r="W514" s="31" t="n">
        <v>83632</v>
      </c>
      <c r="X514" s="31" t="n">
        <v>40764</v>
      </c>
      <c r="Y514" s="31" t="n">
        <v>161962</v>
      </c>
      <c r="Z514" s="31" t="n">
        <v>27282</v>
      </c>
      <c r="AA514" s="31" t="n">
        <v>8077</v>
      </c>
      <c r="AB514" s="31" t="n">
        <v>5502</v>
      </c>
      <c r="AC514" s="31" t="n">
        <v>10467</v>
      </c>
      <c r="AD514" s="31" t="n">
        <v>72910</v>
      </c>
      <c r="AE514" s="31" t="n">
        <v>14356</v>
      </c>
      <c r="AF514" s="31" t="n">
        <v>9841</v>
      </c>
      <c r="AG514" s="31" t="n">
        <v>77425</v>
      </c>
      <c r="AH514" s="31" t="n">
        <v>34623</v>
      </c>
      <c r="AI514" s="31" t="n">
        <v>365535</v>
      </c>
    </row>
    <row r="515" customFormat="false" ht="13.5" hidden="false" customHeight="false" outlineLevel="0" collapsed="false">
      <c r="B515" s="26" t="s">
        <v>44</v>
      </c>
      <c r="C515" s="32" t="n">
        <v>23</v>
      </c>
      <c r="D515" s="31" t="n">
        <v>95877</v>
      </c>
      <c r="E515" s="32" t="s">
        <v>49</v>
      </c>
      <c r="F515" s="32" t="s">
        <v>49</v>
      </c>
      <c r="G515" s="32" t="s">
        <v>49</v>
      </c>
      <c r="H515" s="31" t="n">
        <v>95877</v>
      </c>
      <c r="I515" s="32" t="s">
        <v>49</v>
      </c>
      <c r="J515" s="32" t="s">
        <v>49</v>
      </c>
      <c r="K515" s="32" t="s">
        <v>49</v>
      </c>
      <c r="L515" s="32" t="s">
        <v>49</v>
      </c>
      <c r="M515" s="32" t="s">
        <v>49</v>
      </c>
      <c r="N515" s="32" t="s">
        <v>49</v>
      </c>
      <c r="O515" s="32" t="s">
        <v>49</v>
      </c>
      <c r="P515" s="31" t="n">
        <v>94147</v>
      </c>
      <c r="Q515" s="31" t="n">
        <v>58206</v>
      </c>
      <c r="R515" s="31" t="n">
        <v>35941</v>
      </c>
      <c r="S515" s="26" t="s">
        <v>44</v>
      </c>
      <c r="T515" s="31" t="n">
        <v>3154</v>
      </c>
      <c r="U515" s="32" t="n">
        <v>723</v>
      </c>
      <c r="V515" s="31" t="n">
        <v>6707</v>
      </c>
      <c r="W515" s="31" t="n">
        <v>5659</v>
      </c>
      <c r="X515" s="31" t="n">
        <v>3442</v>
      </c>
      <c r="Y515" s="31" t="n">
        <v>12115</v>
      </c>
      <c r="Z515" s="31" t="n">
        <v>1515</v>
      </c>
      <c r="AA515" s="32" t="n">
        <v>645</v>
      </c>
      <c r="AB515" s="31" t="n">
        <v>1151</v>
      </c>
      <c r="AC515" s="32" t="n">
        <v>730</v>
      </c>
      <c r="AD515" s="31" t="n">
        <v>1730</v>
      </c>
      <c r="AE515" s="31" t="n">
        <v>1049</v>
      </c>
      <c r="AF515" s="31" t="n">
        <v>1565</v>
      </c>
      <c r="AG515" s="31" t="n">
        <v>1214</v>
      </c>
      <c r="AH515" s="32" t="n">
        <v>672</v>
      </c>
      <c r="AI515" s="31" t="n">
        <v>22712</v>
      </c>
    </row>
    <row r="516" customFormat="false" ht="13.5" hidden="false" customHeight="false" outlineLevel="0" collapsed="false">
      <c r="B516" s="26" t="s">
        <v>45</v>
      </c>
      <c r="C516" s="32" t="n">
        <v>18</v>
      </c>
      <c r="D516" s="31" t="n">
        <v>594228</v>
      </c>
      <c r="E516" s="32" t="s">
        <v>49</v>
      </c>
      <c r="F516" s="31" t="n">
        <v>4405</v>
      </c>
      <c r="G516" s="32" t="s">
        <v>49</v>
      </c>
      <c r="H516" s="31" t="n">
        <v>584462</v>
      </c>
      <c r="I516" s="32" t="n">
        <v>119</v>
      </c>
      <c r="J516" s="32" t="s">
        <v>49</v>
      </c>
      <c r="K516" s="32" t="n">
        <v>93</v>
      </c>
      <c r="L516" s="31" t="n">
        <v>1340</v>
      </c>
      <c r="M516" s="32" t="s">
        <v>49</v>
      </c>
      <c r="N516" s="32" t="s">
        <v>49</v>
      </c>
      <c r="O516" s="31" t="n">
        <v>3809</v>
      </c>
      <c r="P516" s="31" t="n">
        <v>566667</v>
      </c>
      <c r="Q516" s="31" t="n">
        <v>374624</v>
      </c>
      <c r="R516" s="31" t="n">
        <v>192043</v>
      </c>
      <c r="S516" s="26" t="s">
        <v>45</v>
      </c>
      <c r="T516" s="31" t="n">
        <v>20846</v>
      </c>
      <c r="U516" s="31" t="n">
        <v>4009</v>
      </c>
      <c r="V516" s="31" t="n">
        <v>47498</v>
      </c>
      <c r="W516" s="31" t="n">
        <v>43246</v>
      </c>
      <c r="X516" s="31" t="n">
        <v>10345</v>
      </c>
      <c r="Y516" s="31" t="n">
        <v>58711</v>
      </c>
      <c r="Z516" s="31" t="n">
        <v>7520</v>
      </c>
      <c r="AA516" s="31" t="n">
        <v>2088</v>
      </c>
      <c r="AB516" s="31" t="n">
        <v>1804</v>
      </c>
      <c r="AC516" s="31" t="n">
        <v>4913</v>
      </c>
      <c r="AD516" s="31" t="n">
        <v>27561</v>
      </c>
      <c r="AE516" s="31" t="n">
        <v>6493</v>
      </c>
      <c r="AF516" s="31" t="n">
        <v>4358</v>
      </c>
      <c r="AG516" s="31" t="n">
        <v>29696</v>
      </c>
      <c r="AH516" s="31" t="n">
        <v>10440</v>
      </c>
      <c r="AI516" s="31" t="n">
        <v>143378</v>
      </c>
    </row>
    <row r="517" customFormat="false" ht="13.5" hidden="false" customHeight="false" outlineLevel="0" collapsed="false">
      <c r="B517" s="26" t="s">
        <v>46</v>
      </c>
      <c r="C517" s="32" t="n">
        <v>22</v>
      </c>
      <c r="D517" s="31" t="n">
        <v>239132</v>
      </c>
      <c r="E517" s="32" t="s">
        <v>49</v>
      </c>
      <c r="F517" s="31" t="n">
        <v>1807</v>
      </c>
      <c r="G517" s="32" t="n">
        <v>355</v>
      </c>
      <c r="H517" s="31" t="n">
        <v>232534</v>
      </c>
      <c r="I517" s="32" t="n">
        <v>40</v>
      </c>
      <c r="J517" s="32" t="s">
        <v>49</v>
      </c>
      <c r="K517" s="32" t="s">
        <v>49</v>
      </c>
      <c r="L517" s="31" t="n">
        <v>3655</v>
      </c>
      <c r="M517" s="32" t="s">
        <v>49</v>
      </c>
      <c r="N517" s="32" t="n">
        <v>64</v>
      </c>
      <c r="O517" s="31" t="n">
        <v>1032</v>
      </c>
      <c r="P517" s="31" t="n">
        <v>235730</v>
      </c>
      <c r="Q517" s="31" t="n">
        <v>146152</v>
      </c>
      <c r="R517" s="31" t="n">
        <v>89578</v>
      </c>
      <c r="S517" s="26" t="s">
        <v>46</v>
      </c>
      <c r="T517" s="31" t="n">
        <v>2140</v>
      </c>
      <c r="U517" s="31" t="n">
        <v>2919</v>
      </c>
      <c r="V517" s="31" t="n">
        <v>5257</v>
      </c>
      <c r="W517" s="31" t="n">
        <v>3183</v>
      </c>
      <c r="X517" s="31" t="n">
        <v>11458</v>
      </c>
      <c r="Y517" s="31" t="n">
        <v>17374</v>
      </c>
      <c r="Z517" s="31" t="n">
        <v>3324</v>
      </c>
      <c r="AA517" s="32" t="n">
        <v>667</v>
      </c>
      <c r="AB517" s="32" t="n">
        <v>647</v>
      </c>
      <c r="AC517" s="31" t="n">
        <v>1861</v>
      </c>
      <c r="AD517" s="31" t="n">
        <v>3402</v>
      </c>
      <c r="AE517" s="31" t="n">
        <v>1478</v>
      </c>
      <c r="AF517" s="32" t="n">
        <v>941</v>
      </c>
      <c r="AG517" s="31" t="n">
        <v>3939</v>
      </c>
      <c r="AH517" s="31" t="n">
        <v>1217</v>
      </c>
      <c r="AI517" s="31" t="n">
        <v>30024</v>
      </c>
    </row>
    <row r="518" customFormat="false" ht="13.5" hidden="false" customHeight="false" outlineLevel="0" collapsed="false">
      <c r="B518" s="26" t="s">
        <v>47</v>
      </c>
      <c r="C518" s="32" t="n">
        <v>21</v>
      </c>
      <c r="D518" s="31" t="n">
        <v>824718</v>
      </c>
      <c r="E518" s="32" t="s">
        <v>49</v>
      </c>
      <c r="F518" s="31" t="n">
        <v>4720</v>
      </c>
      <c r="G518" s="32" t="s">
        <v>49</v>
      </c>
      <c r="H518" s="31" t="n">
        <v>721869</v>
      </c>
      <c r="I518" s="32" t="n">
        <v>588</v>
      </c>
      <c r="J518" s="32" t="s">
        <v>49</v>
      </c>
      <c r="K518" s="31" t="n">
        <v>1600</v>
      </c>
      <c r="L518" s="31" t="n">
        <v>2211</v>
      </c>
      <c r="M518" s="32" t="s">
        <v>49</v>
      </c>
      <c r="N518" s="32" t="n">
        <v>29</v>
      </c>
      <c r="O518" s="31" t="n">
        <v>93701</v>
      </c>
      <c r="P518" s="31" t="n">
        <v>784501</v>
      </c>
      <c r="Q518" s="31" t="n">
        <v>562849</v>
      </c>
      <c r="R518" s="31" t="n">
        <v>221652</v>
      </c>
      <c r="S518" s="26" t="s">
        <v>47</v>
      </c>
      <c r="T518" s="31" t="n">
        <v>13852</v>
      </c>
      <c r="U518" s="31" t="n">
        <v>3600</v>
      </c>
      <c r="V518" s="31" t="n">
        <v>35842</v>
      </c>
      <c r="W518" s="31" t="n">
        <v>31544</v>
      </c>
      <c r="X518" s="31" t="n">
        <v>15519</v>
      </c>
      <c r="Y518" s="31" t="n">
        <v>73762</v>
      </c>
      <c r="Z518" s="31" t="n">
        <v>14923</v>
      </c>
      <c r="AA518" s="31" t="n">
        <v>4677</v>
      </c>
      <c r="AB518" s="31" t="n">
        <v>1900</v>
      </c>
      <c r="AC518" s="31" t="n">
        <v>2963</v>
      </c>
      <c r="AD518" s="31" t="n">
        <v>40217</v>
      </c>
      <c r="AE518" s="31" t="n">
        <v>5336</v>
      </c>
      <c r="AF518" s="31" t="n">
        <v>2977</v>
      </c>
      <c r="AG518" s="31" t="n">
        <v>42576</v>
      </c>
      <c r="AH518" s="31" t="n">
        <v>22294</v>
      </c>
      <c r="AI518" s="31" t="n">
        <v>169421</v>
      </c>
    </row>
    <row r="519" customFormat="false" ht="13.5" hidden="false" customHeight="false" outlineLevel="0" collapsed="false">
      <c r="B519" s="26" t="s">
        <v>150</v>
      </c>
      <c r="C519" s="32" t="n">
        <v>195</v>
      </c>
      <c r="D519" s="31" t="n">
        <v>5681474</v>
      </c>
      <c r="E519" s="32" t="s">
        <v>49</v>
      </c>
      <c r="F519" s="31" t="n">
        <v>7471</v>
      </c>
      <c r="G519" s="32" t="n">
        <v>874</v>
      </c>
      <c r="H519" s="31" t="n">
        <v>5493689</v>
      </c>
      <c r="I519" s="31" t="n">
        <v>1745</v>
      </c>
      <c r="J519" s="32" t="n">
        <v>823</v>
      </c>
      <c r="K519" s="31" t="n">
        <v>2556</v>
      </c>
      <c r="L519" s="31" t="n">
        <v>67588</v>
      </c>
      <c r="M519" s="31" t="n">
        <v>40444</v>
      </c>
      <c r="N519" s="32" t="n">
        <v>1</v>
      </c>
      <c r="O519" s="31" t="n">
        <v>67157</v>
      </c>
      <c r="P519" s="31" t="n">
        <v>5590398</v>
      </c>
      <c r="Q519" s="31" t="n">
        <v>4623935</v>
      </c>
      <c r="R519" s="31" t="n">
        <v>966463</v>
      </c>
      <c r="S519" s="26" t="s">
        <v>150</v>
      </c>
      <c r="T519" s="31" t="n">
        <v>100600</v>
      </c>
      <c r="U519" s="31" t="n">
        <v>15465</v>
      </c>
      <c r="V519" s="31" t="n">
        <v>134094</v>
      </c>
      <c r="W519" s="31" t="n">
        <v>105834</v>
      </c>
      <c r="X519" s="31" t="n">
        <v>44192</v>
      </c>
      <c r="Y519" s="31" t="n">
        <v>367984</v>
      </c>
      <c r="Z519" s="31" t="n">
        <v>47325</v>
      </c>
      <c r="AA519" s="31" t="n">
        <v>14915</v>
      </c>
      <c r="AB519" s="31" t="n">
        <v>12208</v>
      </c>
      <c r="AC519" s="31" t="n">
        <v>21865</v>
      </c>
      <c r="AD519" s="31" t="n">
        <v>91076</v>
      </c>
      <c r="AE519" s="31" t="n">
        <v>66088</v>
      </c>
      <c r="AF519" s="31" t="n">
        <v>20019</v>
      </c>
      <c r="AG519" s="31" t="n">
        <v>137145</v>
      </c>
      <c r="AH519" s="31" t="n">
        <v>38998</v>
      </c>
      <c r="AI519" s="31" t="n">
        <v>655394</v>
      </c>
    </row>
    <row r="520" customFormat="false" ht="13.5" hidden="false" customHeight="false" outlineLevel="0" collapsed="false">
      <c r="B520" s="26" t="s">
        <v>44</v>
      </c>
      <c r="C520" s="32" t="n">
        <v>48</v>
      </c>
      <c r="D520" s="31" t="n">
        <v>1677917</v>
      </c>
      <c r="E520" s="32" t="s">
        <v>49</v>
      </c>
      <c r="F520" s="32" t="s">
        <v>49</v>
      </c>
      <c r="G520" s="32" t="s">
        <v>49</v>
      </c>
      <c r="H520" s="31" t="n">
        <v>1677917</v>
      </c>
      <c r="I520" s="32" t="s">
        <v>49</v>
      </c>
      <c r="J520" s="32" t="s">
        <v>49</v>
      </c>
      <c r="K520" s="32" t="s">
        <v>49</v>
      </c>
      <c r="L520" s="32" t="s">
        <v>49</v>
      </c>
      <c r="M520" s="32" t="s">
        <v>49</v>
      </c>
      <c r="N520" s="32" t="s">
        <v>49</v>
      </c>
      <c r="O520" s="32" t="s">
        <v>49</v>
      </c>
      <c r="P520" s="31" t="n">
        <v>1673043</v>
      </c>
      <c r="Q520" s="31" t="n">
        <v>1386366</v>
      </c>
      <c r="R520" s="31" t="n">
        <v>286677</v>
      </c>
      <c r="S520" s="26" t="s">
        <v>44</v>
      </c>
      <c r="T520" s="31" t="n">
        <v>36771</v>
      </c>
      <c r="U520" s="31" t="n">
        <v>3772</v>
      </c>
      <c r="V520" s="31" t="n">
        <v>48721</v>
      </c>
      <c r="W520" s="31" t="n">
        <v>40848</v>
      </c>
      <c r="X520" s="31" t="n">
        <v>14353</v>
      </c>
      <c r="Y520" s="31" t="n">
        <v>130211</v>
      </c>
      <c r="Z520" s="31" t="n">
        <v>19062</v>
      </c>
      <c r="AA520" s="31" t="n">
        <v>4930</v>
      </c>
      <c r="AB520" s="31" t="n">
        <v>4252</v>
      </c>
      <c r="AC520" s="31" t="n">
        <v>8180</v>
      </c>
      <c r="AD520" s="31" t="n">
        <v>4874</v>
      </c>
      <c r="AE520" s="31" t="n">
        <v>21398</v>
      </c>
      <c r="AF520" s="31" t="n">
        <v>6542</v>
      </c>
      <c r="AG520" s="31" t="n">
        <v>19730</v>
      </c>
      <c r="AH520" s="31" t="n">
        <v>-3566</v>
      </c>
      <c r="AI520" s="31" t="n">
        <v>207798</v>
      </c>
    </row>
    <row r="521" customFormat="false" ht="13.5" hidden="false" customHeight="false" outlineLevel="0" collapsed="false">
      <c r="B521" s="26" t="s">
        <v>45</v>
      </c>
      <c r="C521" s="32" t="n">
        <v>55</v>
      </c>
      <c r="D521" s="31" t="n">
        <v>2419558</v>
      </c>
      <c r="E521" s="32" t="s">
        <v>49</v>
      </c>
      <c r="F521" s="31" t="n">
        <v>5253</v>
      </c>
      <c r="G521" s="32" t="n">
        <v>133</v>
      </c>
      <c r="H521" s="31" t="n">
        <v>2386215</v>
      </c>
      <c r="I521" s="32" t="n">
        <v>100</v>
      </c>
      <c r="J521" s="32" t="s">
        <v>49</v>
      </c>
      <c r="K521" s="31" t="n">
        <v>2375</v>
      </c>
      <c r="L521" s="31" t="n">
        <v>11301</v>
      </c>
      <c r="M521" s="31" t="n">
        <v>4608</v>
      </c>
      <c r="N521" s="32" t="s">
        <v>49</v>
      </c>
      <c r="O521" s="31" t="n">
        <v>9706</v>
      </c>
      <c r="P521" s="31" t="n">
        <v>2359376</v>
      </c>
      <c r="Q521" s="31" t="n">
        <v>1947504</v>
      </c>
      <c r="R521" s="31" t="n">
        <v>411872</v>
      </c>
      <c r="S521" s="26" t="s">
        <v>45</v>
      </c>
      <c r="T521" s="31" t="n">
        <v>43552</v>
      </c>
      <c r="U521" s="31" t="n">
        <v>5493</v>
      </c>
      <c r="V521" s="31" t="n">
        <v>51948</v>
      </c>
      <c r="W521" s="31" t="n">
        <v>39210</v>
      </c>
      <c r="X521" s="31" t="n">
        <v>19711</v>
      </c>
      <c r="Y521" s="31" t="n">
        <v>111428</v>
      </c>
      <c r="Z521" s="31" t="n">
        <v>15695</v>
      </c>
      <c r="AA521" s="31" t="n">
        <v>5511</v>
      </c>
      <c r="AB521" s="31" t="n">
        <v>4721</v>
      </c>
      <c r="AC521" s="31" t="n">
        <v>6610</v>
      </c>
      <c r="AD521" s="31" t="n">
        <v>60182</v>
      </c>
      <c r="AE521" s="31" t="n">
        <v>28552</v>
      </c>
      <c r="AF521" s="31" t="n">
        <v>7509</v>
      </c>
      <c r="AG521" s="31" t="n">
        <v>81225</v>
      </c>
      <c r="AH521" s="31" t="n">
        <v>32575</v>
      </c>
      <c r="AI521" s="31" t="n">
        <v>244764</v>
      </c>
    </row>
    <row r="522" customFormat="false" ht="13.5" hidden="false" customHeight="false" outlineLevel="0" collapsed="false">
      <c r="B522" s="26" t="s">
        <v>46</v>
      </c>
      <c r="C522" s="32" t="n">
        <v>69</v>
      </c>
      <c r="D522" s="31" t="n">
        <v>1241297</v>
      </c>
      <c r="E522" s="32" t="s">
        <v>49</v>
      </c>
      <c r="F522" s="31" t="n">
        <v>2218</v>
      </c>
      <c r="G522" s="32" t="n">
        <v>741</v>
      </c>
      <c r="H522" s="31" t="n">
        <v>1124449</v>
      </c>
      <c r="I522" s="31" t="n">
        <v>1565</v>
      </c>
      <c r="J522" s="32" t="n">
        <v>823</v>
      </c>
      <c r="K522" s="32" t="n">
        <v>23</v>
      </c>
      <c r="L522" s="31" t="n">
        <v>39913</v>
      </c>
      <c r="M522" s="31" t="n">
        <v>29932</v>
      </c>
      <c r="N522" s="32" t="s">
        <v>49</v>
      </c>
      <c r="O522" s="31" t="n">
        <v>42374</v>
      </c>
      <c r="P522" s="31" t="n">
        <v>1224381</v>
      </c>
      <c r="Q522" s="31" t="n">
        <v>1036075</v>
      </c>
      <c r="R522" s="31" t="n">
        <v>188306</v>
      </c>
      <c r="S522" s="26" t="s">
        <v>46</v>
      </c>
      <c r="T522" s="31" t="n">
        <v>16469</v>
      </c>
      <c r="U522" s="31" t="n">
        <v>4460</v>
      </c>
      <c r="V522" s="31" t="n">
        <v>23947</v>
      </c>
      <c r="W522" s="31" t="n">
        <v>18055</v>
      </c>
      <c r="X522" s="31" t="n">
        <v>6517</v>
      </c>
      <c r="Y522" s="31" t="n">
        <v>94874</v>
      </c>
      <c r="Z522" s="31" t="n">
        <v>8788</v>
      </c>
      <c r="AA522" s="31" t="n">
        <v>3278</v>
      </c>
      <c r="AB522" s="31" t="n">
        <v>2062</v>
      </c>
      <c r="AC522" s="31" t="n">
        <v>5679</v>
      </c>
      <c r="AD522" s="31" t="n">
        <v>16916</v>
      </c>
      <c r="AE522" s="31" t="n">
        <v>13751</v>
      </c>
      <c r="AF522" s="31" t="n">
        <v>4292</v>
      </c>
      <c r="AG522" s="31" t="n">
        <v>26375</v>
      </c>
      <c r="AH522" s="31" t="n">
        <v>6120</v>
      </c>
      <c r="AI522" s="31" t="n">
        <v>147803</v>
      </c>
    </row>
    <row r="523" customFormat="false" ht="13.5" hidden="false" customHeight="false" outlineLevel="0" collapsed="false">
      <c r="B523" s="26" t="s">
        <v>47</v>
      </c>
      <c r="C523" s="32" t="n">
        <v>23</v>
      </c>
      <c r="D523" s="31" t="n">
        <v>342702</v>
      </c>
      <c r="E523" s="32" t="s">
        <v>49</v>
      </c>
      <c r="F523" s="32" t="s">
        <v>49</v>
      </c>
      <c r="G523" s="32" t="s">
        <v>49</v>
      </c>
      <c r="H523" s="31" t="n">
        <v>305108</v>
      </c>
      <c r="I523" s="32" t="n">
        <v>80</v>
      </c>
      <c r="J523" s="32" t="s">
        <v>49</v>
      </c>
      <c r="K523" s="32" t="n">
        <v>158</v>
      </c>
      <c r="L523" s="31" t="n">
        <v>16374</v>
      </c>
      <c r="M523" s="31" t="n">
        <v>5904</v>
      </c>
      <c r="N523" s="32" t="n">
        <v>1</v>
      </c>
      <c r="O523" s="31" t="n">
        <v>15077</v>
      </c>
      <c r="P523" s="31" t="n">
        <v>333598</v>
      </c>
      <c r="Q523" s="31" t="n">
        <v>253990</v>
      </c>
      <c r="R523" s="31" t="n">
        <v>79608</v>
      </c>
      <c r="S523" s="26" t="s">
        <v>47</v>
      </c>
      <c r="T523" s="31" t="n">
        <v>3808</v>
      </c>
      <c r="U523" s="31" t="n">
        <v>1740</v>
      </c>
      <c r="V523" s="31" t="n">
        <v>9478</v>
      </c>
      <c r="W523" s="31" t="n">
        <v>7721</v>
      </c>
      <c r="X523" s="31" t="n">
        <v>3611</v>
      </c>
      <c r="Y523" s="31" t="n">
        <v>31471</v>
      </c>
      <c r="Z523" s="31" t="n">
        <v>3780</v>
      </c>
      <c r="AA523" s="31" t="n">
        <v>1196</v>
      </c>
      <c r="AB523" s="31" t="n">
        <v>1173</v>
      </c>
      <c r="AC523" s="31" t="n">
        <v>1396</v>
      </c>
      <c r="AD523" s="31" t="n">
        <v>9104</v>
      </c>
      <c r="AE523" s="31" t="n">
        <v>2387</v>
      </c>
      <c r="AF523" s="31" t="n">
        <v>1676</v>
      </c>
      <c r="AG523" s="31" t="n">
        <v>9815</v>
      </c>
      <c r="AH523" s="31" t="n">
        <v>3869</v>
      </c>
      <c r="AI523" s="31" t="n">
        <v>55029</v>
      </c>
    </row>
    <row r="524" customFormat="false" ht="13.5" hidden="false" customHeight="false" outlineLevel="0" collapsed="false">
      <c r="B524" s="26" t="s">
        <v>151</v>
      </c>
      <c r="C524" s="32" t="n">
        <v>189</v>
      </c>
      <c r="D524" s="31" t="n">
        <v>3066439</v>
      </c>
      <c r="E524" s="32" t="s">
        <v>49</v>
      </c>
      <c r="F524" s="31" t="n">
        <v>7020</v>
      </c>
      <c r="G524" s="32" t="n">
        <v>232</v>
      </c>
      <c r="H524" s="31" t="n">
        <v>3013153</v>
      </c>
      <c r="I524" s="32" t="n">
        <v>633</v>
      </c>
      <c r="J524" s="32" t="s">
        <v>49</v>
      </c>
      <c r="K524" s="32" t="n">
        <v>142</v>
      </c>
      <c r="L524" s="31" t="n">
        <v>27737</v>
      </c>
      <c r="M524" s="32" t="n">
        <v>8</v>
      </c>
      <c r="N524" s="32" t="s">
        <v>49</v>
      </c>
      <c r="O524" s="31" t="n">
        <v>17746</v>
      </c>
      <c r="P524" s="31" t="n">
        <v>2952530</v>
      </c>
      <c r="Q524" s="31" t="n">
        <v>2209751</v>
      </c>
      <c r="R524" s="31" t="n">
        <v>742779</v>
      </c>
      <c r="S524" s="26" t="s">
        <v>151</v>
      </c>
      <c r="T524" s="31" t="n">
        <v>53020</v>
      </c>
      <c r="U524" s="31" t="n">
        <v>12290</v>
      </c>
      <c r="V524" s="31" t="n">
        <v>127789</v>
      </c>
      <c r="W524" s="31" t="n">
        <v>102812</v>
      </c>
      <c r="X524" s="31" t="n">
        <v>13630</v>
      </c>
      <c r="Y524" s="31" t="n">
        <v>329656</v>
      </c>
      <c r="Z524" s="31" t="n">
        <v>30991</v>
      </c>
      <c r="AA524" s="31" t="n">
        <v>12169</v>
      </c>
      <c r="AB524" s="31" t="n">
        <v>4750</v>
      </c>
      <c r="AC524" s="31" t="n">
        <v>20229</v>
      </c>
      <c r="AD524" s="31" t="n">
        <v>113909</v>
      </c>
      <c r="AE524" s="31" t="n">
        <v>20445</v>
      </c>
      <c r="AF524" s="31" t="n">
        <v>11723</v>
      </c>
      <c r="AG524" s="31" t="n">
        <v>122631</v>
      </c>
      <c r="AH524" s="31" t="n">
        <v>52022</v>
      </c>
      <c r="AI524" s="31" t="n">
        <v>614514</v>
      </c>
    </row>
    <row r="525" customFormat="false" ht="13.5" hidden="false" customHeight="false" outlineLevel="0" collapsed="false">
      <c r="B525" s="26" t="s">
        <v>44</v>
      </c>
      <c r="C525" s="32" t="n">
        <v>78</v>
      </c>
      <c r="D525" s="31" t="n">
        <v>749482</v>
      </c>
      <c r="E525" s="32" t="s">
        <v>49</v>
      </c>
      <c r="F525" s="32" t="s">
        <v>49</v>
      </c>
      <c r="G525" s="32" t="s">
        <v>49</v>
      </c>
      <c r="H525" s="31" t="n">
        <v>749482</v>
      </c>
      <c r="I525" s="32" t="s">
        <v>49</v>
      </c>
      <c r="J525" s="32" t="s">
        <v>49</v>
      </c>
      <c r="K525" s="32" t="s">
        <v>49</v>
      </c>
      <c r="L525" s="32" t="s">
        <v>49</v>
      </c>
      <c r="M525" s="32" t="s">
        <v>49</v>
      </c>
      <c r="N525" s="32" t="s">
        <v>49</v>
      </c>
      <c r="O525" s="32" t="s">
        <v>49</v>
      </c>
      <c r="P525" s="31" t="n">
        <v>727156</v>
      </c>
      <c r="Q525" s="31" t="n">
        <v>544141</v>
      </c>
      <c r="R525" s="31" t="n">
        <v>183015</v>
      </c>
      <c r="S525" s="26" t="s">
        <v>44</v>
      </c>
      <c r="T525" s="31" t="n">
        <v>14359</v>
      </c>
      <c r="U525" s="31" t="n">
        <v>3531</v>
      </c>
      <c r="V525" s="31" t="n">
        <v>27922</v>
      </c>
      <c r="W525" s="31" t="n">
        <v>22876</v>
      </c>
      <c r="X525" s="31" t="n">
        <v>3083</v>
      </c>
      <c r="Y525" s="31" t="n">
        <v>86128</v>
      </c>
      <c r="Z525" s="31" t="n">
        <v>5630</v>
      </c>
      <c r="AA525" s="31" t="n">
        <v>2935</v>
      </c>
      <c r="AB525" s="31" t="n">
        <v>1469</v>
      </c>
      <c r="AC525" s="31" t="n">
        <v>5672</v>
      </c>
      <c r="AD525" s="31" t="n">
        <v>22326</v>
      </c>
      <c r="AE525" s="31" t="n">
        <v>4841</v>
      </c>
      <c r="AF525" s="31" t="n">
        <v>3530</v>
      </c>
      <c r="AG525" s="31" t="n">
        <v>23637</v>
      </c>
      <c r="AH525" s="31" t="n">
        <v>10994</v>
      </c>
      <c r="AI525" s="31" t="n">
        <v>144941</v>
      </c>
    </row>
    <row r="526" customFormat="false" ht="13.5" hidden="false" customHeight="false" outlineLevel="0" collapsed="false">
      <c r="B526" s="26" t="s">
        <v>45</v>
      </c>
      <c r="C526" s="32" t="n">
        <v>63</v>
      </c>
      <c r="D526" s="31" t="n">
        <v>852232</v>
      </c>
      <c r="E526" s="32" t="s">
        <v>49</v>
      </c>
      <c r="F526" s="31" t="n">
        <v>5469</v>
      </c>
      <c r="G526" s="32" t="n">
        <v>232</v>
      </c>
      <c r="H526" s="31" t="n">
        <v>839449</v>
      </c>
      <c r="I526" s="32" t="n">
        <v>344</v>
      </c>
      <c r="J526" s="32" t="s">
        <v>49</v>
      </c>
      <c r="K526" s="32" t="n">
        <v>77</v>
      </c>
      <c r="L526" s="31" t="n">
        <v>3859</v>
      </c>
      <c r="M526" s="32" t="n">
        <v>8</v>
      </c>
      <c r="N526" s="32" t="s">
        <v>49</v>
      </c>
      <c r="O526" s="31" t="n">
        <v>3026</v>
      </c>
      <c r="P526" s="31" t="n">
        <v>824141</v>
      </c>
      <c r="Q526" s="31" t="n">
        <v>574581</v>
      </c>
      <c r="R526" s="31" t="n">
        <v>249560</v>
      </c>
      <c r="S526" s="26" t="s">
        <v>45</v>
      </c>
      <c r="T526" s="31" t="n">
        <v>17314</v>
      </c>
      <c r="U526" s="31" t="n">
        <v>4476</v>
      </c>
      <c r="V526" s="31" t="n">
        <v>36372</v>
      </c>
      <c r="W526" s="31" t="n">
        <v>25732</v>
      </c>
      <c r="X526" s="31" t="n">
        <v>5483</v>
      </c>
      <c r="Y526" s="31" t="n">
        <v>111133</v>
      </c>
      <c r="Z526" s="31" t="n">
        <v>11363</v>
      </c>
      <c r="AA526" s="31" t="n">
        <v>5727</v>
      </c>
      <c r="AB526" s="31" t="n">
        <v>1852</v>
      </c>
      <c r="AC526" s="31" t="n">
        <v>5549</v>
      </c>
      <c r="AD526" s="31" t="n">
        <v>28091</v>
      </c>
      <c r="AE526" s="31" t="n">
        <v>8001</v>
      </c>
      <c r="AF526" s="31" t="n">
        <v>4418</v>
      </c>
      <c r="AG526" s="31" t="n">
        <v>31674</v>
      </c>
      <c r="AH526" s="31" t="n">
        <v>13954</v>
      </c>
      <c r="AI526" s="31" t="n">
        <v>192686</v>
      </c>
    </row>
    <row r="527" customFormat="false" ht="13.5" hidden="false" customHeight="false" outlineLevel="0" collapsed="false">
      <c r="B527" s="26" t="s">
        <v>46</v>
      </c>
      <c r="C527" s="32" t="n">
        <v>37</v>
      </c>
      <c r="D527" s="31" t="n">
        <v>1084596</v>
      </c>
      <c r="E527" s="32" t="s">
        <v>49</v>
      </c>
      <c r="F527" s="32" t="s">
        <v>49</v>
      </c>
      <c r="G527" s="32" t="s">
        <v>49</v>
      </c>
      <c r="H527" s="31" t="n">
        <v>1053822</v>
      </c>
      <c r="I527" s="32" t="n">
        <v>289</v>
      </c>
      <c r="J527" s="32" t="s">
        <v>49</v>
      </c>
      <c r="K527" s="32" t="s">
        <v>49</v>
      </c>
      <c r="L527" s="31" t="n">
        <v>23039</v>
      </c>
      <c r="M527" s="32" t="s">
        <v>49</v>
      </c>
      <c r="N527" s="32" t="s">
        <v>49</v>
      </c>
      <c r="O527" s="31" t="n">
        <v>7446</v>
      </c>
      <c r="P527" s="31" t="n">
        <v>1040043</v>
      </c>
      <c r="Q527" s="31" t="n">
        <v>817399</v>
      </c>
      <c r="R527" s="31" t="n">
        <v>222644</v>
      </c>
      <c r="S527" s="26" t="s">
        <v>46</v>
      </c>
      <c r="T527" s="31" t="n">
        <v>16395</v>
      </c>
      <c r="U527" s="31" t="n">
        <v>3370</v>
      </c>
      <c r="V527" s="31" t="n">
        <v>48356</v>
      </c>
      <c r="W527" s="31" t="n">
        <v>40926</v>
      </c>
      <c r="X527" s="31" t="n">
        <v>2896</v>
      </c>
      <c r="Y527" s="31" t="n">
        <v>95974</v>
      </c>
      <c r="Z527" s="31" t="n">
        <v>8905</v>
      </c>
      <c r="AA527" s="31" t="n">
        <v>2624</v>
      </c>
      <c r="AB527" s="32" t="n">
        <v>915</v>
      </c>
      <c r="AC527" s="31" t="n">
        <v>6929</v>
      </c>
      <c r="AD527" s="31" t="n">
        <v>44553</v>
      </c>
      <c r="AE527" s="31" t="n">
        <v>6385</v>
      </c>
      <c r="AF527" s="31" t="n">
        <v>2697</v>
      </c>
      <c r="AG527" s="31" t="n">
        <v>48241</v>
      </c>
      <c r="AH527" s="31" t="n">
        <v>22754</v>
      </c>
      <c r="AI527" s="31" t="n">
        <v>200412</v>
      </c>
    </row>
    <row r="528" customFormat="false" ht="13.5" hidden="false" customHeight="false" outlineLevel="0" collapsed="false">
      <c r="B528" s="26" t="s">
        <v>47</v>
      </c>
      <c r="C528" s="32" t="n">
        <v>11</v>
      </c>
      <c r="D528" s="31" t="n">
        <v>380129</v>
      </c>
      <c r="E528" s="32" t="s">
        <v>49</v>
      </c>
      <c r="F528" s="31" t="n">
        <v>1551</v>
      </c>
      <c r="G528" s="32" t="s">
        <v>49</v>
      </c>
      <c r="H528" s="31" t="n">
        <v>370400</v>
      </c>
      <c r="I528" s="32" t="s">
        <v>49</v>
      </c>
      <c r="J528" s="32" t="s">
        <v>49</v>
      </c>
      <c r="K528" s="32" t="n">
        <v>65</v>
      </c>
      <c r="L528" s="32" t="n">
        <v>839</v>
      </c>
      <c r="M528" s="32" t="s">
        <v>49</v>
      </c>
      <c r="N528" s="32" t="s">
        <v>49</v>
      </c>
      <c r="O528" s="31" t="n">
        <v>7274</v>
      </c>
      <c r="P528" s="31" t="n">
        <v>361190</v>
      </c>
      <c r="Q528" s="31" t="n">
        <v>273630</v>
      </c>
      <c r="R528" s="31" t="n">
        <v>87560</v>
      </c>
      <c r="S528" s="26" t="s">
        <v>47</v>
      </c>
      <c r="T528" s="31" t="n">
        <v>4952</v>
      </c>
      <c r="U528" s="32" t="n">
        <v>913</v>
      </c>
      <c r="V528" s="31" t="n">
        <v>15139</v>
      </c>
      <c r="W528" s="31" t="n">
        <v>13278</v>
      </c>
      <c r="X528" s="31" t="n">
        <v>2168</v>
      </c>
      <c r="Y528" s="31" t="n">
        <v>36421</v>
      </c>
      <c r="Z528" s="31" t="n">
        <v>5093</v>
      </c>
      <c r="AA528" s="32" t="n">
        <v>883</v>
      </c>
      <c r="AB528" s="32" t="n">
        <v>514</v>
      </c>
      <c r="AC528" s="31" t="n">
        <v>2079</v>
      </c>
      <c r="AD528" s="31" t="n">
        <v>18939</v>
      </c>
      <c r="AE528" s="31" t="n">
        <v>1218</v>
      </c>
      <c r="AF528" s="31" t="n">
        <v>1078</v>
      </c>
      <c r="AG528" s="31" t="n">
        <v>19079</v>
      </c>
      <c r="AH528" s="31" t="n">
        <v>4320</v>
      </c>
      <c r="AI528" s="31" t="n">
        <v>76475</v>
      </c>
    </row>
    <row r="529" customFormat="false" ht="13.5" hidden="false" customHeight="false" outlineLevel="0" collapsed="false">
      <c r="B529" s="26" t="s">
        <v>152</v>
      </c>
      <c r="C529" s="32" t="n">
        <v>346</v>
      </c>
      <c r="D529" s="31" t="n">
        <v>4056392</v>
      </c>
      <c r="E529" s="32" t="n">
        <v>258</v>
      </c>
      <c r="F529" s="31" t="n">
        <v>5008</v>
      </c>
      <c r="G529" s="31" t="n">
        <v>1626</v>
      </c>
      <c r="H529" s="31" t="n">
        <v>3776986</v>
      </c>
      <c r="I529" s="31" t="n">
        <v>6487</v>
      </c>
      <c r="J529" s="31" t="n">
        <v>2122</v>
      </c>
      <c r="K529" s="31" t="n">
        <v>6500</v>
      </c>
      <c r="L529" s="31" t="n">
        <v>129339</v>
      </c>
      <c r="M529" s="31" t="n">
        <v>1285</v>
      </c>
      <c r="N529" s="31" t="n">
        <v>1682</v>
      </c>
      <c r="O529" s="31" t="n">
        <v>126725</v>
      </c>
      <c r="P529" s="31" t="n">
        <v>4001834</v>
      </c>
      <c r="Q529" s="31" t="n">
        <v>3379309</v>
      </c>
      <c r="R529" s="31" t="n">
        <v>622525</v>
      </c>
      <c r="S529" s="26" t="s">
        <v>152</v>
      </c>
      <c r="T529" s="31" t="n">
        <v>7899</v>
      </c>
      <c r="U529" s="31" t="n">
        <v>14861</v>
      </c>
      <c r="V529" s="31" t="n">
        <v>71868</v>
      </c>
      <c r="W529" s="31" t="n">
        <v>41625</v>
      </c>
      <c r="X529" s="31" t="n">
        <v>24033</v>
      </c>
      <c r="Y529" s="31" t="n">
        <v>287982</v>
      </c>
      <c r="Z529" s="31" t="n">
        <v>84221</v>
      </c>
      <c r="AA529" s="31" t="n">
        <v>12756</v>
      </c>
      <c r="AB529" s="31" t="n">
        <v>13670</v>
      </c>
      <c r="AC529" s="31" t="n">
        <v>20460</v>
      </c>
      <c r="AD529" s="31" t="n">
        <v>54558</v>
      </c>
      <c r="AE529" s="31" t="n">
        <v>30472</v>
      </c>
      <c r="AF529" s="31" t="n">
        <v>20317</v>
      </c>
      <c r="AG529" s="31" t="n">
        <v>64713</v>
      </c>
      <c r="AH529" s="31" t="n">
        <v>20613</v>
      </c>
      <c r="AI529" s="31" t="n">
        <v>511385</v>
      </c>
    </row>
    <row r="530" customFormat="false" ht="13.5" hidden="false" customHeight="false" outlineLevel="0" collapsed="false">
      <c r="B530" s="26" t="s">
        <v>44</v>
      </c>
      <c r="C530" s="32" t="n">
        <v>38</v>
      </c>
      <c r="D530" s="31" t="n">
        <v>415267</v>
      </c>
      <c r="E530" s="32" t="s">
        <v>49</v>
      </c>
      <c r="F530" s="32" t="s">
        <v>49</v>
      </c>
      <c r="G530" s="32" t="s">
        <v>49</v>
      </c>
      <c r="H530" s="31" t="n">
        <v>415267</v>
      </c>
      <c r="I530" s="32" t="s">
        <v>49</v>
      </c>
      <c r="J530" s="32" t="s">
        <v>49</v>
      </c>
      <c r="K530" s="32" t="s">
        <v>49</v>
      </c>
      <c r="L530" s="32" t="s">
        <v>49</v>
      </c>
      <c r="M530" s="32" t="s">
        <v>49</v>
      </c>
      <c r="N530" s="32" t="s">
        <v>49</v>
      </c>
      <c r="O530" s="32" t="s">
        <v>49</v>
      </c>
      <c r="P530" s="31" t="n">
        <v>406088</v>
      </c>
      <c r="Q530" s="31" t="n">
        <v>345242</v>
      </c>
      <c r="R530" s="31" t="n">
        <v>60846</v>
      </c>
      <c r="S530" s="26" t="s">
        <v>44</v>
      </c>
      <c r="T530" s="32" t="n">
        <v>672</v>
      </c>
      <c r="U530" s="31" t="n">
        <v>1101</v>
      </c>
      <c r="V530" s="31" t="n">
        <v>8183</v>
      </c>
      <c r="W530" s="31" t="n">
        <v>5400</v>
      </c>
      <c r="X530" s="31" t="n">
        <v>1828</v>
      </c>
      <c r="Y530" s="31" t="n">
        <v>24458</v>
      </c>
      <c r="Z530" s="31" t="n">
        <v>2241</v>
      </c>
      <c r="AA530" s="32" t="n">
        <v>662</v>
      </c>
      <c r="AB530" s="32" t="n">
        <v>985</v>
      </c>
      <c r="AC530" s="31" t="n">
        <v>2478</v>
      </c>
      <c r="AD530" s="31" t="n">
        <v>9179</v>
      </c>
      <c r="AE530" s="31" t="n">
        <v>2445</v>
      </c>
      <c r="AF530" s="31" t="n">
        <v>1443</v>
      </c>
      <c r="AG530" s="31" t="n">
        <v>10181</v>
      </c>
      <c r="AH530" s="32" t="n">
        <v>687</v>
      </c>
      <c r="AI530" s="31" t="n">
        <v>44723</v>
      </c>
    </row>
    <row r="531" customFormat="false" ht="13.5" hidden="false" customHeight="false" outlineLevel="0" collapsed="false">
      <c r="B531" s="26" t="s">
        <v>45</v>
      </c>
      <c r="C531" s="32" t="n">
        <v>147</v>
      </c>
      <c r="D531" s="31" t="n">
        <v>1919427</v>
      </c>
      <c r="E531" s="32" t="s">
        <v>49</v>
      </c>
      <c r="F531" s="32" t="s">
        <v>49</v>
      </c>
      <c r="G531" s="32" t="s">
        <v>49</v>
      </c>
      <c r="H531" s="31" t="n">
        <v>1889370</v>
      </c>
      <c r="I531" s="32" t="n">
        <v>758</v>
      </c>
      <c r="J531" s="32" t="n">
        <v>689</v>
      </c>
      <c r="K531" s="31" t="n">
        <v>1781</v>
      </c>
      <c r="L531" s="31" t="n">
        <v>9843</v>
      </c>
      <c r="M531" s="32" t="n">
        <v>965</v>
      </c>
      <c r="N531" s="31" t="n">
        <v>1029</v>
      </c>
      <c r="O531" s="31" t="n">
        <v>14992</v>
      </c>
      <c r="P531" s="31" t="n">
        <v>1902394</v>
      </c>
      <c r="Q531" s="31" t="n">
        <v>1624077</v>
      </c>
      <c r="R531" s="31" t="n">
        <v>278317</v>
      </c>
      <c r="S531" s="26" t="s">
        <v>45</v>
      </c>
      <c r="T531" s="31" t="n">
        <v>2789</v>
      </c>
      <c r="U531" s="31" t="n">
        <v>5822</v>
      </c>
      <c r="V531" s="31" t="n">
        <v>36484</v>
      </c>
      <c r="W531" s="31" t="n">
        <v>20502</v>
      </c>
      <c r="X531" s="31" t="n">
        <v>8047</v>
      </c>
      <c r="Y531" s="31" t="n">
        <v>123089</v>
      </c>
      <c r="Z531" s="31" t="n">
        <v>14830</v>
      </c>
      <c r="AA531" s="31" t="n">
        <v>4335</v>
      </c>
      <c r="AB531" s="31" t="n">
        <v>5094</v>
      </c>
      <c r="AC531" s="31" t="n">
        <v>10125</v>
      </c>
      <c r="AD531" s="31" t="n">
        <v>17033</v>
      </c>
      <c r="AE531" s="31" t="n">
        <v>13010</v>
      </c>
      <c r="AF531" s="31" t="n">
        <v>7428</v>
      </c>
      <c r="AG531" s="31" t="n">
        <v>22615</v>
      </c>
      <c r="AH531" s="31" t="n">
        <v>5664</v>
      </c>
      <c r="AI531" s="31" t="n">
        <v>195771</v>
      </c>
    </row>
    <row r="532" customFormat="false" ht="13.5" hidden="false" customHeight="false" outlineLevel="0" collapsed="false">
      <c r="B532" s="26" t="s">
        <v>46</v>
      </c>
      <c r="C532" s="32" t="n">
        <v>119</v>
      </c>
      <c r="D532" s="31" t="n">
        <v>1046714</v>
      </c>
      <c r="E532" s="32" t="n">
        <v>258</v>
      </c>
      <c r="F532" s="31" t="n">
        <v>2396</v>
      </c>
      <c r="G532" s="31" t="n">
        <v>1626</v>
      </c>
      <c r="H532" s="31" t="n">
        <v>981641</v>
      </c>
      <c r="I532" s="32" t="n">
        <v>518</v>
      </c>
      <c r="J532" s="31" t="n">
        <v>1188</v>
      </c>
      <c r="K532" s="32" t="n">
        <v>750</v>
      </c>
      <c r="L532" s="31" t="n">
        <v>28537</v>
      </c>
      <c r="M532" s="32" t="n">
        <v>320</v>
      </c>
      <c r="N532" s="32" t="n">
        <v>474</v>
      </c>
      <c r="O532" s="31" t="n">
        <v>30632</v>
      </c>
      <c r="P532" s="31" t="n">
        <v>1030091</v>
      </c>
      <c r="Q532" s="31" t="n">
        <v>847897</v>
      </c>
      <c r="R532" s="31" t="n">
        <v>182194</v>
      </c>
      <c r="S532" s="26" t="s">
        <v>46</v>
      </c>
      <c r="T532" s="31" t="n">
        <v>2907</v>
      </c>
      <c r="U532" s="31" t="n">
        <v>6078</v>
      </c>
      <c r="V532" s="31" t="n">
        <v>17850</v>
      </c>
      <c r="W532" s="31" t="n">
        <v>9471</v>
      </c>
      <c r="X532" s="31" t="n">
        <v>6761</v>
      </c>
      <c r="Y532" s="31" t="n">
        <v>84161</v>
      </c>
      <c r="Z532" s="31" t="n">
        <v>15128</v>
      </c>
      <c r="AA532" s="31" t="n">
        <v>3869</v>
      </c>
      <c r="AB532" s="31" t="n">
        <v>5542</v>
      </c>
      <c r="AC532" s="31" t="n">
        <v>5326</v>
      </c>
      <c r="AD532" s="31" t="n">
        <v>16623</v>
      </c>
      <c r="AE532" s="31" t="n">
        <v>10951</v>
      </c>
      <c r="AF532" s="31" t="n">
        <v>8731</v>
      </c>
      <c r="AG532" s="31" t="n">
        <v>18843</v>
      </c>
      <c r="AH532" s="31" t="n">
        <v>7305</v>
      </c>
      <c r="AI532" s="31" t="n">
        <v>137631</v>
      </c>
    </row>
    <row r="533" customFormat="false" ht="13.5" hidden="false" customHeight="false" outlineLevel="0" collapsed="false">
      <c r="B533" s="26" t="s">
        <v>47</v>
      </c>
      <c r="C533" s="32" t="n">
        <v>42</v>
      </c>
      <c r="D533" s="31" t="n">
        <v>674984</v>
      </c>
      <c r="E533" s="32" t="s">
        <v>49</v>
      </c>
      <c r="F533" s="31" t="n">
        <v>2612</v>
      </c>
      <c r="G533" s="32" t="s">
        <v>49</v>
      </c>
      <c r="H533" s="31" t="n">
        <v>490708</v>
      </c>
      <c r="I533" s="31" t="n">
        <v>5211</v>
      </c>
      <c r="J533" s="32" t="n">
        <v>245</v>
      </c>
      <c r="K533" s="31" t="n">
        <v>3969</v>
      </c>
      <c r="L533" s="31" t="n">
        <v>90959</v>
      </c>
      <c r="M533" s="32" t="s">
        <v>49</v>
      </c>
      <c r="N533" s="32" t="n">
        <v>179</v>
      </c>
      <c r="O533" s="31" t="n">
        <v>81101</v>
      </c>
      <c r="P533" s="31" t="n">
        <v>663261</v>
      </c>
      <c r="Q533" s="31" t="n">
        <v>562093</v>
      </c>
      <c r="R533" s="31" t="n">
        <v>101168</v>
      </c>
      <c r="S533" s="26" t="s">
        <v>47</v>
      </c>
      <c r="T533" s="31" t="n">
        <v>1531</v>
      </c>
      <c r="U533" s="31" t="n">
        <v>1860</v>
      </c>
      <c r="V533" s="31" t="n">
        <v>9351</v>
      </c>
      <c r="W533" s="31" t="n">
        <v>6252</v>
      </c>
      <c r="X533" s="31" t="n">
        <v>7397</v>
      </c>
      <c r="Y533" s="31" t="n">
        <v>56274</v>
      </c>
      <c r="Z533" s="31" t="n">
        <v>52022</v>
      </c>
      <c r="AA533" s="31" t="n">
        <v>3890</v>
      </c>
      <c r="AB533" s="31" t="n">
        <v>2049</v>
      </c>
      <c r="AC533" s="31" t="n">
        <v>2531</v>
      </c>
      <c r="AD533" s="31" t="n">
        <v>11723</v>
      </c>
      <c r="AE533" s="31" t="n">
        <v>4066</v>
      </c>
      <c r="AF533" s="31" t="n">
        <v>2715</v>
      </c>
      <c r="AG533" s="31" t="n">
        <v>13074</v>
      </c>
      <c r="AH533" s="31" t="n">
        <v>6957</v>
      </c>
      <c r="AI533" s="31" t="n">
        <v>133260</v>
      </c>
    </row>
    <row r="534" customFormat="false" ht="13.5" hidden="false" customHeight="false" outlineLevel="0" collapsed="false">
      <c r="B534" s="26" t="s">
        <v>153</v>
      </c>
      <c r="C534" s="32" t="n">
        <v>555</v>
      </c>
      <c r="D534" s="31" t="n">
        <v>6983298</v>
      </c>
      <c r="E534" s="32" t="s">
        <v>49</v>
      </c>
      <c r="F534" s="31" t="n">
        <v>41509</v>
      </c>
      <c r="G534" s="31" t="n">
        <v>1403</v>
      </c>
      <c r="H534" s="31" t="n">
        <v>6621217</v>
      </c>
      <c r="I534" s="31" t="n">
        <v>33387</v>
      </c>
      <c r="J534" s="32" t="n">
        <v>369</v>
      </c>
      <c r="K534" s="31" t="n">
        <v>1343</v>
      </c>
      <c r="L534" s="31" t="n">
        <v>128671</v>
      </c>
      <c r="M534" s="31" t="n">
        <v>6774</v>
      </c>
      <c r="N534" s="31" t="n">
        <v>21041</v>
      </c>
      <c r="O534" s="31" t="n">
        <v>128987</v>
      </c>
      <c r="P534" s="31" t="n">
        <v>6765273</v>
      </c>
      <c r="Q534" s="31" t="n">
        <v>4635550</v>
      </c>
      <c r="R534" s="31" t="n">
        <v>2129723</v>
      </c>
      <c r="S534" s="26" t="s">
        <v>153</v>
      </c>
      <c r="T534" s="31" t="n">
        <v>136412</v>
      </c>
      <c r="U534" s="31" t="n">
        <v>32096</v>
      </c>
      <c r="V534" s="31" t="n">
        <v>397800</v>
      </c>
      <c r="W534" s="31" t="n">
        <v>309089</v>
      </c>
      <c r="X534" s="31" t="n">
        <v>48177</v>
      </c>
      <c r="Y534" s="31" t="n">
        <v>806969</v>
      </c>
      <c r="Z534" s="31" t="n">
        <v>104126</v>
      </c>
      <c r="AA534" s="31" t="n">
        <v>25387</v>
      </c>
      <c r="AB534" s="31" t="n">
        <v>32863</v>
      </c>
      <c r="AC534" s="31" t="n">
        <v>44230</v>
      </c>
      <c r="AD534" s="31" t="n">
        <v>218025</v>
      </c>
      <c r="AE534" s="31" t="n">
        <v>59131</v>
      </c>
      <c r="AF534" s="31" t="n">
        <v>53409</v>
      </c>
      <c r="AG534" s="31" t="n">
        <v>223747</v>
      </c>
      <c r="AH534" s="31" t="n">
        <v>58687</v>
      </c>
      <c r="AI534" s="31" t="n">
        <v>1552307</v>
      </c>
    </row>
    <row r="535" customFormat="false" ht="13.5" hidden="false" customHeight="false" outlineLevel="0" collapsed="false">
      <c r="B535" s="26" t="s">
        <v>44</v>
      </c>
      <c r="C535" s="32" t="n">
        <v>174</v>
      </c>
      <c r="D535" s="31" t="n">
        <v>1568092</v>
      </c>
      <c r="E535" s="32" t="s">
        <v>49</v>
      </c>
      <c r="F535" s="32" t="s">
        <v>49</v>
      </c>
      <c r="G535" s="32" t="s">
        <v>49</v>
      </c>
      <c r="H535" s="31" t="n">
        <v>1568092</v>
      </c>
      <c r="I535" s="32" t="s">
        <v>49</v>
      </c>
      <c r="J535" s="32" t="s">
        <v>49</v>
      </c>
      <c r="K535" s="32" t="s">
        <v>49</v>
      </c>
      <c r="L535" s="32" t="s">
        <v>49</v>
      </c>
      <c r="M535" s="32" t="s">
        <v>49</v>
      </c>
      <c r="N535" s="32" t="s">
        <v>49</v>
      </c>
      <c r="O535" s="32" t="s">
        <v>49</v>
      </c>
      <c r="P535" s="31" t="n">
        <v>1513967</v>
      </c>
      <c r="Q535" s="31" t="n">
        <v>986441</v>
      </c>
      <c r="R535" s="31" t="n">
        <v>527526</v>
      </c>
      <c r="S535" s="26" t="s">
        <v>44</v>
      </c>
      <c r="T535" s="31" t="n">
        <v>41325</v>
      </c>
      <c r="U535" s="31" t="n">
        <v>7494</v>
      </c>
      <c r="V535" s="31" t="n">
        <v>96076</v>
      </c>
      <c r="W535" s="31" t="n">
        <v>71655</v>
      </c>
      <c r="X535" s="31" t="n">
        <v>12099</v>
      </c>
      <c r="Y535" s="31" t="n">
        <v>195784</v>
      </c>
      <c r="Z535" s="31" t="n">
        <v>17884</v>
      </c>
      <c r="AA535" s="31" t="n">
        <v>4907</v>
      </c>
      <c r="AB535" s="31" t="n">
        <v>6926</v>
      </c>
      <c r="AC535" s="31" t="n">
        <v>10407</v>
      </c>
      <c r="AD535" s="31" t="n">
        <v>54125</v>
      </c>
      <c r="AE535" s="31" t="n">
        <v>16140</v>
      </c>
      <c r="AF535" s="31" t="n">
        <v>13548</v>
      </c>
      <c r="AG535" s="31" t="n">
        <v>56717</v>
      </c>
      <c r="AH535" s="31" t="n">
        <v>12167</v>
      </c>
      <c r="AI535" s="31" t="n">
        <v>368776</v>
      </c>
    </row>
    <row r="536" customFormat="false" ht="13.5" hidden="false" customHeight="false" outlineLevel="0" collapsed="false">
      <c r="B536" s="26" t="s">
        <v>45</v>
      </c>
      <c r="C536" s="32" t="n">
        <v>177</v>
      </c>
      <c r="D536" s="31" t="n">
        <v>2640948</v>
      </c>
      <c r="E536" s="32" t="s">
        <v>49</v>
      </c>
      <c r="F536" s="31" t="n">
        <v>11166</v>
      </c>
      <c r="G536" s="32" t="n">
        <v>54</v>
      </c>
      <c r="H536" s="31" t="n">
        <v>2548005</v>
      </c>
      <c r="I536" s="31" t="n">
        <v>4789</v>
      </c>
      <c r="J536" s="32" t="s">
        <v>49</v>
      </c>
      <c r="K536" s="32" t="n">
        <v>864</v>
      </c>
      <c r="L536" s="31" t="n">
        <v>41124</v>
      </c>
      <c r="M536" s="31" t="n">
        <v>1604</v>
      </c>
      <c r="N536" s="31" t="n">
        <v>4421</v>
      </c>
      <c r="O536" s="31" t="n">
        <v>28975</v>
      </c>
      <c r="P536" s="31" t="n">
        <v>2564557</v>
      </c>
      <c r="Q536" s="31" t="n">
        <v>1739915</v>
      </c>
      <c r="R536" s="31" t="n">
        <v>824642</v>
      </c>
      <c r="S536" s="26" t="s">
        <v>45</v>
      </c>
      <c r="T536" s="31" t="n">
        <v>53722</v>
      </c>
      <c r="U536" s="31" t="n">
        <v>11443</v>
      </c>
      <c r="V536" s="31" t="n">
        <v>141350</v>
      </c>
      <c r="W536" s="31" t="n">
        <v>114996</v>
      </c>
      <c r="X536" s="31" t="n">
        <v>11294</v>
      </c>
      <c r="Y536" s="31" t="n">
        <v>327711</v>
      </c>
      <c r="Z536" s="31" t="n">
        <v>31460</v>
      </c>
      <c r="AA536" s="31" t="n">
        <v>7746</v>
      </c>
      <c r="AB536" s="31" t="n">
        <v>12654</v>
      </c>
      <c r="AC536" s="31" t="n">
        <v>15022</v>
      </c>
      <c r="AD536" s="31" t="n">
        <v>76391</v>
      </c>
      <c r="AE536" s="31" t="n">
        <v>23236</v>
      </c>
      <c r="AF536" s="31" t="n">
        <v>20682</v>
      </c>
      <c r="AG536" s="31" t="n">
        <v>78945</v>
      </c>
      <c r="AH536" s="31" t="n">
        <v>10355</v>
      </c>
      <c r="AI536" s="31" t="n">
        <v>584658</v>
      </c>
    </row>
    <row r="537" customFormat="false" ht="13.5" hidden="false" customHeight="false" outlineLevel="0" collapsed="false">
      <c r="B537" s="26" t="s">
        <v>46</v>
      </c>
      <c r="C537" s="32" t="n">
        <v>146</v>
      </c>
      <c r="D537" s="31" t="n">
        <v>1568685</v>
      </c>
      <c r="E537" s="32" t="s">
        <v>49</v>
      </c>
      <c r="F537" s="31" t="n">
        <v>27937</v>
      </c>
      <c r="G537" s="32" t="n">
        <v>779</v>
      </c>
      <c r="H537" s="31" t="n">
        <v>1359157</v>
      </c>
      <c r="I537" s="31" t="n">
        <v>16874</v>
      </c>
      <c r="J537" s="32" t="s">
        <v>49</v>
      </c>
      <c r="K537" s="32" t="n">
        <v>282</v>
      </c>
      <c r="L537" s="31" t="n">
        <v>65557</v>
      </c>
      <c r="M537" s="31" t="n">
        <v>5120</v>
      </c>
      <c r="N537" s="31" t="n">
        <v>15439</v>
      </c>
      <c r="O537" s="31" t="n">
        <v>78319</v>
      </c>
      <c r="P537" s="31" t="n">
        <v>1515890</v>
      </c>
      <c r="Q537" s="31" t="n">
        <v>1056434</v>
      </c>
      <c r="R537" s="31" t="n">
        <v>459456</v>
      </c>
      <c r="S537" s="26" t="s">
        <v>46</v>
      </c>
      <c r="T537" s="31" t="n">
        <v>14418</v>
      </c>
      <c r="U537" s="31" t="n">
        <v>7250</v>
      </c>
      <c r="V537" s="31" t="n">
        <v>86261</v>
      </c>
      <c r="W537" s="31" t="n">
        <v>64821</v>
      </c>
      <c r="X537" s="31" t="n">
        <v>14448</v>
      </c>
      <c r="Y537" s="31" t="n">
        <v>170769</v>
      </c>
      <c r="Z537" s="31" t="n">
        <v>33616</v>
      </c>
      <c r="AA537" s="31" t="n">
        <v>7506</v>
      </c>
      <c r="AB537" s="31" t="n">
        <v>8752</v>
      </c>
      <c r="AC537" s="31" t="n">
        <v>8482</v>
      </c>
      <c r="AD537" s="31" t="n">
        <v>52795</v>
      </c>
      <c r="AE537" s="31" t="n">
        <v>15272</v>
      </c>
      <c r="AF537" s="31" t="n">
        <v>13463</v>
      </c>
      <c r="AG537" s="31" t="n">
        <v>54604</v>
      </c>
      <c r="AH537" s="31" t="n">
        <v>21847</v>
      </c>
      <c r="AI537" s="31" t="n">
        <v>350947</v>
      </c>
    </row>
    <row r="538" customFormat="false" ht="13.5" hidden="false" customHeight="false" outlineLevel="0" collapsed="false">
      <c r="B538" s="26" t="s">
        <v>47</v>
      </c>
      <c r="C538" s="32" t="n">
        <v>58</v>
      </c>
      <c r="D538" s="31" t="n">
        <v>1205573</v>
      </c>
      <c r="E538" s="32" t="s">
        <v>49</v>
      </c>
      <c r="F538" s="31" t="n">
        <v>2406</v>
      </c>
      <c r="G538" s="32" t="n">
        <v>570</v>
      </c>
      <c r="H538" s="31" t="n">
        <v>1145963</v>
      </c>
      <c r="I538" s="31" t="n">
        <v>11724</v>
      </c>
      <c r="J538" s="32" t="n">
        <v>369</v>
      </c>
      <c r="K538" s="32" t="n">
        <v>197</v>
      </c>
      <c r="L538" s="31" t="n">
        <v>21990</v>
      </c>
      <c r="M538" s="32" t="n">
        <v>50</v>
      </c>
      <c r="N538" s="31" t="n">
        <v>1181</v>
      </c>
      <c r="O538" s="31" t="n">
        <v>21693</v>
      </c>
      <c r="P538" s="31" t="n">
        <v>1170859</v>
      </c>
      <c r="Q538" s="31" t="n">
        <v>852760</v>
      </c>
      <c r="R538" s="31" t="n">
        <v>318099</v>
      </c>
      <c r="S538" s="26" t="s">
        <v>47</v>
      </c>
      <c r="T538" s="31" t="n">
        <v>26947</v>
      </c>
      <c r="U538" s="31" t="n">
        <v>5909</v>
      </c>
      <c r="V538" s="31" t="n">
        <v>74113</v>
      </c>
      <c r="W538" s="31" t="n">
        <v>57617</v>
      </c>
      <c r="X538" s="31" t="n">
        <v>10336</v>
      </c>
      <c r="Y538" s="31" t="n">
        <v>112705</v>
      </c>
      <c r="Z538" s="31" t="n">
        <v>21166</v>
      </c>
      <c r="AA538" s="31" t="n">
        <v>5228</v>
      </c>
      <c r="AB538" s="31" t="n">
        <v>4531</v>
      </c>
      <c r="AC538" s="31" t="n">
        <v>10319</v>
      </c>
      <c r="AD538" s="31" t="n">
        <v>34714</v>
      </c>
      <c r="AE538" s="31" t="n">
        <v>4483</v>
      </c>
      <c r="AF538" s="31" t="n">
        <v>5716</v>
      </c>
      <c r="AG538" s="31" t="n">
        <v>33481</v>
      </c>
      <c r="AH538" s="31" t="n">
        <v>14318</v>
      </c>
      <c r="AI538" s="31" t="n">
        <v>247926</v>
      </c>
    </row>
    <row r="539" customFormat="false" ht="13.5" hidden="false" customHeight="false" outlineLevel="0" collapsed="false">
      <c r="B539" s="26" t="s">
        <v>154</v>
      </c>
      <c r="C539" s="32" t="n">
        <v>551</v>
      </c>
      <c r="D539" s="31" t="n">
        <v>4469882</v>
      </c>
      <c r="E539" s="32" t="s">
        <v>49</v>
      </c>
      <c r="F539" s="31" t="n">
        <v>40060</v>
      </c>
      <c r="G539" s="32" t="s">
        <v>49</v>
      </c>
      <c r="H539" s="31" t="n">
        <v>171267</v>
      </c>
      <c r="I539" s="31" t="n">
        <v>4150150</v>
      </c>
      <c r="J539" s="32" t="s">
        <v>49</v>
      </c>
      <c r="K539" s="32" t="s">
        <v>49</v>
      </c>
      <c r="L539" s="31" t="n">
        <v>83662</v>
      </c>
      <c r="M539" s="31" t="n">
        <v>2337</v>
      </c>
      <c r="N539" s="31" t="n">
        <v>1633</v>
      </c>
      <c r="O539" s="31" t="n">
        <v>20773</v>
      </c>
      <c r="P539" s="31" t="n">
        <v>4330538</v>
      </c>
      <c r="Q539" s="31" t="n">
        <v>1908129</v>
      </c>
      <c r="R539" s="31" t="n">
        <v>2422409</v>
      </c>
      <c r="S539" s="26" t="s">
        <v>154</v>
      </c>
      <c r="T539" s="31" t="n">
        <v>72375</v>
      </c>
      <c r="U539" s="31" t="n">
        <v>19069</v>
      </c>
      <c r="V539" s="31" t="n">
        <v>437410</v>
      </c>
      <c r="W539" s="31" t="n">
        <v>295750</v>
      </c>
      <c r="X539" s="31" t="n">
        <v>29865</v>
      </c>
      <c r="Y539" s="31" t="n">
        <v>1199933</v>
      </c>
      <c r="Z539" s="31" t="n">
        <v>120869</v>
      </c>
      <c r="AA539" s="31" t="n">
        <v>20693</v>
      </c>
      <c r="AB539" s="31" t="n">
        <v>23353</v>
      </c>
      <c r="AC539" s="31" t="n">
        <v>52383</v>
      </c>
      <c r="AD539" s="31" t="n">
        <v>139344</v>
      </c>
      <c r="AE539" s="31" t="n">
        <v>36348</v>
      </c>
      <c r="AF539" s="31" t="n">
        <v>36272</v>
      </c>
      <c r="AG539" s="31" t="n">
        <v>139420</v>
      </c>
      <c r="AH539" s="31" t="n">
        <v>38808</v>
      </c>
      <c r="AI539" s="31" t="n">
        <v>1918249</v>
      </c>
    </row>
    <row r="540" customFormat="false" ht="13.5" hidden="false" customHeight="false" outlineLevel="0" collapsed="false">
      <c r="B540" s="26" t="s">
        <v>44</v>
      </c>
      <c r="C540" s="32" t="n">
        <v>284</v>
      </c>
      <c r="D540" s="31" t="n">
        <v>2438294</v>
      </c>
      <c r="E540" s="32" t="s">
        <v>49</v>
      </c>
      <c r="F540" s="32" t="s">
        <v>49</v>
      </c>
      <c r="G540" s="32" t="s">
        <v>49</v>
      </c>
      <c r="H540" s="32" t="s">
        <v>49</v>
      </c>
      <c r="I540" s="31" t="n">
        <v>2438294</v>
      </c>
      <c r="J540" s="32" t="s">
        <v>49</v>
      </c>
      <c r="K540" s="32" t="s">
        <v>49</v>
      </c>
      <c r="L540" s="32" t="s">
        <v>49</v>
      </c>
      <c r="M540" s="32" t="s">
        <v>49</v>
      </c>
      <c r="N540" s="32" t="s">
        <v>49</v>
      </c>
      <c r="O540" s="32" t="s">
        <v>49</v>
      </c>
      <c r="P540" s="31" t="n">
        <v>2355591</v>
      </c>
      <c r="Q540" s="31" t="n">
        <v>944306</v>
      </c>
      <c r="R540" s="31" t="n">
        <v>1411285</v>
      </c>
      <c r="S540" s="26" t="s">
        <v>44</v>
      </c>
      <c r="T540" s="31" t="n">
        <v>30892</v>
      </c>
      <c r="U540" s="31" t="n">
        <v>9606</v>
      </c>
      <c r="V540" s="31" t="n">
        <v>242572</v>
      </c>
      <c r="W540" s="31" t="n">
        <v>144653</v>
      </c>
      <c r="X540" s="31" t="n">
        <v>14617</v>
      </c>
      <c r="Y540" s="31" t="n">
        <v>695797</v>
      </c>
      <c r="Z540" s="31" t="n">
        <v>66890</v>
      </c>
      <c r="AA540" s="31" t="n">
        <v>10355</v>
      </c>
      <c r="AB540" s="31" t="n">
        <v>11128</v>
      </c>
      <c r="AC540" s="31" t="n">
        <v>32133</v>
      </c>
      <c r="AD540" s="31" t="n">
        <v>82703</v>
      </c>
      <c r="AE540" s="31" t="n">
        <v>18149</v>
      </c>
      <c r="AF540" s="31" t="n">
        <v>18037</v>
      </c>
      <c r="AG540" s="31" t="n">
        <v>82815</v>
      </c>
      <c r="AH540" s="31" t="n">
        <v>37499</v>
      </c>
      <c r="AI540" s="31" t="n">
        <v>1098317</v>
      </c>
    </row>
    <row r="541" customFormat="false" ht="13.5" hidden="false" customHeight="false" outlineLevel="0" collapsed="false">
      <c r="B541" s="26" t="s">
        <v>45</v>
      </c>
      <c r="C541" s="32" t="n">
        <v>155</v>
      </c>
      <c r="D541" s="31" t="n">
        <v>1372287</v>
      </c>
      <c r="E541" s="32" t="s">
        <v>49</v>
      </c>
      <c r="F541" s="31" t="n">
        <v>10185</v>
      </c>
      <c r="G541" s="32" t="s">
        <v>49</v>
      </c>
      <c r="H541" s="31" t="n">
        <v>42897</v>
      </c>
      <c r="I541" s="31" t="n">
        <v>1269119</v>
      </c>
      <c r="J541" s="32" t="s">
        <v>49</v>
      </c>
      <c r="K541" s="32" t="s">
        <v>49</v>
      </c>
      <c r="L541" s="31" t="n">
        <v>40927</v>
      </c>
      <c r="M541" s="32" t="n">
        <v>990</v>
      </c>
      <c r="N541" s="32" t="s">
        <v>49</v>
      </c>
      <c r="O541" s="31" t="n">
        <v>8169</v>
      </c>
      <c r="P541" s="31" t="n">
        <v>1329365</v>
      </c>
      <c r="Q541" s="31" t="n">
        <v>692771</v>
      </c>
      <c r="R541" s="31" t="n">
        <v>636594</v>
      </c>
      <c r="S541" s="26" t="s">
        <v>45</v>
      </c>
      <c r="T541" s="31" t="n">
        <v>29036</v>
      </c>
      <c r="U541" s="31" t="n">
        <v>6258</v>
      </c>
      <c r="V541" s="31" t="n">
        <v>135751</v>
      </c>
      <c r="W541" s="31" t="n">
        <v>107390</v>
      </c>
      <c r="X541" s="31" t="n">
        <v>8192</v>
      </c>
      <c r="Y541" s="31" t="n">
        <v>338706</v>
      </c>
      <c r="Z541" s="31" t="n">
        <v>34313</v>
      </c>
      <c r="AA541" s="31" t="n">
        <v>5777</v>
      </c>
      <c r="AB541" s="31" t="n">
        <v>6500</v>
      </c>
      <c r="AC541" s="31" t="n">
        <v>13281</v>
      </c>
      <c r="AD541" s="31" t="n">
        <v>42922</v>
      </c>
      <c r="AE541" s="31" t="n">
        <v>12408</v>
      </c>
      <c r="AF541" s="31" t="n">
        <v>10530</v>
      </c>
      <c r="AG541" s="31" t="n">
        <v>44800</v>
      </c>
      <c r="AH541" s="31" t="n">
        <v>7218</v>
      </c>
      <c r="AI541" s="31" t="n">
        <v>557469</v>
      </c>
    </row>
    <row r="542" customFormat="false" ht="13.5" hidden="false" customHeight="false" outlineLevel="0" collapsed="false">
      <c r="B542" s="26" t="s">
        <v>46</v>
      </c>
      <c r="C542" s="32" t="n">
        <v>85</v>
      </c>
      <c r="D542" s="31" t="n">
        <v>521014</v>
      </c>
      <c r="E542" s="32" t="s">
        <v>49</v>
      </c>
      <c r="F542" s="31" t="n">
        <v>25402</v>
      </c>
      <c r="G542" s="32" t="s">
        <v>49</v>
      </c>
      <c r="H542" s="31" t="n">
        <v>92695</v>
      </c>
      <c r="I542" s="31" t="n">
        <v>368050</v>
      </c>
      <c r="J542" s="32" t="s">
        <v>49</v>
      </c>
      <c r="K542" s="32" t="s">
        <v>49</v>
      </c>
      <c r="L542" s="31" t="n">
        <v>24678</v>
      </c>
      <c r="M542" s="32" t="n">
        <v>260</v>
      </c>
      <c r="N542" s="31" t="n">
        <v>1633</v>
      </c>
      <c r="O542" s="31" t="n">
        <v>8296</v>
      </c>
      <c r="P542" s="31" t="n">
        <v>511233</v>
      </c>
      <c r="Q542" s="31" t="n">
        <v>215809</v>
      </c>
      <c r="R542" s="31" t="n">
        <v>295424</v>
      </c>
      <c r="S542" s="26" t="s">
        <v>46</v>
      </c>
      <c r="T542" s="31" t="n">
        <v>10461</v>
      </c>
      <c r="U542" s="31" t="n">
        <v>2440</v>
      </c>
      <c r="V542" s="31" t="n">
        <v>48960</v>
      </c>
      <c r="W542" s="31" t="n">
        <v>37105</v>
      </c>
      <c r="X542" s="31" t="n">
        <v>5873</v>
      </c>
      <c r="Y542" s="31" t="n">
        <v>135857</v>
      </c>
      <c r="Z542" s="31" t="n">
        <v>13223</v>
      </c>
      <c r="AA542" s="31" t="n">
        <v>3176</v>
      </c>
      <c r="AB542" s="31" t="n">
        <v>3381</v>
      </c>
      <c r="AC542" s="31" t="n">
        <v>5098</v>
      </c>
      <c r="AD542" s="31" t="n">
        <v>9781</v>
      </c>
      <c r="AE542" s="31" t="n">
        <v>4451</v>
      </c>
      <c r="AF542" s="31" t="n">
        <v>4778</v>
      </c>
      <c r="AG542" s="31" t="n">
        <v>9454</v>
      </c>
      <c r="AH542" s="31" t="n">
        <v>1061</v>
      </c>
      <c r="AI542" s="31" t="n">
        <v>210997</v>
      </c>
    </row>
    <row r="543" customFormat="false" ht="13.5" hidden="false" customHeight="false" outlineLevel="0" collapsed="false">
      <c r="B543" s="26" t="s">
        <v>47</v>
      </c>
      <c r="C543" s="32" t="n">
        <v>27</v>
      </c>
      <c r="D543" s="31" t="n">
        <v>138287</v>
      </c>
      <c r="E543" s="32" t="s">
        <v>49</v>
      </c>
      <c r="F543" s="31" t="n">
        <v>4473</v>
      </c>
      <c r="G543" s="32" t="s">
        <v>49</v>
      </c>
      <c r="H543" s="31" t="n">
        <v>35675</v>
      </c>
      <c r="I543" s="31" t="n">
        <v>74687</v>
      </c>
      <c r="J543" s="32" t="s">
        <v>49</v>
      </c>
      <c r="K543" s="32" t="s">
        <v>49</v>
      </c>
      <c r="L543" s="31" t="n">
        <v>18057</v>
      </c>
      <c r="M543" s="31" t="n">
        <v>1087</v>
      </c>
      <c r="N543" s="32" t="s">
        <v>49</v>
      </c>
      <c r="O543" s="31" t="n">
        <v>4308</v>
      </c>
      <c r="P543" s="31" t="n">
        <v>134349</v>
      </c>
      <c r="Q543" s="31" t="n">
        <v>55243</v>
      </c>
      <c r="R543" s="31" t="n">
        <v>79106</v>
      </c>
      <c r="S543" s="26" t="s">
        <v>47</v>
      </c>
      <c r="T543" s="31" t="n">
        <v>1986</v>
      </c>
      <c r="U543" s="32" t="n">
        <v>765</v>
      </c>
      <c r="V543" s="31" t="n">
        <v>10127</v>
      </c>
      <c r="W543" s="31" t="n">
        <v>6602</v>
      </c>
      <c r="X543" s="31" t="n">
        <v>1183</v>
      </c>
      <c r="Y543" s="31" t="n">
        <v>29573</v>
      </c>
      <c r="Z543" s="31" t="n">
        <v>6443</v>
      </c>
      <c r="AA543" s="31" t="n">
        <v>1385</v>
      </c>
      <c r="AB543" s="31" t="n">
        <v>2344</v>
      </c>
      <c r="AC543" s="31" t="n">
        <v>1871</v>
      </c>
      <c r="AD543" s="31" t="n">
        <v>3938</v>
      </c>
      <c r="AE543" s="31" t="n">
        <v>1340</v>
      </c>
      <c r="AF543" s="31" t="n">
        <v>2927</v>
      </c>
      <c r="AG543" s="31" t="n">
        <v>2351</v>
      </c>
      <c r="AH543" s="31" t="n">
        <v>-6970</v>
      </c>
      <c r="AI543" s="31" t="n">
        <v>51466</v>
      </c>
    </row>
    <row r="544" customFormat="false" ht="13.5" hidden="false" customHeight="false" outlineLevel="0" collapsed="false">
      <c r="B544" s="26" t="s">
        <v>155</v>
      </c>
      <c r="C544" s="32" t="n">
        <v>513</v>
      </c>
      <c r="D544" s="31" t="n">
        <v>4214238</v>
      </c>
      <c r="E544" s="32" t="s">
        <v>49</v>
      </c>
      <c r="F544" s="31" t="n">
        <v>39040</v>
      </c>
      <c r="G544" s="32" t="s">
        <v>49</v>
      </c>
      <c r="H544" s="31" t="n">
        <v>152190</v>
      </c>
      <c r="I544" s="31" t="n">
        <v>3922896</v>
      </c>
      <c r="J544" s="32" t="s">
        <v>49</v>
      </c>
      <c r="K544" s="32" t="s">
        <v>49</v>
      </c>
      <c r="L544" s="31" t="n">
        <v>78112</v>
      </c>
      <c r="M544" s="31" t="n">
        <v>1250</v>
      </c>
      <c r="N544" s="31" t="n">
        <v>1633</v>
      </c>
      <c r="O544" s="31" t="n">
        <v>19117</v>
      </c>
      <c r="P544" s="31" t="n">
        <v>4082721</v>
      </c>
      <c r="Q544" s="31" t="n">
        <v>1821882</v>
      </c>
      <c r="R544" s="31" t="n">
        <v>2260839</v>
      </c>
      <c r="S544" s="26" t="s">
        <v>155</v>
      </c>
      <c r="T544" s="31" t="n">
        <v>68667</v>
      </c>
      <c r="U544" s="31" t="n">
        <v>17719</v>
      </c>
      <c r="V544" s="31" t="n">
        <v>409253</v>
      </c>
      <c r="W544" s="31" t="n">
        <v>273652</v>
      </c>
      <c r="X544" s="31" t="n">
        <v>27991</v>
      </c>
      <c r="Y544" s="31" t="n">
        <v>1126259</v>
      </c>
      <c r="Z544" s="31" t="n">
        <v>112781</v>
      </c>
      <c r="AA544" s="31" t="n">
        <v>19176</v>
      </c>
      <c r="AB544" s="31" t="n">
        <v>21893</v>
      </c>
      <c r="AC544" s="31" t="n">
        <v>41384</v>
      </c>
      <c r="AD544" s="31" t="n">
        <v>131517</v>
      </c>
      <c r="AE544" s="31" t="n">
        <v>33467</v>
      </c>
      <c r="AF544" s="31" t="n">
        <v>33938</v>
      </c>
      <c r="AG544" s="31" t="n">
        <v>131046</v>
      </c>
      <c r="AH544" s="31" t="n">
        <v>37467</v>
      </c>
      <c r="AI544" s="31" t="n">
        <v>1798986</v>
      </c>
    </row>
    <row r="545" customFormat="false" ht="13.5" hidden="false" customHeight="false" outlineLevel="0" collapsed="false">
      <c r="B545" s="26" t="s">
        <v>44</v>
      </c>
      <c r="C545" s="32" t="n">
        <v>268</v>
      </c>
      <c r="D545" s="31" t="n">
        <v>2339868</v>
      </c>
      <c r="E545" s="32" t="s">
        <v>49</v>
      </c>
      <c r="F545" s="32" t="s">
        <v>49</v>
      </c>
      <c r="G545" s="32" t="s">
        <v>49</v>
      </c>
      <c r="H545" s="32" t="s">
        <v>49</v>
      </c>
      <c r="I545" s="31" t="n">
        <v>2339868</v>
      </c>
      <c r="J545" s="32" t="s">
        <v>49</v>
      </c>
      <c r="K545" s="32" t="s">
        <v>49</v>
      </c>
      <c r="L545" s="32" t="s">
        <v>49</v>
      </c>
      <c r="M545" s="32" t="s">
        <v>49</v>
      </c>
      <c r="N545" s="32" t="s">
        <v>49</v>
      </c>
      <c r="O545" s="32" t="s">
        <v>49</v>
      </c>
      <c r="P545" s="31" t="n">
        <v>2258407</v>
      </c>
      <c r="Q545" s="31" t="n">
        <v>915347</v>
      </c>
      <c r="R545" s="31" t="n">
        <v>1343060</v>
      </c>
      <c r="S545" s="26" t="s">
        <v>44</v>
      </c>
      <c r="T545" s="31" t="n">
        <v>28713</v>
      </c>
      <c r="U545" s="31" t="n">
        <v>9270</v>
      </c>
      <c r="V545" s="31" t="n">
        <v>229402</v>
      </c>
      <c r="W545" s="31" t="n">
        <v>134771</v>
      </c>
      <c r="X545" s="31" t="n">
        <v>14519</v>
      </c>
      <c r="Y545" s="31" t="n">
        <v>664188</v>
      </c>
      <c r="Z545" s="31" t="n">
        <v>64503</v>
      </c>
      <c r="AA545" s="31" t="n">
        <v>9850</v>
      </c>
      <c r="AB545" s="31" t="n">
        <v>10439</v>
      </c>
      <c r="AC545" s="31" t="n">
        <v>23514</v>
      </c>
      <c r="AD545" s="31" t="n">
        <v>81461</v>
      </c>
      <c r="AE545" s="31" t="n">
        <v>16664</v>
      </c>
      <c r="AF545" s="31" t="n">
        <v>16653</v>
      </c>
      <c r="AG545" s="31" t="n">
        <v>81472</v>
      </c>
      <c r="AH545" s="31" t="n">
        <v>38192</v>
      </c>
      <c r="AI545" s="31" t="n">
        <v>1049404</v>
      </c>
    </row>
    <row r="546" customFormat="false" ht="13.5" hidden="false" customHeight="false" outlineLevel="0" collapsed="false">
      <c r="B546" s="26" t="s">
        <v>45</v>
      </c>
      <c r="C546" s="32" t="n">
        <v>145</v>
      </c>
      <c r="D546" s="31" t="n">
        <v>1275919</v>
      </c>
      <c r="E546" s="32" t="s">
        <v>49</v>
      </c>
      <c r="F546" s="31" t="n">
        <v>10170</v>
      </c>
      <c r="G546" s="32" t="s">
        <v>49</v>
      </c>
      <c r="H546" s="31" t="n">
        <v>37014</v>
      </c>
      <c r="I546" s="31" t="n">
        <v>1179877</v>
      </c>
      <c r="J546" s="32" t="s">
        <v>49</v>
      </c>
      <c r="K546" s="32" t="s">
        <v>49</v>
      </c>
      <c r="L546" s="31" t="n">
        <v>40438</v>
      </c>
      <c r="M546" s="32" t="n">
        <v>990</v>
      </c>
      <c r="N546" s="32" t="s">
        <v>49</v>
      </c>
      <c r="O546" s="31" t="n">
        <v>7430</v>
      </c>
      <c r="P546" s="31" t="n">
        <v>1237426</v>
      </c>
      <c r="Q546" s="31" t="n">
        <v>660779</v>
      </c>
      <c r="R546" s="31" t="n">
        <v>576647</v>
      </c>
      <c r="S546" s="26" t="s">
        <v>45</v>
      </c>
      <c r="T546" s="31" t="n">
        <v>28134</v>
      </c>
      <c r="U546" s="31" t="n">
        <v>5664</v>
      </c>
      <c r="V546" s="31" t="n">
        <v>124769</v>
      </c>
      <c r="W546" s="31" t="n">
        <v>97080</v>
      </c>
      <c r="X546" s="31" t="n">
        <v>7328</v>
      </c>
      <c r="Y546" s="31" t="n">
        <v>311676</v>
      </c>
      <c r="Z546" s="31" t="n">
        <v>31125</v>
      </c>
      <c r="AA546" s="31" t="n">
        <v>5302</v>
      </c>
      <c r="AB546" s="31" t="n">
        <v>6297</v>
      </c>
      <c r="AC546" s="31" t="n">
        <v>11536</v>
      </c>
      <c r="AD546" s="31" t="n">
        <v>38493</v>
      </c>
      <c r="AE546" s="31" t="n">
        <v>11406</v>
      </c>
      <c r="AF546" s="31" t="n">
        <v>10208</v>
      </c>
      <c r="AG546" s="31" t="n">
        <v>39691</v>
      </c>
      <c r="AH546" s="31" t="n">
        <v>5755</v>
      </c>
      <c r="AI546" s="31" t="n">
        <v>511365</v>
      </c>
    </row>
    <row r="547" customFormat="false" ht="13.5" hidden="false" customHeight="false" outlineLevel="0" collapsed="false">
      <c r="B547" s="26" t="s">
        <v>46</v>
      </c>
      <c r="C547" s="32" t="n">
        <v>78</v>
      </c>
      <c r="D547" s="31" t="n">
        <v>487122</v>
      </c>
      <c r="E547" s="32" t="s">
        <v>49</v>
      </c>
      <c r="F547" s="31" t="n">
        <v>25111</v>
      </c>
      <c r="G547" s="32" t="s">
        <v>49</v>
      </c>
      <c r="H547" s="31" t="n">
        <v>88903</v>
      </c>
      <c r="I547" s="31" t="n">
        <v>341721</v>
      </c>
      <c r="J547" s="32" t="s">
        <v>49</v>
      </c>
      <c r="K547" s="32" t="s">
        <v>49</v>
      </c>
      <c r="L547" s="31" t="n">
        <v>22020</v>
      </c>
      <c r="M547" s="32" t="n">
        <v>260</v>
      </c>
      <c r="N547" s="31" t="n">
        <v>1633</v>
      </c>
      <c r="O547" s="31" t="n">
        <v>7474</v>
      </c>
      <c r="P547" s="31" t="n">
        <v>478849</v>
      </c>
      <c r="Q547" s="31" t="n">
        <v>204301</v>
      </c>
      <c r="R547" s="31" t="n">
        <v>274548</v>
      </c>
      <c r="S547" s="26" t="s">
        <v>46</v>
      </c>
      <c r="T547" s="31" t="n">
        <v>9978</v>
      </c>
      <c r="U547" s="31" t="n">
        <v>2287</v>
      </c>
      <c r="V547" s="31" t="n">
        <v>46826</v>
      </c>
      <c r="W547" s="31" t="n">
        <v>36640</v>
      </c>
      <c r="X547" s="31" t="n">
        <v>5530</v>
      </c>
      <c r="Y547" s="31" t="n">
        <v>126428</v>
      </c>
      <c r="Z547" s="31" t="n">
        <v>11876</v>
      </c>
      <c r="AA547" s="31" t="n">
        <v>2761</v>
      </c>
      <c r="AB547" s="31" t="n">
        <v>2964</v>
      </c>
      <c r="AC547" s="31" t="n">
        <v>4856</v>
      </c>
      <c r="AD547" s="31" t="n">
        <v>8273</v>
      </c>
      <c r="AE547" s="31" t="n">
        <v>4253</v>
      </c>
      <c r="AF547" s="31" t="n">
        <v>4334</v>
      </c>
      <c r="AG547" s="31" t="n">
        <v>8192</v>
      </c>
      <c r="AH547" s="32" t="n">
        <v>792</v>
      </c>
      <c r="AI547" s="31" t="n">
        <v>196164</v>
      </c>
    </row>
    <row r="548" customFormat="false" ht="13.5" hidden="false" customHeight="false" outlineLevel="0" collapsed="false">
      <c r="B548" s="26" t="s">
        <v>47</v>
      </c>
      <c r="C548" s="32" t="n">
        <v>22</v>
      </c>
      <c r="D548" s="31" t="n">
        <v>111329</v>
      </c>
      <c r="E548" s="32" t="s">
        <v>49</v>
      </c>
      <c r="F548" s="31" t="n">
        <v>3759</v>
      </c>
      <c r="G548" s="32" t="s">
        <v>49</v>
      </c>
      <c r="H548" s="31" t="n">
        <v>26273</v>
      </c>
      <c r="I548" s="31" t="n">
        <v>61430</v>
      </c>
      <c r="J548" s="32" t="s">
        <v>49</v>
      </c>
      <c r="K548" s="32" t="s">
        <v>49</v>
      </c>
      <c r="L548" s="31" t="n">
        <v>15654</v>
      </c>
      <c r="M548" s="32" t="s">
        <v>49</v>
      </c>
      <c r="N548" s="32" t="s">
        <v>49</v>
      </c>
      <c r="O548" s="31" t="n">
        <v>4213</v>
      </c>
      <c r="P548" s="31" t="n">
        <v>108039</v>
      </c>
      <c r="Q548" s="31" t="n">
        <v>41455</v>
      </c>
      <c r="R548" s="31" t="n">
        <v>66584</v>
      </c>
      <c r="S548" s="26" t="s">
        <v>47</v>
      </c>
      <c r="T548" s="31" t="n">
        <v>1842</v>
      </c>
      <c r="U548" s="32" t="n">
        <v>498</v>
      </c>
      <c r="V548" s="31" t="n">
        <v>8256</v>
      </c>
      <c r="W548" s="31" t="n">
        <v>5161</v>
      </c>
      <c r="X548" s="32" t="n">
        <v>614</v>
      </c>
      <c r="Y548" s="31" t="n">
        <v>23967</v>
      </c>
      <c r="Z548" s="31" t="n">
        <v>5277</v>
      </c>
      <c r="AA548" s="31" t="n">
        <v>1263</v>
      </c>
      <c r="AB548" s="31" t="n">
        <v>2193</v>
      </c>
      <c r="AC548" s="31" t="n">
        <v>1478</v>
      </c>
      <c r="AD548" s="31" t="n">
        <v>3290</v>
      </c>
      <c r="AE548" s="31" t="n">
        <v>1144</v>
      </c>
      <c r="AF548" s="31" t="n">
        <v>2743</v>
      </c>
      <c r="AG548" s="31" t="n">
        <v>1691</v>
      </c>
      <c r="AH548" s="31" t="n">
        <v>-7272</v>
      </c>
      <c r="AI548" s="31" t="n">
        <v>42053</v>
      </c>
    </row>
    <row r="549" customFormat="false" ht="13.5" hidden="false" customHeight="false" outlineLevel="0" collapsed="false">
      <c r="B549" s="26" t="s">
        <v>156</v>
      </c>
      <c r="C549" s="32" t="n">
        <v>38</v>
      </c>
      <c r="D549" s="31" t="n">
        <v>255644</v>
      </c>
      <c r="E549" s="32" t="s">
        <v>49</v>
      </c>
      <c r="F549" s="31" t="n">
        <v>1020</v>
      </c>
      <c r="G549" s="32" t="s">
        <v>49</v>
      </c>
      <c r="H549" s="31" t="n">
        <v>19077</v>
      </c>
      <c r="I549" s="31" t="n">
        <v>227254</v>
      </c>
      <c r="J549" s="32" t="s">
        <v>49</v>
      </c>
      <c r="K549" s="32" t="s">
        <v>49</v>
      </c>
      <c r="L549" s="31" t="n">
        <v>5550</v>
      </c>
      <c r="M549" s="31" t="n">
        <v>1087</v>
      </c>
      <c r="N549" s="32" t="s">
        <v>49</v>
      </c>
      <c r="O549" s="31" t="n">
        <v>1656</v>
      </c>
      <c r="P549" s="31" t="n">
        <v>247817</v>
      </c>
      <c r="Q549" s="31" t="n">
        <v>86247</v>
      </c>
      <c r="R549" s="31" t="n">
        <v>161570</v>
      </c>
      <c r="S549" s="26" t="s">
        <v>156</v>
      </c>
      <c r="T549" s="31" t="n">
        <v>3708</v>
      </c>
      <c r="U549" s="31" t="n">
        <v>1350</v>
      </c>
      <c r="V549" s="31" t="n">
        <v>28157</v>
      </c>
      <c r="W549" s="31" t="n">
        <v>22098</v>
      </c>
      <c r="X549" s="31" t="n">
        <v>1874</v>
      </c>
      <c r="Y549" s="31" t="n">
        <v>73674</v>
      </c>
      <c r="Z549" s="31" t="n">
        <v>8088</v>
      </c>
      <c r="AA549" s="31" t="n">
        <v>1517</v>
      </c>
      <c r="AB549" s="31" t="n">
        <v>1460</v>
      </c>
      <c r="AC549" s="31" t="n">
        <v>10999</v>
      </c>
      <c r="AD549" s="31" t="n">
        <v>7827</v>
      </c>
      <c r="AE549" s="31" t="n">
        <v>2881</v>
      </c>
      <c r="AF549" s="31" t="n">
        <v>2334</v>
      </c>
      <c r="AG549" s="31" t="n">
        <v>8374</v>
      </c>
      <c r="AH549" s="31" t="n">
        <v>1341</v>
      </c>
      <c r="AI549" s="31" t="n">
        <v>119263</v>
      </c>
    </row>
    <row r="550" customFormat="false" ht="13.5" hidden="false" customHeight="false" outlineLevel="0" collapsed="false">
      <c r="B550" s="26" t="s">
        <v>44</v>
      </c>
      <c r="C550" s="32" t="n">
        <v>16</v>
      </c>
      <c r="D550" s="31" t="n">
        <v>98426</v>
      </c>
      <c r="E550" s="32" t="s">
        <v>49</v>
      </c>
      <c r="F550" s="32" t="s">
        <v>49</v>
      </c>
      <c r="G550" s="32" t="s">
        <v>49</v>
      </c>
      <c r="H550" s="32" t="s">
        <v>49</v>
      </c>
      <c r="I550" s="31" t="n">
        <v>98426</v>
      </c>
      <c r="J550" s="32" t="s">
        <v>49</v>
      </c>
      <c r="K550" s="32" t="s">
        <v>49</v>
      </c>
      <c r="L550" s="32" t="s">
        <v>49</v>
      </c>
      <c r="M550" s="32" t="s">
        <v>49</v>
      </c>
      <c r="N550" s="32" t="s">
        <v>49</v>
      </c>
      <c r="O550" s="32" t="s">
        <v>49</v>
      </c>
      <c r="P550" s="31" t="n">
        <v>97184</v>
      </c>
      <c r="Q550" s="31" t="n">
        <v>28959</v>
      </c>
      <c r="R550" s="31" t="n">
        <v>68225</v>
      </c>
      <c r="S550" s="26" t="s">
        <v>44</v>
      </c>
      <c r="T550" s="31" t="n">
        <v>2179</v>
      </c>
      <c r="U550" s="32" t="n">
        <v>336</v>
      </c>
      <c r="V550" s="31" t="n">
        <v>13170</v>
      </c>
      <c r="W550" s="31" t="n">
        <v>9882</v>
      </c>
      <c r="X550" s="32" t="n">
        <v>98</v>
      </c>
      <c r="Y550" s="31" t="n">
        <v>31609</v>
      </c>
      <c r="Z550" s="31" t="n">
        <v>2387</v>
      </c>
      <c r="AA550" s="32" t="n">
        <v>505</v>
      </c>
      <c r="AB550" s="32" t="n">
        <v>689</v>
      </c>
      <c r="AC550" s="31" t="n">
        <v>8619</v>
      </c>
      <c r="AD550" s="31" t="n">
        <v>1242</v>
      </c>
      <c r="AE550" s="31" t="n">
        <v>1485</v>
      </c>
      <c r="AF550" s="31" t="n">
        <v>1384</v>
      </c>
      <c r="AG550" s="31" t="n">
        <v>1343</v>
      </c>
      <c r="AH550" s="32" t="n">
        <v>-693</v>
      </c>
      <c r="AI550" s="31" t="n">
        <v>48913</v>
      </c>
    </row>
    <row r="551" customFormat="false" ht="13.5" hidden="false" customHeight="false" outlineLevel="0" collapsed="false">
      <c r="B551" s="26" t="s">
        <v>45</v>
      </c>
      <c r="C551" s="32" t="n">
        <v>10</v>
      </c>
      <c r="D551" s="31" t="n">
        <v>96368</v>
      </c>
      <c r="E551" s="32" t="s">
        <v>49</v>
      </c>
      <c r="F551" s="32" t="n">
        <v>15</v>
      </c>
      <c r="G551" s="32" t="s">
        <v>49</v>
      </c>
      <c r="H551" s="31" t="n">
        <v>5883</v>
      </c>
      <c r="I551" s="31" t="n">
        <v>89242</v>
      </c>
      <c r="J551" s="32" t="s">
        <v>49</v>
      </c>
      <c r="K551" s="32" t="s">
        <v>49</v>
      </c>
      <c r="L551" s="32" t="n">
        <v>489</v>
      </c>
      <c r="M551" s="32" t="s">
        <v>49</v>
      </c>
      <c r="N551" s="32" t="s">
        <v>49</v>
      </c>
      <c r="O551" s="32" t="n">
        <v>739</v>
      </c>
      <c r="P551" s="31" t="n">
        <v>91939</v>
      </c>
      <c r="Q551" s="31" t="n">
        <v>31992</v>
      </c>
      <c r="R551" s="31" t="n">
        <v>59947</v>
      </c>
      <c r="S551" s="26" t="s">
        <v>45</v>
      </c>
      <c r="T551" s="32" t="n">
        <v>902</v>
      </c>
      <c r="U551" s="32" t="n">
        <v>594</v>
      </c>
      <c r="V551" s="31" t="n">
        <v>10982</v>
      </c>
      <c r="W551" s="31" t="n">
        <v>10310</v>
      </c>
      <c r="X551" s="32" t="n">
        <v>864</v>
      </c>
      <c r="Y551" s="31" t="n">
        <v>27030</v>
      </c>
      <c r="Z551" s="31" t="n">
        <v>3188</v>
      </c>
      <c r="AA551" s="32" t="n">
        <v>475</v>
      </c>
      <c r="AB551" s="32" t="n">
        <v>203</v>
      </c>
      <c r="AC551" s="31" t="n">
        <v>1745</v>
      </c>
      <c r="AD551" s="31" t="n">
        <v>4429</v>
      </c>
      <c r="AE551" s="31" t="n">
        <v>1002</v>
      </c>
      <c r="AF551" s="32" t="n">
        <v>322</v>
      </c>
      <c r="AG551" s="31" t="n">
        <v>5109</v>
      </c>
      <c r="AH551" s="31" t="n">
        <v>1463</v>
      </c>
      <c r="AI551" s="31" t="n">
        <v>46104</v>
      </c>
    </row>
    <row r="552" customFormat="false" ht="13.5" hidden="false" customHeight="false" outlineLevel="0" collapsed="false">
      <c r="B552" s="26" t="s">
        <v>46</v>
      </c>
      <c r="C552" s="32" t="n">
        <v>7</v>
      </c>
      <c r="D552" s="31" t="n">
        <v>33892</v>
      </c>
      <c r="E552" s="32" t="s">
        <v>49</v>
      </c>
      <c r="F552" s="32" t="n">
        <v>291</v>
      </c>
      <c r="G552" s="32" t="s">
        <v>49</v>
      </c>
      <c r="H552" s="31" t="n">
        <v>3792</v>
      </c>
      <c r="I552" s="31" t="n">
        <v>26329</v>
      </c>
      <c r="J552" s="32" t="s">
        <v>49</v>
      </c>
      <c r="K552" s="32" t="s">
        <v>49</v>
      </c>
      <c r="L552" s="31" t="n">
        <v>2658</v>
      </c>
      <c r="M552" s="32" t="s">
        <v>49</v>
      </c>
      <c r="N552" s="32" t="s">
        <v>49</v>
      </c>
      <c r="O552" s="32" t="n">
        <v>822</v>
      </c>
      <c r="P552" s="31" t="n">
        <v>32384</v>
      </c>
      <c r="Q552" s="31" t="n">
        <v>11508</v>
      </c>
      <c r="R552" s="31" t="n">
        <v>20876</v>
      </c>
      <c r="S552" s="26" t="s">
        <v>46</v>
      </c>
      <c r="T552" s="32" t="n">
        <v>483</v>
      </c>
      <c r="U552" s="32" t="n">
        <v>153</v>
      </c>
      <c r="V552" s="31" t="n">
        <v>2134</v>
      </c>
      <c r="W552" s="32" t="n">
        <v>465</v>
      </c>
      <c r="X552" s="32" t="n">
        <v>343</v>
      </c>
      <c r="Y552" s="31" t="n">
        <v>9429</v>
      </c>
      <c r="Z552" s="31" t="n">
        <v>1347</v>
      </c>
      <c r="AA552" s="32" t="n">
        <v>415</v>
      </c>
      <c r="AB552" s="32" t="n">
        <v>417</v>
      </c>
      <c r="AC552" s="32" t="n">
        <v>242</v>
      </c>
      <c r="AD552" s="31" t="n">
        <v>1508</v>
      </c>
      <c r="AE552" s="32" t="n">
        <v>198</v>
      </c>
      <c r="AF552" s="32" t="n">
        <v>444</v>
      </c>
      <c r="AG552" s="31" t="n">
        <v>1262</v>
      </c>
      <c r="AH552" s="32" t="n">
        <v>269</v>
      </c>
      <c r="AI552" s="31" t="n">
        <v>14833</v>
      </c>
    </row>
    <row r="553" customFormat="false" ht="13.5" hidden="false" customHeight="false" outlineLevel="0" collapsed="false">
      <c r="B553" s="26" t="s">
        <v>47</v>
      </c>
      <c r="C553" s="32" t="n">
        <v>5</v>
      </c>
      <c r="D553" s="31" t="n">
        <v>26958</v>
      </c>
      <c r="E553" s="32" t="s">
        <v>49</v>
      </c>
      <c r="F553" s="32" t="n">
        <v>714</v>
      </c>
      <c r="G553" s="32" t="s">
        <v>49</v>
      </c>
      <c r="H553" s="31" t="n">
        <v>9402</v>
      </c>
      <c r="I553" s="31" t="n">
        <v>13257</v>
      </c>
      <c r="J553" s="32" t="s">
        <v>49</v>
      </c>
      <c r="K553" s="32" t="s">
        <v>49</v>
      </c>
      <c r="L553" s="31" t="n">
        <v>2403</v>
      </c>
      <c r="M553" s="31" t="n">
        <v>1087</v>
      </c>
      <c r="N553" s="32" t="s">
        <v>49</v>
      </c>
      <c r="O553" s="32" t="n">
        <v>95</v>
      </c>
      <c r="P553" s="31" t="n">
        <v>26310</v>
      </c>
      <c r="Q553" s="31" t="n">
        <v>13788</v>
      </c>
      <c r="R553" s="31" t="n">
        <v>12522</v>
      </c>
      <c r="S553" s="26" t="s">
        <v>47</v>
      </c>
      <c r="T553" s="32" t="n">
        <v>144</v>
      </c>
      <c r="U553" s="32" t="n">
        <v>267</v>
      </c>
      <c r="V553" s="31" t="n">
        <v>1871</v>
      </c>
      <c r="W553" s="31" t="n">
        <v>1441</v>
      </c>
      <c r="X553" s="32" t="n">
        <v>569</v>
      </c>
      <c r="Y553" s="31" t="n">
        <v>5606</v>
      </c>
      <c r="Z553" s="31" t="n">
        <v>1166</v>
      </c>
      <c r="AA553" s="32" t="n">
        <v>122</v>
      </c>
      <c r="AB553" s="32" t="n">
        <v>151</v>
      </c>
      <c r="AC553" s="32" t="n">
        <v>393</v>
      </c>
      <c r="AD553" s="32" t="n">
        <v>648</v>
      </c>
      <c r="AE553" s="32" t="n">
        <v>196</v>
      </c>
      <c r="AF553" s="32" t="n">
        <v>184</v>
      </c>
      <c r="AG553" s="32" t="n">
        <v>660</v>
      </c>
      <c r="AH553" s="32" t="n">
        <v>302</v>
      </c>
      <c r="AI553" s="31" t="n">
        <v>9413</v>
      </c>
    </row>
    <row r="554" customFormat="false" ht="13.5" hidden="false" customHeight="false" outlineLevel="0" collapsed="false">
      <c r="B554" s="26" t="s">
        <v>157</v>
      </c>
      <c r="C554" s="32" t="n">
        <v>109</v>
      </c>
      <c r="D554" s="31" t="n">
        <v>18683635</v>
      </c>
      <c r="E554" s="32" t="s">
        <v>49</v>
      </c>
      <c r="F554" s="32" t="n">
        <v>47</v>
      </c>
      <c r="G554" s="32" t="s">
        <v>49</v>
      </c>
      <c r="H554" s="31" t="n">
        <v>307805</v>
      </c>
      <c r="I554" s="32" t="s">
        <v>49</v>
      </c>
      <c r="J554" s="31" t="n">
        <v>18175296</v>
      </c>
      <c r="K554" s="31" t="n">
        <v>1506</v>
      </c>
      <c r="L554" s="31" t="n">
        <v>5235</v>
      </c>
      <c r="M554" s="31" t="n">
        <v>4392</v>
      </c>
      <c r="N554" s="32" t="s">
        <v>49</v>
      </c>
      <c r="O554" s="31" t="n">
        <v>189354</v>
      </c>
      <c r="P554" s="31" t="n">
        <v>16397839</v>
      </c>
      <c r="Q554" s="31" t="n">
        <v>12810201</v>
      </c>
      <c r="R554" s="31" t="n">
        <v>3587638</v>
      </c>
      <c r="S554" s="26" t="s">
        <v>157</v>
      </c>
      <c r="T554" s="31" t="n">
        <v>132942</v>
      </c>
      <c r="U554" s="31" t="n">
        <v>264749</v>
      </c>
      <c r="V554" s="31" t="n">
        <v>359137</v>
      </c>
      <c r="W554" s="31" t="n">
        <v>189654</v>
      </c>
      <c r="X554" s="31" t="n">
        <v>7366</v>
      </c>
      <c r="Y554" s="31" t="n">
        <v>1827306</v>
      </c>
      <c r="Z554" s="31" t="n">
        <v>2899549</v>
      </c>
      <c r="AA554" s="31" t="n">
        <v>1069766</v>
      </c>
      <c r="AB554" s="31" t="n">
        <v>662538</v>
      </c>
      <c r="AC554" s="31" t="n">
        <v>47947</v>
      </c>
      <c r="AD554" s="31" t="n">
        <v>2285796</v>
      </c>
      <c r="AE554" s="31" t="n">
        <v>132314</v>
      </c>
      <c r="AF554" s="31" t="n">
        <v>799048</v>
      </c>
      <c r="AG554" s="31" t="n">
        <v>1619062</v>
      </c>
      <c r="AH554" s="31" t="n">
        <v>913619</v>
      </c>
      <c r="AI554" s="31" t="n">
        <v>8441554</v>
      </c>
    </row>
    <row r="555" customFormat="false" ht="13.5" hidden="false" customHeight="false" outlineLevel="0" collapsed="false">
      <c r="B555" s="26" t="s">
        <v>44</v>
      </c>
      <c r="C555" s="32" t="n">
        <v>34</v>
      </c>
      <c r="D555" s="31" t="n">
        <v>620910</v>
      </c>
      <c r="E555" s="32" t="s">
        <v>49</v>
      </c>
      <c r="F555" s="32" t="s">
        <v>49</v>
      </c>
      <c r="G555" s="32" t="s">
        <v>49</v>
      </c>
      <c r="H555" s="32" t="s">
        <v>49</v>
      </c>
      <c r="I555" s="32" t="s">
        <v>49</v>
      </c>
      <c r="J555" s="31" t="n">
        <v>620910</v>
      </c>
      <c r="K555" s="32" t="s">
        <v>49</v>
      </c>
      <c r="L555" s="32" t="s">
        <v>49</v>
      </c>
      <c r="M555" s="32" t="s">
        <v>49</v>
      </c>
      <c r="N555" s="32" t="s">
        <v>49</v>
      </c>
      <c r="O555" s="32" t="s">
        <v>49</v>
      </c>
      <c r="P555" s="31" t="n">
        <v>606800</v>
      </c>
      <c r="Q555" s="31" t="n">
        <v>513755</v>
      </c>
      <c r="R555" s="31" t="n">
        <v>93045</v>
      </c>
      <c r="S555" s="26" t="s">
        <v>44</v>
      </c>
      <c r="T555" s="31" t="n">
        <v>1136</v>
      </c>
      <c r="U555" s="31" t="n">
        <v>1599</v>
      </c>
      <c r="V555" s="31" t="n">
        <v>7104</v>
      </c>
      <c r="W555" s="31" t="n">
        <v>4304</v>
      </c>
      <c r="X555" s="32" t="n">
        <v>161</v>
      </c>
      <c r="Y555" s="31" t="n">
        <v>51318</v>
      </c>
      <c r="Z555" s="31" t="n">
        <v>90222</v>
      </c>
      <c r="AA555" s="31" t="n">
        <v>15731</v>
      </c>
      <c r="AB555" s="31" t="n">
        <v>9198</v>
      </c>
      <c r="AC555" s="31" t="n">
        <v>2436</v>
      </c>
      <c r="AD555" s="31" t="n">
        <v>14110</v>
      </c>
      <c r="AE555" s="31" t="n">
        <v>5620</v>
      </c>
      <c r="AF555" s="31" t="n">
        <v>10374</v>
      </c>
      <c r="AG555" s="31" t="n">
        <v>9356</v>
      </c>
      <c r="AH555" s="31" t="n">
        <v>3884</v>
      </c>
      <c r="AI555" s="31" t="n">
        <v>178485</v>
      </c>
    </row>
    <row r="556" customFormat="false" ht="13.5" hidden="false" customHeight="false" outlineLevel="0" collapsed="false">
      <c r="B556" s="26" t="s">
        <v>45</v>
      </c>
      <c r="C556" s="32" t="n">
        <v>59</v>
      </c>
      <c r="D556" s="31" t="n">
        <v>17962202</v>
      </c>
      <c r="E556" s="32" t="s">
        <v>49</v>
      </c>
      <c r="F556" s="32" t="n">
        <v>47</v>
      </c>
      <c r="G556" s="32" t="s">
        <v>49</v>
      </c>
      <c r="H556" s="31" t="n">
        <v>275892</v>
      </c>
      <c r="I556" s="32" t="s">
        <v>49</v>
      </c>
      <c r="J556" s="31" t="n">
        <v>17492383</v>
      </c>
      <c r="K556" s="32" t="s">
        <v>49</v>
      </c>
      <c r="L556" s="31" t="n">
        <v>3165</v>
      </c>
      <c r="M556" s="31" t="n">
        <v>4358</v>
      </c>
      <c r="N556" s="32" t="s">
        <v>49</v>
      </c>
      <c r="O556" s="31" t="n">
        <v>186357</v>
      </c>
      <c r="P556" s="31" t="n">
        <v>15695761</v>
      </c>
      <c r="Q556" s="31" t="n">
        <v>12237077</v>
      </c>
      <c r="R556" s="31" t="n">
        <v>3458684</v>
      </c>
      <c r="S556" s="26" t="s">
        <v>45</v>
      </c>
      <c r="T556" s="31" t="n">
        <v>131516</v>
      </c>
      <c r="U556" s="31" t="n">
        <v>262481</v>
      </c>
      <c r="V556" s="31" t="n">
        <v>350661</v>
      </c>
      <c r="W556" s="31" t="n">
        <v>184797</v>
      </c>
      <c r="X556" s="31" t="n">
        <v>6111</v>
      </c>
      <c r="Y556" s="31" t="n">
        <v>1763518</v>
      </c>
      <c r="Z556" s="31" t="n">
        <v>2801774</v>
      </c>
      <c r="AA556" s="31" t="n">
        <v>1052428</v>
      </c>
      <c r="AB556" s="31" t="n">
        <v>652469</v>
      </c>
      <c r="AC556" s="31" t="n">
        <v>44836</v>
      </c>
      <c r="AD556" s="31" t="n">
        <v>2266441</v>
      </c>
      <c r="AE556" s="31" t="n">
        <v>125012</v>
      </c>
      <c r="AF556" s="31" t="n">
        <v>787486</v>
      </c>
      <c r="AG556" s="31" t="n">
        <v>1603967</v>
      </c>
      <c r="AH556" s="31" t="n">
        <v>906807</v>
      </c>
      <c r="AI556" s="31" t="n">
        <v>8234822</v>
      </c>
    </row>
    <row r="557" customFormat="false" ht="13.5" hidden="false" customHeight="false" outlineLevel="0" collapsed="false">
      <c r="B557" s="26" t="s">
        <v>46</v>
      </c>
      <c r="C557" s="32" t="n">
        <v>15</v>
      </c>
      <c r="D557" s="32" t="s">
        <v>56</v>
      </c>
      <c r="E557" s="32" t="s">
        <v>56</v>
      </c>
      <c r="F557" s="32" t="s">
        <v>56</v>
      </c>
      <c r="G557" s="32" t="s">
        <v>56</v>
      </c>
      <c r="H557" s="32" t="s">
        <v>56</v>
      </c>
      <c r="I557" s="32" t="s">
        <v>56</v>
      </c>
      <c r="J557" s="32" t="s">
        <v>56</v>
      </c>
      <c r="K557" s="32" t="s">
        <v>56</v>
      </c>
      <c r="L557" s="32" t="s">
        <v>56</v>
      </c>
      <c r="M557" s="32" t="s">
        <v>56</v>
      </c>
      <c r="N557" s="32" t="s">
        <v>56</v>
      </c>
      <c r="O557" s="32" t="s">
        <v>56</v>
      </c>
      <c r="P557" s="32" t="s">
        <v>56</v>
      </c>
      <c r="Q557" s="32" t="s">
        <v>56</v>
      </c>
      <c r="R557" s="32" t="s">
        <v>56</v>
      </c>
      <c r="S557" s="26" t="s">
        <v>46</v>
      </c>
      <c r="T557" s="32" t="s">
        <v>56</v>
      </c>
      <c r="U557" s="32" t="s">
        <v>56</v>
      </c>
      <c r="V557" s="32" t="s">
        <v>56</v>
      </c>
      <c r="W557" s="32" t="s">
        <v>56</v>
      </c>
      <c r="X557" s="32" t="s">
        <v>56</v>
      </c>
      <c r="Y557" s="32" t="s">
        <v>56</v>
      </c>
      <c r="Z557" s="32" t="s">
        <v>56</v>
      </c>
      <c r="AA557" s="32" t="s">
        <v>56</v>
      </c>
      <c r="AB557" s="32" t="s">
        <v>56</v>
      </c>
      <c r="AC557" s="32" t="s">
        <v>56</v>
      </c>
      <c r="AD557" s="32" t="s">
        <v>56</v>
      </c>
      <c r="AE557" s="32" t="s">
        <v>56</v>
      </c>
      <c r="AF557" s="32" t="s">
        <v>56</v>
      </c>
      <c r="AG557" s="32" t="s">
        <v>56</v>
      </c>
      <c r="AH557" s="32" t="s">
        <v>56</v>
      </c>
      <c r="AI557" s="32" t="s">
        <v>56</v>
      </c>
    </row>
    <row r="558" customFormat="false" ht="13.5" hidden="false" customHeight="false" outlineLevel="0" collapsed="false">
      <c r="B558" s="26" t="s">
        <v>47</v>
      </c>
      <c r="C558" s="32" t="n">
        <v>1</v>
      </c>
      <c r="D558" s="32" t="s">
        <v>56</v>
      </c>
      <c r="E558" s="32" t="s">
        <v>56</v>
      </c>
      <c r="F558" s="32" t="s">
        <v>56</v>
      </c>
      <c r="G558" s="32" t="s">
        <v>56</v>
      </c>
      <c r="H558" s="32" t="s">
        <v>56</v>
      </c>
      <c r="I558" s="32" t="s">
        <v>56</v>
      </c>
      <c r="J558" s="32" t="s">
        <v>56</v>
      </c>
      <c r="K558" s="32" t="s">
        <v>56</v>
      </c>
      <c r="L558" s="32" t="s">
        <v>56</v>
      </c>
      <c r="M558" s="32" t="s">
        <v>56</v>
      </c>
      <c r="N558" s="32" t="s">
        <v>56</v>
      </c>
      <c r="O558" s="32" t="s">
        <v>56</v>
      </c>
      <c r="P558" s="32" t="s">
        <v>56</v>
      </c>
      <c r="Q558" s="32" t="s">
        <v>56</v>
      </c>
      <c r="R558" s="32" t="s">
        <v>56</v>
      </c>
      <c r="S558" s="26" t="s">
        <v>47</v>
      </c>
      <c r="T558" s="32" t="s">
        <v>56</v>
      </c>
      <c r="U558" s="32" t="s">
        <v>56</v>
      </c>
      <c r="V558" s="32" t="s">
        <v>56</v>
      </c>
      <c r="W558" s="32" t="s">
        <v>56</v>
      </c>
      <c r="X558" s="32" t="s">
        <v>56</v>
      </c>
      <c r="Y558" s="32" t="s">
        <v>56</v>
      </c>
      <c r="Z558" s="32" t="s">
        <v>56</v>
      </c>
      <c r="AA558" s="32" t="s">
        <v>56</v>
      </c>
      <c r="AB558" s="32" t="s">
        <v>56</v>
      </c>
      <c r="AC558" s="32" t="s">
        <v>56</v>
      </c>
      <c r="AD558" s="32" t="s">
        <v>56</v>
      </c>
      <c r="AE558" s="32" t="s">
        <v>56</v>
      </c>
      <c r="AF558" s="32" t="s">
        <v>56</v>
      </c>
      <c r="AG558" s="32" t="s">
        <v>56</v>
      </c>
      <c r="AH558" s="32" t="s">
        <v>56</v>
      </c>
      <c r="AI558" s="32" t="s">
        <v>56</v>
      </c>
    </row>
    <row r="559" customFormat="false" ht="13.5" hidden="false" customHeight="false" outlineLevel="0" collapsed="false">
      <c r="B559" s="26" t="s">
        <v>158</v>
      </c>
      <c r="C559" s="32" t="n">
        <v>29</v>
      </c>
      <c r="D559" s="31" t="n">
        <v>15860616</v>
      </c>
      <c r="E559" s="32" t="s">
        <v>49</v>
      </c>
      <c r="F559" s="32" t="s">
        <v>49</v>
      </c>
      <c r="G559" s="32" t="s">
        <v>49</v>
      </c>
      <c r="H559" s="32" t="s">
        <v>49</v>
      </c>
      <c r="I559" s="32" t="s">
        <v>49</v>
      </c>
      <c r="J559" s="31" t="n">
        <v>15785555</v>
      </c>
      <c r="K559" s="32" t="s">
        <v>49</v>
      </c>
      <c r="L559" s="31" t="n">
        <v>1257</v>
      </c>
      <c r="M559" s="31" t="n">
        <v>4358</v>
      </c>
      <c r="N559" s="32" t="s">
        <v>49</v>
      </c>
      <c r="O559" s="31" t="n">
        <v>69446</v>
      </c>
      <c r="P559" s="31" t="n">
        <v>13825845</v>
      </c>
      <c r="Q559" s="31" t="n">
        <v>11381145</v>
      </c>
      <c r="R559" s="31" t="n">
        <v>2444700</v>
      </c>
      <c r="S559" s="26" t="s">
        <v>158</v>
      </c>
      <c r="T559" s="31" t="n">
        <v>103435</v>
      </c>
      <c r="U559" s="31" t="n">
        <v>220683</v>
      </c>
      <c r="V559" s="31" t="n">
        <v>311853</v>
      </c>
      <c r="W559" s="31" t="n">
        <v>156395</v>
      </c>
      <c r="X559" s="31" t="n">
        <v>2590</v>
      </c>
      <c r="Y559" s="31" t="n">
        <v>1495538</v>
      </c>
      <c r="Z559" s="31" t="n">
        <v>2574815</v>
      </c>
      <c r="AA559" s="31" t="n">
        <v>975165</v>
      </c>
      <c r="AB559" s="31" t="n">
        <v>633923</v>
      </c>
      <c r="AC559" s="31" t="n">
        <v>39889</v>
      </c>
      <c r="AD559" s="31" t="n">
        <v>2034771</v>
      </c>
      <c r="AE559" s="31" t="n">
        <v>87028</v>
      </c>
      <c r="AF559" s="31" t="n">
        <v>756191</v>
      </c>
      <c r="AG559" s="31" t="n">
        <v>1365608</v>
      </c>
      <c r="AH559" s="31" t="n">
        <v>755668</v>
      </c>
      <c r="AI559" s="31" t="n">
        <v>7392142</v>
      </c>
    </row>
    <row r="560" customFormat="false" ht="13.5" hidden="false" customHeight="false" outlineLevel="0" collapsed="false">
      <c r="B560" s="26" t="s">
        <v>44</v>
      </c>
      <c r="C560" s="32" t="n">
        <v>12</v>
      </c>
      <c r="D560" s="31" t="n">
        <v>462256</v>
      </c>
      <c r="E560" s="32" t="s">
        <v>49</v>
      </c>
      <c r="F560" s="32" t="s">
        <v>49</v>
      </c>
      <c r="G560" s="32" t="s">
        <v>49</v>
      </c>
      <c r="H560" s="32" t="s">
        <v>49</v>
      </c>
      <c r="I560" s="32" t="s">
        <v>49</v>
      </c>
      <c r="J560" s="31" t="n">
        <v>462256</v>
      </c>
      <c r="K560" s="32" t="s">
        <v>49</v>
      </c>
      <c r="L560" s="32" t="s">
        <v>49</v>
      </c>
      <c r="M560" s="32" t="s">
        <v>49</v>
      </c>
      <c r="N560" s="32" t="s">
        <v>49</v>
      </c>
      <c r="O560" s="32" t="s">
        <v>49</v>
      </c>
      <c r="P560" s="31" t="n">
        <v>453798</v>
      </c>
      <c r="Q560" s="31" t="n">
        <v>430678</v>
      </c>
      <c r="R560" s="31" t="n">
        <v>23120</v>
      </c>
      <c r="S560" s="26" t="s">
        <v>44</v>
      </c>
      <c r="T560" s="32" t="n">
        <v>411</v>
      </c>
      <c r="U560" s="32" t="n">
        <v>685</v>
      </c>
      <c r="V560" s="31" t="n">
        <v>5221</v>
      </c>
      <c r="W560" s="31" t="n">
        <v>3325</v>
      </c>
      <c r="X560" s="32" t="n">
        <v>113</v>
      </c>
      <c r="Y560" s="31" t="n">
        <v>29529</v>
      </c>
      <c r="Z560" s="31" t="n">
        <v>59481</v>
      </c>
      <c r="AA560" s="31" t="n">
        <v>10616</v>
      </c>
      <c r="AB560" s="31" t="n">
        <v>6290</v>
      </c>
      <c r="AC560" s="31" t="n">
        <v>1653</v>
      </c>
      <c r="AD560" s="31" t="n">
        <v>8458</v>
      </c>
      <c r="AE560" s="31" t="n">
        <v>1931</v>
      </c>
      <c r="AF560" s="31" t="n">
        <v>7375</v>
      </c>
      <c r="AG560" s="31" t="n">
        <v>3014</v>
      </c>
      <c r="AH560" s="31" t="n">
        <v>1418</v>
      </c>
      <c r="AI560" s="31" t="n">
        <v>113305</v>
      </c>
    </row>
    <row r="561" customFormat="false" ht="13.5" hidden="false" customHeight="false" outlineLevel="0" collapsed="false">
      <c r="B561" s="26" t="s">
        <v>45</v>
      </c>
      <c r="C561" s="32" t="n">
        <v>17</v>
      </c>
      <c r="D561" s="31" t="n">
        <v>15398360</v>
      </c>
      <c r="E561" s="32" t="s">
        <v>49</v>
      </c>
      <c r="F561" s="32" t="s">
        <v>49</v>
      </c>
      <c r="G561" s="32" t="s">
        <v>49</v>
      </c>
      <c r="H561" s="32" t="s">
        <v>49</v>
      </c>
      <c r="I561" s="32" t="s">
        <v>49</v>
      </c>
      <c r="J561" s="31" t="n">
        <v>15323299</v>
      </c>
      <c r="K561" s="32" t="s">
        <v>49</v>
      </c>
      <c r="L561" s="31" t="n">
        <v>1257</v>
      </c>
      <c r="M561" s="31" t="n">
        <v>4358</v>
      </c>
      <c r="N561" s="32" t="s">
        <v>49</v>
      </c>
      <c r="O561" s="31" t="n">
        <v>69446</v>
      </c>
      <c r="P561" s="31" t="n">
        <v>13372047</v>
      </c>
      <c r="Q561" s="31" t="n">
        <v>10950467</v>
      </c>
      <c r="R561" s="31" t="n">
        <v>2421580</v>
      </c>
      <c r="S561" s="26" t="s">
        <v>45</v>
      </c>
      <c r="T561" s="31" t="n">
        <v>103024</v>
      </c>
      <c r="U561" s="31" t="n">
        <v>219998</v>
      </c>
      <c r="V561" s="31" t="n">
        <v>306632</v>
      </c>
      <c r="W561" s="31" t="n">
        <v>153070</v>
      </c>
      <c r="X561" s="31" t="n">
        <v>2477</v>
      </c>
      <c r="Y561" s="31" t="n">
        <v>1466009</v>
      </c>
      <c r="Z561" s="31" t="n">
        <v>2515334</v>
      </c>
      <c r="AA561" s="31" t="n">
        <v>964549</v>
      </c>
      <c r="AB561" s="31" t="n">
        <v>627633</v>
      </c>
      <c r="AC561" s="31" t="n">
        <v>38236</v>
      </c>
      <c r="AD561" s="31" t="n">
        <v>2026313</v>
      </c>
      <c r="AE561" s="31" t="n">
        <v>85097</v>
      </c>
      <c r="AF561" s="31" t="n">
        <v>748816</v>
      </c>
      <c r="AG561" s="31" t="n">
        <v>1362594</v>
      </c>
      <c r="AH561" s="31" t="n">
        <v>754250</v>
      </c>
      <c r="AI561" s="31" t="n">
        <v>7278837</v>
      </c>
    </row>
    <row r="562" customFormat="false" ht="13.5" hidden="false" customHeight="false" outlineLevel="0" collapsed="false">
      <c r="B562" s="26" t="s">
        <v>159</v>
      </c>
      <c r="C562" s="32" t="n">
        <v>80</v>
      </c>
      <c r="D562" s="31" t="n">
        <v>2823019</v>
      </c>
      <c r="E562" s="32" t="s">
        <v>49</v>
      </c>
      <c r="F562" s="32" t="n">
        <v>47</v>
      </c>
      <c r="G562" s="32" t="s">
        <v>49</v>
      </c>
      <c r="H562" s="31" t="n">
        <v>307805</v>
      </c>
      <c r="I562" s="32" t="s">
        <v>49</v>
      </c>
      <c r="J562" s="31" t="n">
        <v>2389741</v>
      </c>
      <c r="K562" s="31" t="n">
        <v>1506</v>
      </c>
      <c r="L562" s="31" t="n">
        <v>3978</v>
      </c>
      <c r="M562" s="32" t="n">
        <v>34</v>
      </c>
      <c r="N562" s="32" t="s">
        <v>49</v>
      </c>
      <c r="O562" s="31" t="n">
        <v>119908</v>
      </c>
      <c r="P562" s="31" t="n">
        <v>2571994</v>
      </c>
      <c r="Q562" s="31" t="n">
        <v>1429056</v>
      </c>
      <c r="R562" s="31" t="n">
        <v>1142938</v>
      </c>
      <c r="S562" s="26" t="s">
        <v>159</v>
      </c>
      <c r="T562" s="31" t="n">
        <v>29507</v>
      </c>
      <c r="U562" s="31" t="n">
        <v>44066</v>
      </c>
      <c r="V562" s="31" t="n">
        <v>47284</v>
      </c>
      <c r="W562" s="31" t="n">
        <v>33259</v>
      </c>
      <c r="X562" s="31" t="n">
        <v>4776</v>
      </c>
      <c r="Y562" s="31" t="n">
        <v>331768</v>
      </c>
      <c r="Z562" s="31" t="n">
        <v>324734</v>
      </c>
      <c r="AA562" s="31" t="n">
        <v>94601</v>
      </c>
      <c r="AB562" s="31" t="n">
        <v>28615</v>
      </c>
      <c r="AC562" s="31" t="n">
        <v>8058</v>
      </c>
      <c r="AD562" s="31" t="n">
        <v>251025</v>
      </c>
      <c r="AE562" s="31" t="n">
        <v>45286</v>
      </c>
      <c r="AF562" s="31" t="n">
        <v>42857</v>
      </c>
      <c r="AG562" s="31" t="n">
        <v>253454</v>
      </c>
      <c r="AH562" s="31" t="n">
        <v>157951</v>
      </c>
      <c r="AI562" s="31" t="n">
        <v>1049412</v>
      </c>
    </row>
    <row r="563" customFormat="false" ht="13.5" hidden="false" customHeight="false" outlineLevel="0" collapsed="false">
      <c r="B563" s="26" t="s">
        <v>44</v>
      </c>
      <c r="C563" s="32" t="n">
        <v>22</v>
      </c>
      <c r="D563" s="31" t="n">
        <v>158654</v>
      </c>
      <c r="E563" s="32" t="s">
        <v>49</v>
      </c>
      <c r="F563" s="32" t="s">
        <v>49</v>
      </c>
      <c r="G563" s="32" t="s">
        <v>49</v>
      </c>
      <c r="H563" s="32" t="s">
        <v>49</v>
      </c>
      <c r="I563" s="32" t="s">
        <v>49</v>
      </c>
      <c r="J563" s="31" t="n">
        <v>158654</v>
      </c>
      <c r="K563" s="32" t="s">
        <v>49</v>
      </c>
      <c r="L563" s="32" t="s">
        <v>49</v>
      </c>
      <c r="M563" s="32" t="s">
        <v>49</v>
      </c>
      <c r="N563" s="32" t="s">
        <v>49</v>
      </c>
      <c r="O563" s="32" t="s">
        <v>49</v>
      </c>
      <c r="P563" s="31" t="n">
        <v>153002</v>
      </c>
      <c r="Q563" s="31" t="n">
        <v>83077</v>
      </c>
      <c r="R563" s="31" t="n">
        <v>69925</v>
      </c>
      <c r="S563" s="26" t="s">
        <v>44</v>
      </c>
      <c r="T563" s="32" t="n">
        <v>725</v>
      </c>
      <c r="U563" s="32" t="n">
        <v>914</v>
      </c>
      <c r="V563" s="31" t="n">
        <v>1883</v>
      </c>
      <c r="W563" s="32" t="n">
        <v>979</v>
      </c>
      <c r="X563" s="32" t="n">
        <v>48</v>
      </c>
      <c r="Y563" s="31" t="n">
        <v>21789</v>
      </c>
      <c r="Z563" s="31" t="n">
        <v>30741</v>
      </c>
      <c r="AA563" s="31" t="n">
        <v>5115</v>
      </c>
      <c r="AB563" s="31" t="n">
        <v>2908</v>
      </c>
      <c r="AC563" s="32" t="n">
        <v>783</v>
      </c>
      <c r="AD563" s="31" t="n">
        <v>5652</v>
      </c>
      <c r="AE563" s="31" t="n">
        <v>3689</v>
      </c>
      <c r="AF563" s="31" t="n">
        <v>2999</v>
      </c>
      <c r="AG563" s="31" t="n">
        <v>6342</v>
      </c>
      <c r="AH563" s="31" t="n">
        <v>2466</v>
      </c>
      <c r="AI563" s="31" t="n">
        <v>65180</v>
      </c>
    </row>
    <row r="564" customFormat="false" ht="13.5" hidden="false" customHeight="false" outlineLevel="0" collapsed="false">
      <c r="B564" s="26" t="s">
        <v>45</v>
      </c>
      <c r="C564" s="32" t="n">
        <v>42</v>
      </c>
      <c r="D564" s="31" t="n">
        <v>2563842</v>
      </c>
      <c r="E564" s="32" t="s">
        <v>49</v>
      </c>
      <c r="F564" s="32" t="n">
        <v>47</v>
      </c>
      <c r="G564" s="32" t="s">
        <v>49</v>
      </c>
      <c r="H564" s="31" t="n">
        <v>275892</v>
      </c>
      <c r="I564" s="32" t="s">
        <v>49</v>
      </c>
      <c r="J564" s="31" t="n">
        <v>2169084</v>
      </c>
      <c r="K564" s="32" t="s">
        <v>49</v>
      </c>
      <c r="L564" s="31" t="n">
        <v>1908</v>
      </c>
      <c r="M564" s="32" t="s">
        <v>49</v>
      </c>
      <c r="N564" s="32" t="s">
        <v>49</v>
      </c>
      <c r="O564" s="31" t="n">
        <v>116911</v>
      </c>
      <c r="P564" s="31" t="n">
        <v>2323714</v>
      </c>
      <c r="Q564" s="31" t="n">
        <v>1286610</v>
      </c>
      <c r="R564" s="31" t="n">
        <v>1037104</v>
      </c>
      <c r="S564" s="26" t="s">
        <v>45</v>
      </c>
      <c r="T564" s="31" t="n">
        <v>28492</v>
      </c>
      <c r="U564" s="31" t="n">
        <v>42483</v>
      </c>
      <c r="V564" s="31" t="n">
        <v>44029</v>
      </c>
      <c r="W564" s="31" t="n">
        <v>31727</v>
      </c>
      <c r="X564" s="31" t="n">
        <v>3634</v>
      </c>
      <c r="Y564" s="31" t="n">
        <v>297509</v>
      </c>
      <c r="Z564" s="31" t="n">
        <v>286440</v>
      </c>
      <c r="AA564" s="31" t="n">
        <v>87879</v>
      </c>
      <c r="AB564" s="31" t="n">
        <v>24836</v>
      </c>
      <c r="AC564" s="31" t="n">
        <v>6600</v>
      </c>
      <c r="AD564" s="31" t="n">
        <v>240128</v>
      </c>
      <c r="AE564" s="31" t="n">
        <v>39915</v>
      </c>
      <c r="AF564" s="31" t="n">
        <v>38670</v>
      </c>
      <c r="AG564" s="31" t="n">
        <v>241373</v>
      </c>
      <c r="AH564" s="31" t="n">
        <v>152557</v>
      </c>
      <c r="AI564" s="31" t="n">
        <v>955985</v>
      </c>
    </row>
    <row r="565" customFormat="false" ht="13.5" hidden="false" customHeight="false" outlineLevel="0" collapsed="false">
      <c r="B565" s="26" t="s">
        <v>46</v>
      </c>
      <c r="C565" s="32" t="n">
        <v>15</v>
      </c>
      <c r="D565" s="32" t="s">
        <v>56</v>
      </c>
      <c r="E565" s="32" t="s">
        <v>56</v>
      </c>
      <c r="F565" s="32" t="s">
        <v>56</v>
      </c>
      <c r="G565" s="32" t="s">
        <v>56</v>
      </c>
      <c r="H565" s="32" t="s">
        <v>56</v>
      </c>
      <c r="I565" s="32" t="s">
        <v>56</v>
      </c>
      <c r="J565" s="32" t="s">
        <v>56</v>
      </c>
      <c r="K565" s="32" t="s">
        <v>56</v>
      </c>
      <c r="L565" s="32" t="s">
        <v>56</v>
      </c>
      <c r="M565" s="32" t="s">
        <v>56</v>
      </c>
      <c r="N565" s="32" t="s">
        <v>56</v>
      </c>
      <c r="O565" s="32" t="s">
        <v>56</v>
      </c>
      <c r="P565" s="32" t="s">
        <v>56</v>
      </c>
      <c r="Q565" s="32" t="s">
        <v>56</v>
      </c>
      <c r="R565" s="32" t="s">
        <v>56</v>
      </c>
      <c r="S565" s="26" t="s">
        <v>46</v>
      </c>
      <c r="T565" s="32" t="s">
        <v>56</v>
      </c>
      <c r="U565" s="32" t="s">
        <v>56</v>
      </c>
      <c r="V565" s="32" t="s">
        <v>56</v>
      </c>
      <c r="W565" s="32" t="s">
        <v>56</v>
      </c>
      <c r="X565" s="32" t="s">
        <v>56</v>
      </c>
      <c r="Y565" s="32" t="s">
        <v>56</v>
      </c>
      <c r="Z565" s="32" t="s">
        <v>56</v>
      </c>
      <c r="AA565" s="32" t="s">
        <v>56</v>
      </c>
      <c r="AB565" s="32" t="s">
        <v>56</v>
      </c>
      <c r="AC565" s="32" t="s">
        <v>56</v>
      </c>
      <c r="AD565" s="32" t="s">
        <v>56</v>
      </c>
      <c r="AE565" s="32" t="s">
        <v>56</v>
      </c>
      <c r="AF565" s="32" t="s">
        <v>56</v>
      </c>
      <c r="AG565" s="32" t="s">
        <v>56</v>
      </c>
      <c r="AH565" s="32" t="s">
        <v>56</v>
      </c>
      <c r="AI565" s="32" t="s">
        <v>56</v>
      </c>
    </row>
    <row r="566" customFormat="false" ht="13.5" hidden="false" customHeight="false" outlineLevel="0" collapsed="false">
      <c r="B566" s="26" t="s">
        <v>47</v>
      </c>
      <c r="C566" s="32" t="n">
        <v>1</v>
      </c>
      <c r="D566" s="32" t="s">
        <v>56</v>
      </c>
      <c r="E566" s="32" t="s">
        <v>56</v>
      </c>
      <c r="F566" s="32" t="s">
        <v>56</v>
      </c>
      <c r="G566" s="32" t="s">
        <v>56</v>
      </c>
      <c r="H566" s="32" t="s">
        <v>56</v>
      </c>
      <c r="I566" s="32" t="s">
        <v>56</v>
      </c>
      <c r="J566" s="32" t="s">
        <v>56</v>
      </c>
      <c r="K566" s="32" t="s">
        <v>56</v>
      </c>
      <c r="L566" s="32" t="s">
        <v>56</v>
      </c>
      <c r="M566" s="32" t="s">
        <v>56</v>
      </c>
      <c r="N566" s="32" t="s">
        <v>56</v>
      </c>
      <c r="O566" s="32" t="s">
        <v>56</v>
      </c>
      <c r="P566" s="32" t="s">
        <v>56</v>
      </c>
      <c r="Q566" s="32" t="s">
        <v>56</v>
      </c>
      <c r="R566" s="32" t="s">
        <v>56</v>
      </c>
      <c r="S566" s="26" t="s">
        <v>47</v>
      </c>
      <c r="T566" s="32" t="s">
        <v>56</v>
      </c>
      <c r="U566" s="32" t="s">
        <v>56</v>
      </c>
      <c r="V566" s="32" t="s">
        <v>56</v>
      </c>
      <c r="W566" s="32" t="s">
        <v>56</v>
      </c>
      <c r="X566" s="32" t="s">
        <v>56</v>
      </c>
      <c r="Y566" s="32" t="s">
        <v>56</v>
      </c>
      <c r="Z566" s="32" t="s">
        <v>56</v>
      </c>
      <c r="AA566" s="32" t="s">
        <v>56</v>
      </c>
      <c r="AB566" s="32" t="s">
        <v>56</v>
      </c>
      <c r="AC566" s="32" t="s">
        <v>56</v>
      </c>
      <c r="AD566" s="32" t="s">
        <v>56</v>
      </c>
      <c r="AE566" s="32" t="s">
        <v>56</v>
      </c>
      <c r="AF566" s="32" t="s">
        <v>56</v>
      </c>
      <c r="AG566" s="32" t="s">
        <v>56</v>
      </c>
      <c r="AH566" s="32" t="s">
        <v>56</v>
      </c>
      <c r="AI566" s="32" t="s">
        <v>56</v>
      </c>
    </row>
    <row r="567" customFormat="false" ht="13.5" hidden="false" customHeight="false" outlineLevel="0" collapsed="false">
      <c r="B567" s="16" t="s">
        <v>160</v>
      </c>
      <c r="C567" s="32" t="n">
        <v>70</v>
      </c>
      <c r="D567" s="31" t="n">
        <v>1931048</v>
      </c>
      <c r="E567" s="32" t="s">
        <v>49</v>
      </c>
      <c r="F567" s="32" t="s">
        <v>49</v>
      </c>
      <c r="G567" s="32" t="s">
        <v>49</v>
      </c>
      <c r="H567" s="32" t="n">
        <v>10</v>
      </c>
      <c r="I567" s="32" t="n">
        <v>215</v>
      </c>
      <c r="J567" s="32" t="s">
        <v>49</v>
      </c>
      <c r="K567" s="31" t="n">
        <v>1754115</v>
      </c>
      <c r="L567" s="31" t="n">
        <v>107496</v>
      </c>
      <c r="M567" s="31" t="n">
        <v>1369</v>
      </c>
      <c r="N567" s="32" t="s">
        <v>49</v>
      </c>
      <c r="O567" s="31" t="n">
        <v>67843</v>
      </c>
      <c r="P567" s="31" t="n">
        <v>1643589</v>
      </c>
      <c r="Q567" s="31" t="n">
        <v>188158</v>
      </c>
      <c r="R567" s="31" t="n">
        <v>1455431</v>
      </c>
      <c r="S567" s="16" t="s">
        <v>160</v>
      </c>
      <c r="T567" s="31" t="n">
        <v>64069</v>
      </c>
      <c r="U567" s="31" t="n">
        <v>131139</v>
      </c>
      <c r="V567" s="31" t="n">
        <v>44233</v>
      </c>
      <c r="W567" s="31" t="n">
        <v>22955</v>
      </c>
      <c r="X567" s="31" t="n">
        <v>3562</v>
      </c>
      <c r="Y567" s="31" t="n">
        <v>247014</v>
      </c>
      <c r="Z567" s="31" t="n">
        <v>64206</v>
      </c>
      <c r="AA567" s="31" t="n">
        <v>30932</v>
      </c>
      <c r="AB567" s="31" t="n">
        <v>41296</v>
      </c>
      <c r="AC567" s="31" t="n">
        <v>14502</v>
      </c>
      <c r="AD567" s="31" t="n">
        <v>287459</v>
      </c>
      <c r="AE567" s="31" t="n">
        <v>16868</v>
      </c>
      <c r="AF567" s="31" t="n">
        <v>56134</v>
      </c>
      <c r="AG567" s="31" t="n">
        <v>248193</v>
      </c>
      <c r="AH567" s="31" t="n">
        <v>-144431</v>
      </c>
      <c r="AI567" s="31" t="n">
        <v>673844</v>
      </c>
    </row>
    <row r="568" customFormat="false" ht="13.5" hidden="false" customHeight="false" outlineLevel="0" collapsed="false">
      <c r="B568" s="26" t="s">
        <v>44</v>
      </c>
      <c r="C568" s="32" t="n">
        <v>24</v>
      </c>
      <c r="D568" s="31" t="n">
        <v>563654</v>
      </c>
      <c r="E568" s="32" t="s">
        <v>49</v>
      </c>
      <c r="F568" s="32" t="s">
        <v>49</v>
      </c>
      <c r="G568" s="32" t="s">
        <v>49</v>
      </c>
      <c r="H568" s="32" t="s">
        <v>49</v>
      </c>
      <c r="I568" s="32" t="s">
        <v>49</v>
      </c>
      <c r="J568" s="32" t="s">
        <v>49</v>
      </c>
      <c r="K568" s="31" t="n">
        <v>563654</v>
      </c>
      <c r="L568" s="32" t="s">
        <v>49</v>
      </c>
      <c r="M568" s="32" t="s">
        <v>49</v>
      </c>
      <c r="N568" s="32" t="s">
        <v>49</v>
      </c>
      <c r="O568" s="32" t="s">
        <v>49</v>
      </c>
      <c r="P568" s="31" t="n">
        <v>490559</v>
      </c>
      <c r="Q568" s="31" t="n">
        <v>19508</v>
      </c>
      <c r="R568" s="31" t="n">
        <v>471051</v>
      </c>
      <c r="S568" s="26" t="s">
        <v>44</v>
      </c>
      <c r="T568" s="31" t="n">
        <v>17405</v>
      </c>
      <c r="U568" s="31" t="n">
        <v>29767</v>
      </c>
      <c r="V568" s="31" t="n">
        <v>12253</v>
      </c>
      <c r="W568" s="31" t="n">
        <v>9822</v>
      </c>
      <c r="X568" s="32" t="n">
        <v>178</v>
      </c>
      <c r="Y568" s="31" t="n">
        <v>74809</v>
      </c>
      <c r="Z568" s="31" t="n">
        <v>12670</v>
      </c>
      <c r="AA568" s="31" t="n">
        <v>9609</v>
      </c>
      <c r="AB568" s="31" t="n">
        <v>1313</v>
      </c>
      <c r="AC568" s="31" t="n">
        <v>3092</v>
      </c>
      <c r="AD568" s="31" t="n">
        <v>73095</v>
      </c>
      <c r="AE568" s="31" t="n">
        <v>5926</v>
      </c>
      <c r="AF568" s="31" t="n">
        <v>5186</v>
      </c>
      <c r="AG568" s="31" t="n">
        <v>73835</v>
      </c>
      <c r="AH568" s="31" t="n">
        <v>51891</v>
      </c>
      <c r="AI568" s="31" t="n">
        <v>182436</v>
      </c>
    </row>
    <row r="569" customFormat="false" ht="13.5" hidden="false" customHeight="false" outlineLevel="0" collapsed="false">
      <c r="B569" s="26" t="s">
        <v>45</v>
      </c>
      <c r="C569" s="32" t="n">
        <v>33</v>
      </c>
      <c r="D569" s="31" t="n">
        <v>849092</v>
      </c>
      <c r="E569" s="32" t="s">
        <v>49</v>
      </c>
      <c r="F569" s="32" t="s">
        <v>49</v>
      </c>
      <c r="G569" s="32" t="s">
        <v>49</v>
      </c>
      <c r="H569" s="32" t="n">
        <v>10</v>
      </c>
      <c r="I569" s="32" t="n">
        <v>215</v>
      </c>
      <c r="J569" s="32" t="s">
        <v>49</v>
      </c>
      <c r="K569" s="31" t="n">
        <v>802806</v>
      </c>
      <c r="L569" s="31" t="n">
        <v>15746</v>
      </c>
      <c r="M569" s="32" t="n">
        <v>370</v>
      </c>
      <c r="N569" s="32" t="s">
        <v>49</v>
      </c>
      <c r="O569" s="31" t="n">
        <v>29945</v>
      </c>
      <c r="P569" s="31" t="n">
        <v>699745</v>
      </c>
      <c r="Q569" s="31" t="n">
        <v>39701</v>
      </c>
      <c r="R569" s="31" t="n">
        <v>660044</v>
      </c>
      <c r="S569" s="26" t="s">
        <v>45</v>
      </c>
      <c r="T569" s="31" t="n">
        <v>23263</v>
      </c>
      <c r="U569" s="31" t="n">
        <v>64624</v>
      </c>
      <c r="V569" s="31" t="n">
        <v>23010</v>
      </c>
      <c r="W569" s="31" t="n">
        <v>9279</v>
      </c>
      <c r="X569" s="31" t="n">
        <v>3100</v>
      </c>
      <c r="Y569" s="31" t="n">
        <v>109703</v>
      </c>
      <c r="Z569" s="31" t="n">
        <v>17646</v>
      </c>
      <c r="AA569" s="31" t="n">
        <v>13558</v>
      </c>
      <c r="AB569" s="31" t="n">
        <v>39361</v>
      </c>
      <c r="AC569" s="31" t="n">
        <v>9313</v>
      </c>
      <c r="AD569" s="31" t="n">
        <v>149347</v>
      </c>
      <c r="AE569" s="31" t="n">
        <v>7500</v>
      </c>
      <c r="AF569" s="31" t="n">
        <v>49413</v>
      </c>
      <c r="AG569" s="31" t="n">
        <v>107434</v>
      </c>
      <c r="AH569" s="31" t="n">
        <v>-228198</v>
      </c>
      <c r="AI569" s="31" t="n">
        <v>313264</v>
      </c>
    </row>
    <row r="570" customFormat="false" ht="13.5" hidden="false" customHeight="false" outlineLevel="0" collapsed="false">
      <c r="B570" s="26" t="s">
        <v>46</v>
      </c>
      <c r="C570" s="32" t="n">
        <v>6</v>
      </c>
      <c r="D570" s="31" t="n">
        <v>385824</v>
      </c>
      <c r="E570" s="32" t="s">
        <v>49</v>
      </c>
      <c r="F570" s="32" t="s">
        <v>49</v>
      </c>
      <c r="G570" s="32" t="s">
        <v>49</v>
      </c>
      <c r="H570" s="32" t="s">
        <v>49</v>
      </c>
      <c r="I570" s="32" t="s">
        <v>49</v>
      </c>
      <c r="J570" s="32" t="s">
        <v>49</v>
      </c>
      <c r="K570" s="31" t="n">
        <v>295898</v>
      </c>
      <c r="L570" s="31" t="n">
        <v>59299</v>
      </c>
      <c r="M570" s="32" t="s">
        <v>49</v>
      </c>
      <c r="N570" s="32" t="s">
        <v>49</v>
      </c>
      <c r="O570" s="31" t="n">
        <v>30627</v>
      </c>
      <c r="P570" s="31" t="n">
        <v>329716</v>
      </c>
      <c r="Q570" s="31" t="n">
        <v>91641</v>
      </c>
      <c r="R570" s="31" t="n">
        <v>238075</v>
      </c>
      <c r="S570" s="26" t="s">
        <v>46</v>
      </c>
      <c r="T570" s="31" t="n">
        <v>22018</v>
      </c>
      <c r="U570" s="31" t="n">
        <v>19631</v>
      </c>
      <c r="V570" s="31" t="n">
        <v>7239</v>
      </c>
      <c r="W570" s="31" t="n">
        <v>2614</v>
      </c>
      <c r="X570" s="32" t="n">
        <v>246</v>
      </c>
      <c r="Y570" s="31" t="n">
        <v>47861</v>
      </c>
      <c r="Z570" s="31" t="n">
        <v>10258</v>
      </c>
      <c r="AA570" s="31" t="n">
        <v>5875</v>
      </c>
      <c r="AB570" s="32" t="n">
        <v>42</v>
      </c>
      <c r="AC570" s="31" t="n">
        <v>1737</v>
      </c>
      <c r="AD570" s="31" t="n">
        <v>56108</v>
      </c>
      <c r="AE570" s="31" t="n">
        <v>1520</v>
      </c>
      <c r="AF570" s="32" t="n">
        <v>850</v>
      </c>
      <c r="AG570" s="31" t="n">
        <v>56778</v>
      </c>
      <c r="AH570" s="31" t="n">
        <v>31727</v>
      </c>
      <c r="AI570" s="31" t="n">
        <v>127341</v>
      </c>
    </row>
    <row r="571" customFormat="false" ht="13.5" hidden="false" customHeight="false" outlineLevel="0" collapsed="false">
      <c r="B571" s="26" t="s">
        <v>47</v>
      </c>
      <c r="C571" s="32" t="n">
        <v>7</v>
      </c>
      <c r="D571" s="31" t="n">
        <v>132478</v>
      </c>
      <c r="E571" s="32" t="s">
        <v>49</v>
      </c>
      <c r="F571" s="32" t="s">
        <v>49</v>
      </c>
      <c r="G571" s="32" t="s">
        <v>49</v>
      </c>
      <c r="H571" s="32" t="s">
        <v>49</v>
      </c>
      <c r="I571" s="32" t="s">
        <v>49</v>
      </c>
      <c r="J571" s="32" t="s">
        <v>49</v>
      </c>
      <c r="K571" s="31" t="n">
        <v>91757</v>
      </c>
      <c r="L571" s="31" t="n">
        <v>32451</v>
      </c>
      <c r="M571" s="32" t="n">
        <v>999</v>
      </c>
      <c r="N571" s="32" t="s">
        <v>49</v>
      </c>
      <c r="O571" s="31" t="n">
        <v>7271</v>
      </c>
      <c r="P571" s="31" t="n">
        <v>123569</v>
      </c>
      <c r="Q571" s="31" t="n">
        <v>37308</v>
      </c>
      <c r="R571" s="31" t="n">
        <v>86261</v>
      </c>
      <c r="S571" s="26" t="s">
        <v>47</v>
      </c>
      <c r="T571" s="31" t="n">
        <v>1383</v>
      </c>
      <c r="U571" s="31" t="n">
        <v>17117</v>
      </c>
      <c r="V571" s="31" t="n">
        <v>1731</v>
      </c>
      <c r="W571" s="31" t="n">
        <v>1240</v>
      </c>
      <c r="X571" s="32" t="n">
        <v>38</v>
      </c>
      <c r="Y571" s="31" t="n">
        <v>14641</v>
      </c>
      <c r="Z571" s="31" t="n">
        <v>23632</v>
      </c>
      <c r="AA571" s="31" t="n">
        <v>1890</v>
      </c>
      <c r="AB571" s="32" t="n">
        <v>580</v>
      </c>
      <c r="AC571" s="32" t="n">
        <v>360</v>
      </c>
      <c r="AD571" s="31" t="n">
        <v>8909</v>
      </c>
      <c r="AE571" s="31" t="n">
        <v>1922</v>
      </c>
      <c r="AF571" s="32" t="n">
        <v>685</v>
      </c>
      <c r="AG571" s="31" t="n">
        <v>10146</v>
      </c>
      <c r="AH571" s="32" t="n">
        <v>149</v>
      </c>
      <c r="AI571" s="31" t="n">
        <v>50803</v>
      </c>
    </row>
    <row r="572" customFormat="false" ht="13.5" hidden="false" customHeight="false" outlineLevel="0" collapsed="false">
      <c r="B572" s="26" t="s">
        <v>161</v>
      </c>
      <c r="C572" s="31" t="n">
        <v>1943</v>
      </c>
      <c r="D572" s="31" t="n">
        <v>19870186</v>
      </c>
      <c r="E572" s="32" t="s">
        <v>49</v>
      </c>
      <c r="F572" s="31" t="n">
        <v>600480</v>
      </c>
      <c r="G572" s="31" t="n">
        <v>21125</v>
      </c>
      <c r="H572" s="31" t="n">
        <v>779720</v>
      </c>
      <c r="I572" s="31" t="n">
        <v>6454</v>
      </c>
      <c r="J572" s="31" t="n">
        <v>2035</v>
      </c>
      <c r="K572" s="31" t="n">
        <v>2143</v>
      </c>
      <c r="L572" s="31" t="n">
        <v>445977</v>
      </c>
      <c r="M572" s="31" t="n">
        <v>17589883</v>
      </c>
      <c r="N572" s="31" t="n">
        <v>19780</v>
      </c>
      <c r="O572" s="31" t="n">
        <v>423714</v>
      </c>
      <c r="P572" s="31" t="n">
        <v>18661455</v>
      </c>
      <c r="Q572" s="31" t="n">
        <v>14454000</v>
      </c>
      <c r="R572" s="31" t="n">
        <v>4207455</v>
      </c>
      <c r="S572" s="26" t="s">
        <v>161</v>
      </c>
      <c r="T572" s="31" t="n">
        <v>235070</v>
      </c>
      <c r="U572" s="31" t="n">
        <v>900245</v>
      </c>
      <c r="V572" s="31" t="n">
        <v>574445</v>
      </c>
      <c r="W572" s="31" t="n">
        <v>347118</v>
      </c>
      <c r="X572" s="31" t="n">
        <v>154149</v>
      </c>
      <c r="Y572" s="31" t="n">
        <v>4540581</v>
      </c>
      <c r="Z572" s="31" t="n">
        <v>740107</v>
      </c>
      <c r="AA572" s="31" t="n">
        <v>79874</v>
      </c>
      <c r="AB572" s="31" t="n">
        <v>52383</v>
      </c>
      <c r="AC572" s="31" t="n">
        <v>274823</v>
      </c>
      <c r="AD572" s="31" t="n">
        <v>1208731</v>
      </c>
      <c r="AE572" s="31" t="n">
        <v>159456</v>
      </c>
      <c r="AF572" s="31" t="n">
        <v>143251</v>
      </c>
      <c r="AG572" s="31" t="n">
        <v>1224936</v>
      </c>
      <c r="AH572" s="31" t="n">
        <v>509010</v>
      </c>
      <c r="AI572" s="31" t="n">
        <v>7143738</v>
      </c>
    </row>
    <row r="573" customFormat="false" ht="13.5" hidden="false" customHeight="false" outlineLevel="0" collapsed="false">
      <c r="B573" s="26" t="s">
        <v>44</v>
      </c>
      <c r="C573" s="32" t="n">
        <v>861</v>
      </c>
      <c r="D573" s="31" t="n">
        <v>5486416</v>
      </c>
      <c r="E573" s="32" t="s">
        <v>49</v>
      </c>
      <c r="F573" s="32" t="s">
        <v>49</v>
      </c>
      <c r="G573" s="32" t="s">
        <v>49</v>
      </c>
      <c r="H573" s="32" t="s">
        <v>49</v>
      </c>
      <c r="I573" s="32" t="s">
        <v>49</v>
      </c>
      <c r="J573" s="32" t="s">
        <v>49</v>
      </c>
      <c r="K573" s="32" t="s">
        <v>49</v>
      </c>
      <c r="L573" s="32" t="s">
        <v>49</v>
      </c>
      <c r="M573" s="31" t="n">
        <v>5486416</v>
      </c>
      <c r="N573" s="32" t="s">
        <v>49</v>
      </c>
      <c r="O573" s="32" t="s">
        <v>49</v>
      </c>
      <c r="P573" s="31" t="n">
        <v>5209927</v>
      </c>
      <c r="Q573" s="31" t="n">
        <v>4039915</v>
      </c>
      <c r="R573" s="31" t="n">
        <v>1170012</v>
      </c>
      <c r="S573" s="26" t="s">
        <v>44</v>
      </c>
      <c r="T573" s="31" t="n">
        <v>69125</v>
      </c>
      <c r="U573" s="31" t="n">
        <v>122910</v>
      </c>
      <c r="V573" s="31" t="n">
        <v>166563</v>
      </c>
      <c r="W573" s="31" t="n">
        <v>104966</v>
      </c>
      <c r="X573" s="31" t="n">
        <v>32608</v>
      </c>
      <c r="Y573" s="31" t="n">
        <v>1452821</v>
      </c>
      <c r="Z573" s="31" t="n">
        <v>122951</v>
      </c>
      <c r="AA573" s="31" t="n">
        <v>18389</v>
      </c>
      <c r="AB573" s="31" t="n">
        <v>13678</v>
      </c>
      <c r="AC573" s="31" t="n">
        <v>60976</v>
      </c>
      <c r="AD573" s="31" t="n">
        <v>276489</v>
      </c>
      <c r="AE573" s="31" t="n">
        <v>43147</v>
      </c>
      <c r="AF573" s="31" t="n">
        <v>37849</v>
      </c>
      <c r="AG573" s="31" t="n">
        <v>281787</v>
      </c>
      <c r="AH573" s="31" t="n">
        <v>44680</v>
      </c>
      <c r="AI573" s="31" t="n">
        <v>2037213</v>
      </c>
    </row>
    <row r="574" customFormat="false" ht="13.5" hidden="false" customHeight="false" outlineLevel="0" collapsed="false">
      <c r="B574" s="26" t="s">
        <v>45</v>
      </c>
      <c r="C574" s="32" t="n">
        <v>550</v>
      </c>
      <c r="D574" s="31" t="n">
        <v>7164805</v>
      </c>
      <c r="E574" s="32" t="s">
        <v>49</v>
      </c>
      <c r="F574" s="31" t="n">
        <v>12095</v>
      </c>
      <c r="G574" s="31" t="n">
        <v>4472</v>
      </c>
      <c r="H574" s="31" t="n">
        <v>195992</v>
      </c>
      <c r="I574" s="31" t="n">
        <v>1700</v>
      </c>
      <c r="J574" s="32" t="s">
        <v>49</v>
      </c>
      <c r="K574" s="32" t="n">
        <v>33</v>
      </c>
      <c r="L574" s="31" t="n">
        <v>111145</v>
      </c>
      <c r="M574" s="31" t="n">
        <v>6701161</v>
      </c>
      <c r="N574" s="31" t="n">
        <v>5510</v>
      </c>
      <c r="O574" s="31" t="n">
        <v>137169</v>
      </c>
      <c r="P574" s="31" t="n">
        <v>6707041</v>
      </c>
      <c r="Q574" s="31" t="n">
        <v>4843646</v>
      </c>
      <c r="R574" s="31" t="n">
        <v>1863395</v>
      </c>
      <c r="S574" s="26" t="s">
        <v>45</v>
      </c>
      <c r="T574" s="31" t="n">
        <v>118118</v>
      </c>
      <c r="U574" s="31" t="n">
        <v>498585</v>
      </c>
      <c r="V574" s="31" t="n">
        <v>177783</v>
      </c>
      <c r="W574" s="31" t="n">
        <v>104425</v>
      </c>
      <c r="X574" s="31" t="n">
        <v>96060</v>
      </c>
      <c r="Y574" s="31" t="n">
        <v>1588511</v>
      </c>
      <c r="Z574" s="31" t="n">
        <v>315013</v>
      </c>
      <c r="AA574" s="31" t="n">
        <v>41202</v>
      </c>
      <c r="AB574" s="31" t="n">
        <v>22004</v>
      </c>
      <c r="AC574" s="31" t="n">
        <v>75153</v>
      </c>
      <c r="AD574" s="31" t="n">
        <v>457764</v>
      </c>
      <c r="AE574" s="31" t="n">
        <v>67735</v>
      </c>
      <c r="AF574" s="31" t="n">
        <v>54947</v>
      </c>
      <c r="AG574" s="31" t="n">
        <v>470552</v>
      </c>
      <c r="AH574" s="31" t="n">
        <v>200441</v>
      </c>
      <c r="AI574" s="31" t="n">
        <v>2580273</v>
      </c>
    </row>
    <row r="575" customFormat="false" ht="13.5" hidden="false" customHeight="false" outlineLevel="0" collapsed="false">
      <c r="B575" s="26" t="s">
        <v>46</v>
      </c>
      <c r="C575" s="32" t="n">
        <v>381</v>
      </c>
      <c r="D575" s="31" t="n">
        <v>5190426</v>
      </c>
      <c r="E575" s="32" t="s">
        <v>49</v>
      </c>
      <c r="F575" s="31" t="n">
        <v>548120</v>
      </c>
      <c r="G575" s="31" t="n">
        <v>16653</v>
      </c>
      <c r="H575" s="31" t="n">
        <v>338427</v>
      </c>
      <c r="I575" s="31" t="n">
        <v>4175</v>
      </c>
      <c r="J575" s="31" t="n">
        <v>2035</v>
      </c>
      <c r="K575" s="31" t="n">
        <v>2095</v>
      </c>
      <c r="L575" s="31" t="n">
        <v>214750</v>
      </c>
      <c r="M575" s="31" t="n">
        <v>3889106</v>
      </c>
      <c r="N575" s="31" t="n">
        <v>11978</v>
      </c>
      <c r="O575" s="31" t="n">
        <v>179740</v>
      </c>
      <c r="P575" s="31" t="n">
        <v>4840682</v>
      </c>
      <c r="Q575" s="31" t="n">
        <v>4005506</v>
      </c>
      <c r="R575" s="31" t="n">
        <v>835176</v>
      </c>
      <c r="S575" s="26" t="s">
        <v>46</v>
      </c>
      <c r="T575" s="31" t="n">
        <v>38363</v>
      </c>
      <c r="U575" s="31" t="n">
        <v>200161</v>
      </c>
      <c r="V575" s="31" t="n">
        <v>159463</v>
      </c>
      <c r="W575" s="31" t="n">
        <v>99122</v>
      </c>
      <c r="X575" s="31" t="n">
        <v>20058</v>
      </c>
      <c r="Y575" s="31" t="n">
        <v>1031905</v>
      </c>
      <c r="Z575" s="31" t="n">
        <v>213611</v>
      </c>
      <c r="AA575" s="31" t="n">
        <v>14549</v>
      </c>
      <c r="AB575" s="31" t="n">
        <v>9168</v>
      </c>
      <c r="AC575" s="31" t="n">
        <v>86460</v>
      </c>
      <c r="AD575" s="31" t="n">
        <v>349744</v>
      </c>
      <c r="AE575" s="31" t="n">
        <v>32009</v>
      </c>
      <c r="AF575" s="31" t="n">
        <v>24422</v>
      </c>
      <c r="AG575" s="31" t="n">
        <v>357331</v>
      </c>
      <c r="AH575" s="31" t="n">
        <v>194130</v>
      </c>
      <c r="AI575" s="31" t="n">
        <v>1769272</v>
      </c>
    </row>
    <row r="576" customFormat="false" ht="13.5" hidden="false" customHeight="false" outlineLevel="0" collapsed="false">
      <c r="B576" s="26" t="s">
        <v>47</v>
      </c>
      <c r="C576" s="32" t="n">
        <v>151</v>
      </c>
      <c r="D576" s="31" t="n">
        <v>2028539</v>
      </c>
      <c r="E576" s="32" t="s">
        <v>49</v>
      </c>
      <c r="F576" s="31" t="n">
        <v>40265</v>
      </c>
      <c r="G576" s="32" t="s">
        <v>49</v>
      </c>
      <c r="H576" s="31" t="n">
        <v>245301</v>
      </c>
      <c r="I576" s="32" t="n">
        <v>579</v>
      </c>
      <c r="J576" s="32" t="s">
        <v>49</v>
      </c>
      <c r="K576" s="32" t="n">
        <v>15</v>
      </c>
      <c r="L576" s="31" t="n">
        <v>120082</v>
      </c>
      <c r="M576" s="31" t="n">
        <v>1513200</v>
      </c>
      <c r="N576" s="31" t="n">
        <v>2292</v>
      </c>
      <c r="O576" s="31" t="n">
        <v>106805</v>
      </c>
      <c r="P576" s="31" t="n">
        <v>1903805</v>
      </c>
      <c r="Q576" s="31" t="n">
        <v>1564933</v>
      </c>
      <c r="R576" s="31" t="n">
        <v>338872</v>
      </c>
      <c r="S576" s="26" t="s">
        <v>47</v>
      </c>
      <c r="T576" s="31" t="n">
        <v>9464</v>
      </c>
      <c r="U576" s="31" t="n">
        <v>78589</v>
      </c>
      <c r="V576" s="31" t="n">
        <v>70636</v>
      </c>
      <c r="W576" s="31" t="n">
        <v>38605</v>
      </c>
      <c r="X576" s="31" t="n">
        <v>5423</v>
      </c>
      <c r="Y576" s="31" t="n">
        <v>467344</v>
      </c>
      <c r="Z576" s="31" t="n">
        <v>88532</v>
      </c>
      <c r="AA576" s="31" t="n">
        <v>5734</v>
      </c>
      <c r="AB576" s="31" t="n">
        <v>7533</v>
      </c>
      <c r="AC576" s="31" t="n">
        <v>52234</v>
      </c>
      <c r="AD576" s="31" t="n">
        <v>124734</v>
      </c>
      <c r="AE576" s="31" t="n">
        <v>16565</v>
      </c>
      <c r="AF576" s="31" t="n">
        <v>26033</v>
      </c>
      <c r="AG576" s="31" t="n">
        <v>115266</v>
      </c>
      <c r="AH576" s="31" t="n">
        <v>69759</v>
      </c>
      <c r="AI576" s="31" t="n">
        <v>756980</v>
      </c>
    </row>
    <row r="577" customFormat="false" ht="13.5" hidden="false" customHeight="false" outlineLevel="0" collapsed="false">
      <c r="B577" s="26" t="s">
        <v>162</v>
      </c>
      <c r="C577" s="31" t="n">
        <v>1618</v>
      </c>
      <c r="D577" s="31" t="n">
        <v>15083285</v>
      </c>
      <c r="E577" s="32" t="s">
        <v>49</v>
      </c>
      <c r="F577" s="31" t="n">
        <v>570642</v>
      </c>
      <c r="G577" s="31" t="n">
        <v>12339</v>
      </c>
      <c r="H577" s="31" t="n">
        <v>731250</v>
      </c>
      <c r="I577" s="31" t="n">
        <v>1085</v>
      </c>
      <c r="J577" s="31" t="n">
        <v>2035</v>
      </c>
      <c r="K577" s="31" t="n">
        <v>1835</v>
      </c>
      <c r="L577" s="31" t="n">
        <v>181935</v>
      </c>
      <c r="M577" s="31" t="n">
        <v>13302008</v>
      </c>
      <c r="N577" s="31" t="n">
        <v>4070</v>
      </c>
      <c r="O577" s="31" t="n">
        <v>288425</v>
      </c>
      <c r="P577" s="31" t="n">
        <v>14102459</v>
      </c>
      <c r="Q577" s="31" t="n">
        <v>11485730</v>
      </c>
      <c r="R577" s="31" t="n">
        <v>2616729</v>
      </c>
      <c r="S577" s="26" t="s">
        <v>162</v>
      </c>
      <c r="T577" s="31" t="n">
        <v>89063</v>
      </c>
      <c r="U577" s="31" t="n">
        <v>856060</v>
      </c>
      <c r="V577" s="31" t="n">
        <v>493655</v>
      </c>
      <c r="W577" s="31" t="n">
        <v>301656</v>
      </c>
      <c r="X577" s="31" t="n">
        <v>36630</v>
      </c>
      <c r="Y577" s="31" t="n">
        <v>3657946</v>
      </c>
      <c r="Z577" s="31" t="n">
        <v>603775</v>
      </c>
      <c r="AA577" s="31" t="n">
        <v>47879</v>
      </c>
      <c r="AB577" s="31" t="n">
        <v>38647</v>
      </c>
      <c r="AC577" s="31" t="n">
        <v>246854</v>
      </c>
      <c r="AD577" s="31" t="n">
        <v>980826</v>
      </c>
      <c r="AE577" s="31" t="n">
        <v>102137</v>
      </c>
      <c r="AF577" s="31" t="n">
        <v>103872</v>
      </c>
      <c r="AG577" s="31" t="n">
        <v>979091</v>
      </c>
      <c r="AH577" s="31" t="n">
        <v>392984</v>
      </c>
      <c r="AI577" s="31" t="n">
        <v>5784081</v>
      </c>
    </row>
    <row r="578" customFormat="false" ht="13.5" hidden="false" customHeight="false" outlineLevel="0" collapsed="false">
      <c r="B578" s="26" t="s">
        <v>44</v>
      </c>
      <c r="C578" s="32" t="n">
        <v>747</v>
      </c>
      <c r="D578" s="31" t="n">
        <v>4596225</v>
      </c>
      <c r="E578" s="32" t="s">
        <v>49</v>
      </c>
      <c r="F578" s="32" t="s">
        <v>49</v>
      </c>
      <c r="G578" s="32" t="s">
        <v>49</v>
      </c>
      <c r="H578" s="32" t="s">
        <v>49</v>
      </c>
      <c r="I578" s="32" t="s">
        <v>49</v>
      </c>
      <c r="J578" s="32" t="s">
        <v>49</v>
      </c>
      <c r="K578" s="32" t="s">
        <v>49</v>
      </c>
      <c r="L578" s="32" t="s">
        <v>49</v>
      </c>
      <c r="M578" s="31" t="n">
        <v>4596225</v>
      </c>
      <c r="N578" s="32" t="s">
        <v>49</v>
      </c>
      <c r="O578" s="32" t="s">
        <v>49</v>
      </c>
      <c r="P578" s="31" t="n">
        <v>4351172</v>
      </c>
      <c r="Q578" s="31" t="n">
        <v>3439731</v>
      </c>
      <c r="R578" s="31" t="n">
        <v>911441</v>
      </c>
      <c r="S578" s="26" t="s">
        <v>44</v>
      </c>
      <c r="T578" s="31" t="n">
        <v>31613</v>
      </c>
      <c r="U578" s="31" t="n">
        <v>116921</v>
      </c>
      <c r="V578" s="31" t="n">
        <v>151512</v>
      </c>
      <c r="W578" s="31" t="n">
        <v>95391</v>
      </c>
      <c r="X578" s="31" t="n">
        <v>14014</v>
      </c>
      <c r="Y578" s="31" t="n">
        <v>1284791</v>
      </c>
      <c r="Z578" s="31" t="n">
        <v>111225</v>
      </c>
      <c r="AA578" s="31" t="n">
        <v>13560</v>
      </c>
      <c r="AB578" s="31" t="n">
        <v>11657</v>
      </c>
      <c r="AC578" s="31" t="n">
        <v>54328</v>
      </c>
      <c r="AD578" s="31" t="n">
        <v>245053</v>
      </c>
      <c r="AE578" s="31" t="n">
        <v>28892</v>
      </c>
      <c r="AF578" s="31" t="n">
        <v>30779</v>
      </c>
      <c r="AG578" s="31" t="n">
        <v>243166</v>
      </c>
      <c r="AH578" s="31" t="n">
        <v>27267</v>
      </c>
      <c r="AI578" s="31" t="n">
        <v>1806141</v>
      </c>
    </row>
    <row r="579" customFormat="false" ht="13.5" hidden="false" customHeight="false" outlineLevel="0" collapsed="false">
      <c r="B579" s="26" t="s">
        <v>45</v>
      </c>
      <c r="C579" s="32" t="n">
        <v>407</v>
      </c>
      <c r="D579" s="31" t="n">
        <v>4006567</v>
      </c>
      <c r="E579" s="32" t="s">
        <v>49</v>
      </c>
      <c r="F579" s="32" t="n">
        <v>973</v>
      </c>
      <c r="G579" s="32" t="n">
        <v>380</v>
      </c>
      <c r="H579" s="31" t="n">
        <v>174892</v>
      </c>
      <c r="I579" s="32" t="n">
        <v>877</v>
      </c>
      <c r="J579" s="32" t="s">
        <v>49</v>
      </c>
      <c r="K579" s="32" t="n">
        <v>33</v>
      </c>
      <c r="L579" s="31" t="n">
        <v>17141</v>
      </c>
      <c r="M579" s="31" t="n">
        <v>3777199</v>
      </c>
      <c r="N579" s="31" t="n">
        <v>1551</v>
      </c>
      <c r="O579" s="31" t="n">
        <v>33901</v>
      </c>
      <c r="P579" s="31" t="n">
        <v>3693173</v>
      </c>
      <c r="Q579" s="31" t="n">
        <v>2955226</v>
      </c>
      <c r="R579" s="31" t="n">
        <v>737947</v>
      </c>
      <c r="S579" s="26" t="s">
        <v>45</v>
      </c>
      <c r="T579" s="31" t="n">
        <v>33717</v>
      </c>
      <c r="U579" s="31" t="n">
        <v>467534</v>
      </c>
      <c r="V579" s="31" t="n">
        <v>128598</v>
      </c>
      <c r="W579" s="31" t="n">
        <v>78541</v>
      </c>
      <c r="X579" s="31" t="n">
        <v>7906</v>
      </c>
      <c r="Y579" s="31" t="n">
        <v>992280</v>
      </c>
      <c r="Z579" s="31" t="n">
        <v>202247</v>
      </c>
      <c r="AA579" s="31" t="n">
        <v>17239</v>
      </c>
      <c r="AB579" s="31" t="n">
        <v>13874</v>
      </c>
      <c r="AC579" s="31" t="n">
        <v>59127</v>
      </c>
      <c r="AD579" s="31" t="n">
        <v>313394</v>
      </c>
      <c r="AE579" s="31" t="n">
        <v>35415</v>
      </c>
      <c r="AF579" s="31" t="n">
        <v>34569</v>
      </c>
      <c r="AG579" s="31" t="n">
        <v>314240</v>
      </c>
      <c r="AH579" s="31" t="n">
        <v>126076</v>
      </c>
      <c r="AI579" s="31" t="n">
        <v>1653758</v>
      </c>
    </row>
    <row r="580" customFormat="false" ht="13.5" hidden="false" customHeight="false" outlineLevel="0" collapsed="false">
      <c r="B580" s="26" t="s">
        <v>46</v>
      </c>
      <c r="C580" s="32" t="n">
        <v>326</v>
      </c>
      <c r="D580" s="31" t="n">
        <v>4600707</v>
      </c>
      <c r="E580" s="32" t="s">
        <v>49</v>
      </c>
      <c r="F580" s="31" t="n">
        <v>530268</v>
      </c>
      <c r="G580" s="31" t="n">
        <v>11959</v>
      </c>
      <c r="H580" s="31" t="n">
        <v>315277</v>
      </c>
      <c r="I580" s="32" t="n">
        <v>208</v>
      </c>
      <c r="J580" s="31" t="n">
        <v>2035</v>
      </c>
      <c r="K580" s="31" t="n">
        <v>1802</v>
      </c>
      <c r="L580" s="31" t="n">
        <v>94274</v>
      </c>
      <c r="M580" s="31" t="n">
        <v>3507803</v>
      </c>
      <c r="N580" s="32" t="n">
        <v>227</v>
      </c>
      <c r="O580" s="31" t="n">
        <v>148813</v>
      </c>
      <c r="P580" s="31" t="n">
        <v>4292460</v>
      </c>
      <c r="Q580" s="31" t="n">
        <v>3621750</v>
      </c>
      <c r="R580" s="31" t="n">
        <v>670710</v>
      </c>
      <c r="S580" s="26" t="s">
        <v>46</v>
      </c>
      <c r="T580" s="31" t="n">
        <v>16019</v>
      </c>
      <c r="U580" s="31" t="n">
        <v>196848</v>
      </c>
      <c r="V580" s="31" t="n">
        <v>146388</v>
      </c>
      <c r="W580" s="31" t="n">
        <v>92221</v>
      </c>
      <c r="X580" s="31" t="n">
        <v>10356</v>
      </c>
      <c r="Y580" s="31" t="n">
        <v>940588</v>
      </c>
      <c r="Z580" s="31" t="n">
        <v>204519</v>
      </c>
      <c r="AA580" s="31" t="n">
        <v>11607</v>
      </c>
      <c r="AB580" s="31" t="n">
        <v>6466</v>
      </c>
      <c r="AC580" s="31" t="n">
        <v>81633</v>
      </c>
      <c r="AD580" s="31" t="n">
        <v>308247</v>
      </c>
      <c r="AE580" s="31" t="n">
        <v>25112</v>
      </c>
      <c r="AF580" s="31" t="n">
        <v>19064</v>
      </c>
      <c r="AG580" s="31" t="n">
        <v>314295</v>
      </c>
      <c r="AH580" s="31" t="n">
        <v>178191</v>
      </c>
      <c r="AI580" s="31" t="n">
        <v>1611349</v>
      </c>
    </row>
    <row r="581" customFormat="false" ht="13.5" hidden="false" customHeight="false" outlineLevel="0" collapsed="false">
      <c r="B581" s="26" t="s">
        <v>47</v>
      </c>
      <c r="C581" s="32" t="n">
        <v>138</v>
      </c>
      <c r="D581" s="31" t="n">
        <v>1879786</v>
      </c>
      <c r="E581" s="32" t="s">
        <v>49</v>
      </c>
      <c r="F581" s="31" t="n">
        <v>39401</v>
      </c>
      <c r="G581" s="32" t="s">
        <v>49</v>
      </c>
      <c r="H581" s="31" t="n">
        <v>241081</v>
      </c>
      <c r="I581" s="32" t="s">
        <v>49</v>
      </c>
      <c r="J581" s="32" t="s">
        <v>49</v>
      </c>
      <c r="K581" s="32" t="s">
        <v>49</v>
      </c>
      <c r="L581" s="31" t="n">
        <v>70520</v>
      </c>
      <c r="M581" s="31" t="n">
        <v>1420781</v>
      </c>
      <c r="N581" s="31" t="n">
        <v>2292</v>
      </c>
      <c r="O581" s="31" t="n">
        <v>105711</v>
      </c>
      <c r="P581" s="31" t="n">
        <v>1765654</v>
      </c>
      <c r="Q581" s="31" t="n">
        <v>1469023</v>
      </c>
      <c r="R581" s="31" t="n">
        <v>296631</v>
      </c>
      <c r="S581" s="26" t="s">
        <v>47</v>
      </c>
      <c r="T581" s="31" t="n">
        <v>7714</v>
      </c>
      <c r="U581" s="31" t="n">
        <v>74757</v>
      </c>
      <c r="V581" s="31" t="n">
        <v>67157</v>
      </c>
      <c r="W581" s="31" t="n">
        <v>35503</v>
      </c>
      <c r="X581" s="31" t="n">
        <v>4354</v>
      </c>
      <c r="Y581" s="31" t="n">
        <v>440287</v>
      </c>
      <c r="Z581" s="31" t="n">
        <v>85784</v>
      </c>
      <c r="AA581" s="31" t="n">
        <v>5473</v>
      </c>
      <c r="AB581" s="31" t="n">
        <v>6650</v>
      </c>
      <c r="AC581" s="31" t="n">
        <v>51766</v>
      </c>
      <c r="AD581" s="31" t="n">
        <v>114132</v>
      </c>
      <c r="AE581" s="31" t="n">
        <v>12718</v>
      </c>
      <c r="AF581" s="31" t="n">
        <v>19460</v>
      </c>
      <c r="AG581" s="31" t="n">
        <v>107390</v>
      </c>
      <c r="AH581" s="31" t="n">
        <v>61450</v>
      </c>
      <c r="AI581" s="31" t="n">
        <v>712833</v>
      </c>
    </row>
    <row r="582" customFormat="false" ht="13.5" hidden="false" customHeight="false" outlineLevel="0" collapsed="false">
      <c r="B582" s="26" t="s">
        <v>163</v>
      </c>
      <c r="C582" s="31" t="n">
        <v>1162</v>
      </c>
      <c r="D582" s="31" t="n">
        <v>9897293</v>
      </c>
      <c r="E582" s="32" t="s">
        <v>49</v>
      </c>
      <c r="F582" s="31" t="n">
        <v>546506</v>
      </c>
      <c r="G582" s="31" t="n">
        <v>11755</v>
      </c>
      <c r="H582" s="31" t="n">
        <v>419836</v>
      </c>
      <c r="I582" s="32" t="n">
        <v>215</v>
      </c>
      <c r="J582" s="32" t="s">
        <v>49</v>
      </c>
      <c r="K582" s="32" t="n">
        <v>43</v>
      </c>
      <c r="L582" s="31" t="n">
        <v>78453</v>
      </c>
      <c r="M582" s="31" t="n">
        <v>8662911</v>
      </c>
      <c r="N582" s="31" t="n">
        <v>2020</v>
      </c>
      <c r="O582" s="31" t="n">
        <v>187309</v>
      </c>
      <c r="P582" s="31" t="n">
        <v>9327922</v>
      </c>
      <c r="Q582" s="31" t="n">
        <v>7825669</v>
      </c>
      <c r="R582" s="31" t="n">
        <v>1502253</v>
      </c>
      <c r="S582" s="26" t="s">
        <v>163</v>
      </c>
      <c r="T582" s="31" t="n">
        <v>40553</v>
      </c>
      <c r="U582" s="31" t="n">
        <v>510669</v>
      </c>
      <c r="V582" s="31" t="n">
        <v>273428</v>
      </c>
      <c r="W582" s="31" t="n">
        <v>195194</v>
      </c>
      <c r="X582" s="31" t="n">
        <v>17974</v>
      </c>
      <c r="Y582" s="31" t="n">
        <v>2556707</v>
      </c>
      <c r="Z582" s="31" t="n">
        <v>360506</v>
      </c>
      <c r="AA582" s="31" t="n">
        <v>30732</v>
      </c>
      <c r="AB582" s="31" t="n">
        <v>20127</v>
      </c>
      <c r="AC582" s="31" t="n">
        <v>109278</v>
      </c>
      <c r="AD582" s="31" t="n">
        <v>569371</v>
      </c>
      <c r="AE582" s="31" t="n">
        <v>60083</v>
      </c>
      <c r="AF582" s="31" t="n">
        <v>67681</v>
      </c>
      <c r="AG582" s="31" t="n">
        <v>561773</v>
      </c>
      <c r="AH582" s="31" t="n">
        <v>286126</v>
      </c>
      <c r="AI582" s="31" t="n">
        <v>3790744</v>
      </c>
    </row>
    <row r="583" customFormat="false" ht="13.5" hidden="false" customHeight="false" outlineLevel="0" collapsed="false">
      <c r="B583" s="26" t="s">
        <v>44</v>
      </c>
      <c r="C583" s="32" t="n">
        <v>576</v>
      </c>
      <c r="D583" s="31" t="n">
        <v>3197188</v>
      </c>
      <c r="E583" s="32" t="s">
        <v>49</v>
      </c>
      <c r="F583" s="32" t="s">
        <v>49</v>
      </c>
      <c r="G583" s="32" t="s">
        <v>49</v>
      </c>
      <c r="H583" s="32" t="s">
        <v>49</v>
      </c>
      <c r="I583" s="32" t="s">
        <v>49</v>
      </c>
      <c r="J583" s="32" t="s">
        <v>49</v>
      </c>
      <c r="K583" s="32" t="s">
        <v>49</v>
      </c>
      <c r="L583" s="32" t="s">
        <v>49</v>
      </c>
      <c r="M583" s="31" t="n">
        <v>3197188</v>
      </c>
      <c r="N583" s="32" t="s">
        <v>49</v>
      </c>
      <c r="O583" s="32" t="s">
        <v>49</v>
      </c>
      <c r="P583" s="31" t="n">
        <v>3035682</v>
      </c>
      <c r="Q583" s="31" t="n">
        <v>2497075</v>
      </c>
      <c r="R583" s="31" t="n">
        <v>538607</v>
      </c>
      <c r="S583" s="26" t="s">
        <v>44</v>
      </c>
      <c r="T583" s="31" t="n">
        <v>18638</v>
      </c>
      <c r="U583" s="31" t="n">
        <v>45536</v>
      </c>
      <c r="V583" s="31" t="n">
        <v>94661</v>
      </c>
      <c r="W583" s="31" t="n">
        <v>66192</v>
      </c>
      <c r="X583" s="31" t="n">
        <v>10924</v>
      </c>
      <c r="Y583" s="31" t="n">
        <v>1009059</v>
      </c>
      <c r="Z583" s="31" t="n">
        <v>45001</v>
      </c>
      <c r="AA583" s="31" t="n">
        <v>8299</v>
      </c>
      <c r="AB583" s="31" t="n">
        <v>5428</v>
      </c>
      <c r="AC583" s="31" t="n">
        <v>27226</v>
      </c>
      <c r="AD583" s="31" t="n">
        <v>161506</v>
      </c>
      <c r="AE583" s="31" t="n">
        <v>18066</v>
      </c>
      <c r="AF583" s="31" t="n">
        <v>19924</v>
      </c>
      <c r="AG583" s="31" t="n">
        <v>159648</v>
      </c>
      <c r="AH583" s="31" t="n">
        <v>58642</v>
      </c>
      <c r="AI583" s="31" t="n">
        <v>1318526</v>
      </c>
    </row>
    <row r="584" customFormat="false" ht="13.5" hidden="false" customHeight="false" outlineLevel="0" collapsed="false">
      <c r="B584" s="26" t="s">
        <v>45</v>
      </c>
      <c r="C584" s="32" t="n">
        <v>303</v>
      </c>
      <c r="D584" s="31" t="n">
        <v>2559642</v>
      </c>
      <c r="E584" s="32" t="s">
        <v>49</v>
      </c>
      <c r="F584" s="32" t="n">
        <v>644</v>
      </c>
      <c r="G584" s="32" t="n">
        <v>96</v>
      </c>
      <c r="H584" s="31" t="n">
        <v>104543</v>
      </c>
      <c r="I584" s="32" t="n">
        <v>7</v>
      </c>
      <c r="J584" s="32" t="s">
        <v>49</v>
      </c>
      <c r="K584" s="32" t="n">
        <v>11</v>
      </c>
      <c r="L584" s="31" t="n">
        <v>9471</v>
      </c>
      <c r="M584" s="31" t="n">
        <v>2424897</v>
      </c>
      <c r="N584" s="31" t="n">
        <v>1551</v>
      </c>
      <c r="O584" s="31" t="n">
        <v>18518</v>
      </c>
      <c r="P584" s="31" t="n">
        <v>2436622</v>
      </c>
      <c r="Q584" s="31" t="n">
        <v>2036168</v>
      </c>
      <c r="R584" s="31" t="n">
        <v>400454</v>
      </c>
      <c r="S584" s="26" t="s">
        <v>45</v>
      </c>
      <c r="T584" s="31" t="n">
        <v>7490</v>
      </c>
      <c r="U584" s="31" t="n">
        <v>367288</v>
      </c>
      <c r="V584" s="31" t="n">
        <v>71402</v>
      </c>
      <c r="W584" s="31" t="n">
        <v>54039</v>
      </c>
      <c r="X584" s="31" t="n">
        <v>2522</v>
      </c>
      <c r="Y584" s="31" t="n">
        <v>675132</v>
      </c>
      <c r="Z584" s="31" t="n">
        <v>151412</v>
      </c>
      <c r="AA584" s="31" t="n">
        <v>12228</v>
      </c>
      <c r="AB584" s="31" t="n">
        <v>7617</v>
      </c>
      <c r="AC584" s="31" t="n">
        <v>24728</v>
      </c>
      <c r="AD584" s="31" t="n">
        <v>123020</v>
      </c>
      <c r="AE584" s="31" t="n">
        <v>18454</v>
      </c>
      <c r="AF584" s="31" t="n">
        <v>23730</v>
      </c>
      <c r="AG584" s="31" t="n">
        <v>117744</v>
      </c>
      <c r="AH584" s="31" t="n">
        <v>63487</v>
      </c>
      <c r="AI584" s="31" t="n">
        <v>1033194</v>
      </c>
    </row>
    <row r="585" customFormat="false" ht="13.5" hidden="false" customHeight="false" outlineLevel="0" collapsed="false">
      <c r="B585" s="26" t="s">
        <v>46</v>
      </c>
      <c r="C585" s="32" t="n">
        <v>203</v>
      </c>
      <c r="D585" s="31" t="n">
        <v>3253387</v>
      </c>
      <c r="E585" s="32" t="s">
        <v>49</v>
      </c>
      <c r="F585" s="31" t="n">
        <v>513844</v>
      </c>
      <c r="G585" s="31" t="n">
        <v>11659</v>
      </c>
      <c r="H585" s="31" t="n">
        <v>213388</v>
      </c>
      <c r="I585" s="32" t="n">
        <v>208</v>
      </c>
      <c r="J585" s="32" t="s">
        <v>49</v>
      </c>
      <c r="K585" s="32" t="n">
        <v>32</v>
      </c>
      <c r="L585" s="31" t="n">
        <v>56370</v>
      </c>
      <c r="M585" s="31" t="n">
        <v>2328355</v>
      </c>
      <c r="N585" s="32" t="n">
        <v>198</v>
      </c>
      <c r="O585" s="31" t="n">
        <v>140992</v>
      </c>
      <c r="P585" s="31" t="n">
        <v>3010092</v>
      </c>
      <c r="Q585" s="31" t="n">
        <v>2563989</v>
      </c>
      <c r="R585" s="31" t="n">
        <v>446103</v>
      </c>
      <c r="S585" s="26" t="s">
        <v>46</v>
      </c>
      <c r="T585" s="31" t="n">
        <v>11699</v>
      </c>
      <c r="U585" s="31" t="n">
        <v>55732</v>
      </c>
      <c r="V585" s="31" t="n">
        <v>82194</v>
      </c>
      <c r="W585" s="31" t="n">
        <v>59251</v>
      </c>
      <c r="X585" s="31" t="n">
        <v>3104</v>
      </c>
      <c r="Y585" s="31" t="n">
        <v>649851</v>
      </c>
      <c r="Z585" s="31" t="n">
        <v>148261</v>
      </c>
      <c r="AA585" s="31" t="n">
        <v>8054</v>
      </c>
      <c r="AB585" s="31" t="n">
        <v>4502</v>
      </c>
      <c r="AC585" s="31" t="n">
        <v>28188</v>
      </c>
      <c r="AD585" s="31" t="n">
        <v>243295</v>
      </c>
      <c r="AE585" s="31" t="n">
        <v>18766</v>
      </c>
      <c r="AF585" s="31" t="n">
        <v>15718</v>
      </c>
      <c r="AG585" s="31" t="n">
        <v>246343</v>
      </c>
      <c r="AH585" s="31" t="n">
        <v>144244</v>
      </c>
      <c r="AI585" s="31" t="n">
        <v>1131655</v>
      </c>
    </row>
    <row r="586" customFormat="false" ht="13.5" hidden="false" customHeight="false" outlineLevel="0" collapsed="false">
      <c r="B586" s="26" t="s">
        <v>47</v>
      </c>
      <c r="C586" s="32" t="n">
        <v>80</v>
      </c>
      <c r="D586" s="31" t="n">
        <v>887076</v>
      </c>
      <c r="E586" s="32" t="s">
        <v>49</v>
      </c>
      <c r="F586" s="31" t="n">
        <v>32018</v>
      </c>
      <c r="G586" s="32" t="s">
        <v>49</v>
      </c>
      <c r="H586" s="31" t="n">
        <v>101905</v>
      </c>
      <c r="I586" s="32" t="s">
        <v>49</v>
      </c>
      <c r="J586" s="32" t="s">
        <v>49</v>
      </c>
      <c r="K586" s="32" t="s">
        <v>49</v>
      </c>
      <c r="L586" s="31" t="n">
        <v>12612</v>
      </c>
      <c r="M586" s="31" t="n">
        <v>712471</v>
      </c>
      <c r="N586" s="32" t="n">
        <v>271</v>
      </c>
      <c r="O586" s="31" t="n">
        <v>27799</v>
      </c>
      <c r="P586" s="31" t="n">
        <v>845526</v>
      </c>
      <c r="Q586" s="31" t="n">
        <v>728437</v>
      </c>
      <c r="R586" s="31" t="n">
        <v>117089</v>
      </c>
      <c r="S586" s="26" t="s">
        <v>47</v>
      </c>
      <c r="T586" s="31" t="n">
        <v>2726</v>
      </c>
      <c r="U586" s="31" t="n">
        <v>42113</v>
      </c>
      <c r="V586" s="31" t="n">
        <v>25171</v>
      </c>
      <c r="W586" s="31" t="n">
        <v>15712</v>
      </c>
      <c r="X586" s="31" t="n">
        <v>1424</v>
      </c>
      <c r="Y586" s="31" t="n">
        <v>222665</v>
      </c>
      <c r="Z586" s="31" t="n">
        <v>15832</v>
      </c>
      <c r="AA586" s="31" t="n">
        <v>2151</v>
      </c>
      <c r="AB586" s="31" t="n">
        <v>2580</v>
      </c>
      <c r="AC586" s="31" t="n">
        <v>29136</v>
      </c>
      <c r="AD586" s="31" t="n">
        <v>41550</v>
      </c>
      <c r="AE586" s="31" t="n">
        <v>4797</v>
      </c>
      <c r="AF586" s="31" t="n">
        <v>8309</v>
      </c>
      <c r="AG586" s="31" t="n">
        <v>38038</v>
      </c>
      <c r="AH586" s="31" t="n">
        <v>19753</v>
      </c>
      <c r="AI586" s="31" t="n">
        <v>307369</v>
      </c>
    </row>
    <row r="587" customFormat="false" ht="13.5" hidden="false" customHeight="false" outlineLevel="0" collapsed="false">
      <c r="B587" s="26" t="s">
        <v>164</v>
      </c>
      <c r="C587" s="32" t="n">
        <v>456</v>
      </c>
      <c r="D587" s="31" t="n">
        <v>5185992</v>
      </c>
      <c r="E587" s="32" t="s">
        <v>49</v>
      </c>
      <c r="F587" s="31" t="n">
        <v>24136</v>
      </c>
      <c r="G587" s="32" t="n">
        <v>584</v>
      </c>
      <c r="H587" s="31" t="n">
        <v>311414</v>
      </c>
      <c r="I587" s="32" t="n">
        <v>870</v>
      </c>
      <c r="J587" s="31" t="n">
        <v>2035</v>
      </c>
      <c r="K587" s="31" t="n">
        <v>1792</v>
      </c>
      <c r="L587" s="31" t="n">
        <v>103482</v>
      </c>
      <c r="M587" s="31" t="n">
        <v>4639097</v>
      </c>
      <c r="N587" s="31" t="n">
        <v>2050</v>
      </c>
      <c r="O587" s="31" t="n">
        <v>101116</v>
      </c>
      <c r="P587" s="31" t="n">
        <v>4774537</v>
      </c>
      <c r="Q587" s="31" t="n">
        <v>3660061</v>
      </c>
      <c r="R587" s="31" t="n">
        <v>1114476</v>
      </c>
      <c r="S587" s="26" t="s">
        <v>164</v>
      </c>
      <c r="T587" s="31" t="n">
        <v>48510</v>
      </c>
      <c r="U587" s="31" t="n">
        <v>345391</v>
      </c>
      <c r="V587" s="31" t="n">
        <v>220227</v>
      </c>
      <c r="W587" s="31" t="n">
        <v>106462</v>
      </c>
      <c r="X587" s="31" t="n">
        <v>18656</v>
      </c>
      <c r="Y587" s="31" t="n">
        <v>1101239</v>
      </c>
      <c r="Z587" s="31" t="n">
        <v>243269</v>
      </c>
      <c r="AA587" s="31" t="n">
        <v>17147</v>
      </c>
      <c r="AB587" s="31" t="n">
        <v>18520</v>
      </c>
      <c r="AC587" s="31" t="n">
        <v>137576</v>
      </c>
      <c r="AD587" s="31" t="n">
        <v>411455</v>
      </c>
      <c r="AE587" s="31" t="n">
        <v>42054</v>
      </c>
      <c r="AF587" s="31" t="n">
        <v>36191</v>
      </c>
      <c r="AG587" s="31" t="n">
        <v>417318</v>
      </c>
      <c r="AH587" s="31" t="n">
        <v>106858</v>
      </c>
      <c r="AI587" s="31" t="n">
        <v>1993337</v>
      </c>
    </row>
    <row r="588" customFormat="false" ht="13.5" hidden="false" customHeight="false" outlineLevel="0" collapsed="false">
      <c r="B588" s="26" t="s">
        <v>44</v>
      </c>
      <c r="C588" s="32" t="n">
        <v>171</v>
      </c>
      <c r="D588" s="31" t="n">
        <v>1399037</v>
      </c>
      <c r="E588" s="32" t="s">
        <v>49</v>
      </c>
      <c r="F588" s="32" t="s">
        <v>49</v>
      </c>
      <c r="G588" s="32" t="s">
        <v>49</v>
      </c>
      <c r="H588" s="32" t="s">
        <v>49</v>
      </c>
      <c r="I588" s="32" t="s">
        <v>49</v>
      </c>
      <c r="J588" s="32" t="s">
        <v>49</v>
      </c>
      <c r="K588" s="32" t="s">
        <v>49</v>
      </c>
      <c r="L588" s="32" t="s">
        <v>49</v>
      </c>
      <c r="M588" s="31" t="n">
        <v>1399037</v>
      </c>
      <c r="N588" s="32" t="s">
        <v>49</v>
      </c>
      <c r="O588" s="32" t="s">
        <v>49</v>
      </c>
      <c r="P588" s="31" t="n">
        <v>1315490</v>
      </c>
      <c r="Q588" s="31" t="n">
        <v>942656</v>
      </c>
      <c r="R588" s="31" t="n">
        <v>372834</v>
      </c>
      <c r="S588" s="26" t="s">
        <v>44</v>
      </c>
      <c r="T588" s="31" t="n">
        <v>12975</v>
      </c>
      <c r="U588" s="31" t="n">
        <v>71385</v>
      </c>
      <c r="V588" s="31" t="n">
        <v>56851</v>
      </c>
      <c r="W588" s="31" t="n">
        <v>29199</v>
      </c>
      <c r="X588" s="31" t="n">
        <v>3090</v>
      </c>
      <c r="Y588" s="31" t="n">
        <v>275732</v>
      </c>
      <c r="Z588" s="31" t="n">
        <v>66224</v>
      </c>
      <c r="AA588" s="31" t="n">
        <v>5261</v>
      </c>
      <c r="AB588" s="31" t="n">
        <v>6229</v>
      </c>
      <c r="AC588" s="31" t="n">
        <v>27102</v>
      </c>
      <c r="AD588" s="31" t="n">
        <v>83547</v>
      </c>
      <c r="AE588" s="31" t="n">
        <v>10826</v>
      </c>
      <c r="AF588" s="31" t="n">
        <v>10855</v>
      </c>
      <c r="AG588" s="31" t="n">
        <v>83518</v>
      </c>
      <c r="AH588" s="31" t="n">
        <v>-31375</v>
      </c>
      <c r="AI588" s="31" t="n">
        <v>487615</v>
      </c>
    </row>
    <row r="589" customFormat="false" ht="13.5" hidden="false" customHeight="false" outlineLevel="0" collapsed="false">
      <c r="B589" s="26" t="s">
        <v>45</v>
      </c>
      <c r="C589" s="32" t="n">
        <v>104</v>
      </c>
      <c r="D589" s="31" t="n">
        <v>1446925</v>
      </c>
      <c r="E589" s="32" t="s">
        <v>49</v>
      </c>
      <c r="F589" s="32" t="n">
        <v>329</v>
      </c>
      <c r="G589" s="32" t="n">
        <v>284</v>
      </c>
      <c r="H589" s="31" t="n">
        <v>70349</v>
      </c>
      <c r="I589" s="32" t="n">
        <v>870</v>
      </c>
      <c r="J589" s="32" t="s">
        <v>49</v>
      </c>
      <c r="K589" s="32" t="n">
        <v>22</v>
      </c>
      <c r="L589" s="31" t="n">
        <v>7670</v>
      </c>
      <c r="M589" s="31" t="n">
        <v>1352302</v>
      </c>
      <c r="N589" s="32" t="s">
        <v>49</v>
      </c>
      <c r="O589" s="31" t="n">
        <v>15383</v>
      </c>
      <c r="P589" s="31" t="n">
        <v>1256551</v>
      </c>
      <c r="Q589" s="31" t="n">
        <v>919058</v>
      </c>
      <c r="R589" s="31" t="n">
        <v>337493</v>
      </c>
      <c r="S589" s="26" t="s">
        <v>45</v>
      </c>
      <c r="T589" s="31" t="n">
        <v>26227</v>
      </c>
      <c r="U589" s="31" t="n">
        <v>100246</v>
      </c>
      <c r="V589" s="31" t="n">
        <v>57196</v>
      </c>
      <c r="W589" s="31" t="n">
        <v>24502</v>
      </c>
      <c r="X589" s="31" t="n">
        <v>5384</v>
      </c>
      <c r="Y589" s="31" t="n">
        <v>317148</v>
      </c>
      <c r="Z589" s="31" t="n">
        <v>50835</v>
      </c>
      <c r="AA589" s="31" t="n">
        <v>5011</v>
      </c>
      <c r="AB589" s="31" t="n">
        <v>6257</v>
      </c>
      <c r="AC589" s="31" t="n">
        <v>34399</v>
      </c>
      <c r="AD589" s="31" t="n">
        <v>190374</v>
      </c>
      <c r="AE589" s="31" t="n">
        <v>16961</v>
      </c>
      <c r="AF589" s="31" t="n">
        <v>10839</v>
      </c>
      <c r="AG589" s="31" t="n">
        <v>196496</v>
      </c>
      <c r="AH589" s="31" t="n">
        <v>62589</v>
      </c>
      <c r="AI589" s="31" t="n">
        <v>620564</v>
      </c>
    </row>
    <row r="590" customFormat="false" ht="13.5" hidden="false" customHeight="false" outlineLevel="0" collapsed="false">
      <c r="B590" s="26" t="s">
        <v>46</v>
      </c>
      <c r="C590" s="32" t="n">
        <v>123</v>
      </c>
      <c r="D590" s="31" t="n">
        <v>1347320</v>
      </c>
      <c r="E590" s="32" t="s">
        <v>49</v>
      </c>
      <c r="F590" s="31" t="n">
        <v>16424</v>
      </c>
      <c r="G590" s="32" t="n">
        <v>300</v>
      </c>
      <c r="H590" s="31" t="n">
        <v>101889</v>
      </c>
      <c r="I590" s="32" t="s">
        <v>49</v>
      </c>
      <c r="J590" s="31" t="n">
        <v>2035</v>
      </c>
      <c r="K590" s="31" t="n">
        <v>1770</v>
      </c>
      <c r="L590" s="31" t="n">
        <v>37904</v>
      </c>
      <c r="M590" s="31" t="n">
        <v>1179448</v>
      </c>
      <c r="N590" s="32" t="n">
        <v>29</v>
      </c>
      <c r="O590" s="31" t="n">
        <v>7821</v>
      </c>
      <c r="P590" s="31" t="n">
        <v>1282368</v>
      </c>
      <c r="Q590" s="31" t="n">
        <v>1057761</v>
      </c>
      <c r="R590" s="31" t="n">
        <v>224607</v>
      </c>
      <c r="S590" s="26" t="s">
        <v>46</v>
      </c>
      <c r="T590" s="31" t="n">
        <v>4320</v>
      </c>
      <c r="U590" s="31" t="n">
        <v>141116</v>
      </c>
      <c r="V590" s="31" t="n">
        <v>64194</v>
      </c>
      <c r="W590" s="31" t="n">
        <v>32970</v>
      </c>
      <c r="X590" s="31" t="n">
        <v>7252</v>
      </c>
      <c r="Y590" s="31" t="n">
        <v>290737</v>
      </c>
      <c r="Z590" s="31" t="n">
        <v>56258</v>
      </c>
      <c r="AA590" s="31" t="n">
        <v>3553</v>
      </c>
      <c r="AB590" s="31" t="n">
        <v>1964</v>
      </c>
      <c r="AC590" s="31" t="n">
        <v>53445</v>
      </c>
      <c r="AD590" s="31" t="n">
        <v>64952</v>
      </c>
      <c r="AE590" s="31" t="n">
        <v>6346</v>
      </c>
      <c r="AF590" s="31" t="n">
        <v>3346</v>
      </c>
      <c r="AG590" s="31" t="n">
        <v>67952</v>
      </c>
      <c r="AH590" s="31" t="n">
        <v>33947</v>
      </c>
      <c r="AI590" s="31" t="n">
        <v>479694</v>
      </c>
    </row>
    <row r="591" customFormat="false" ht="13.5" hidden="false" customHeight="false" outlineLevel="0" collapsed="false">
      <c r="B591" s="26" t="s">
        <v>47</v>
      </c>
      <c r="C591" s="32" t="n">
        <v>58</v>
      </c>
      <c r="D591" s="31" t="n">
        <v>992710</v>
      </c>
      <c r="E591" s="32" t="s">
        <v>49</v>
      </c>
      <c r="F591" s="31" t="n">
        <v>7383</v>
      </c>
      <c r="G591" s="32" t="s">
        <v>49</v>
      </c>
      <c r="H591" s="31" t="n">
        <v>139176</v>
      </c>
      <c r="I591" s="32" t="s">
        <v>49</v>
      </c>
      <c r="J591" s="32" t="s">
        <v>49</v>
      </c>
      <c r="K591" s="32" t="s">
        <v>49</v>
      </c>
      <c r="L591" s="31" t="n">
        <v>57908</v>
      </c>
      <c r="M591" s="31" t="n">
        <v>708310</v>
      </c>
      <c r="N591" s="31" t="n">
        <v>2021</v>
      </c>
      <c r="O591" s="31" t="n">
        <v>77912</v>
      </c>
      <c r="P591" s="31" t="n">
        <v>920128</v>
      </c>
      <c r="Q591" s="31" t="n">
        <v>740586</v>
      </c>
      <c r="R591" s="31" t="n">
        <v>179542</v>
      </c>
      <c r="S591" s="26" t="s">
        <v>47</v>
      </c>
      <c r="T591" s="31" t="n">
        <v>4988</v>
      </c>
      <c r="U591" s="31" t="n">
        <v>32644</v>
      </c>
      <c r="V591" s="31" t="n">
        <v>41986</v>
      </c>
      <c r="W591" s="31" t="n">
        <v>19791</v>
      </c>
      <c r="X591" s="31" t="n">
        <v>2930</v>
      </c>
      <c r="Y591" s="31" t="n">
        <v>217622</v>
      </c>
      <c r="Z591" s="31" t="n">
        <v>69952</v>
      </c>
      <c r="AA591" s="31" t="n">
        <v>3322</v>
      </c>
      <c r="AB591" s="31" t="n">
        <v>4070</v>
      </c>
      <c r="AC591" s="31" t="n">
        <v>22630</v>
      </c>
      <c r="AD591" s="31" t="n">
        <v>72582</v>
      </c>
      <c r="AE591" s="31" t="n">
        <v>7921</v>
      </c>
      <c r="AF591" s="31" t="n">
        <v>11151</v>
      </c>
      <c r="AG591" s="31" t="n">
        <v>69352</v>
      </c>
      <c r="AH591" s="31" t="n">
        <v>41697</v>
      </c>
      <c r="AI591" s="31" t="n">
        <v>405464</v>
      </c>
    </row>
    <row r="592" customFormat="false" ht="13.5" hidden="false" customHeight="false" outlineLevel="0" collapsed="false">
      <c r="B592" s="26" t="s">
        <v>165</v>
      </c>
      <c r="C592" s="32" t="n">
        <v>325</v>
      </c>
      <c r="D592" s="31" t="n">
        <v>4786901</v>
      </c>
      <c r="E592" s="32" t="s">
        <v>49</v>
      </c>
      <c r="F592" s="31" t="n">
        <v>29838</v>
      </c>
      <c r="G592" s="31" t="n">
        <v>8786</v>
      </c>
      <c r="H592" s="31" t="n">
        <v>48470</v>
      </c>
      <c r="I592" s="31" t="n">
        <v>5369</v>
      </c>
      <c r="J592" s="32" t="s">
        <v>49</v>
      </c>
      <c r="K592" s="32" t="n">
        <v>308</v>
      </c>
      <c r="L592" s="31" t="n">
        <v>264042</v>
      </c>
      <c r="M592" s="31" t="n">
        <v>4287875</v>
      </c>
      <c r="N592" s="31" t="n">
        <v>15710</v>
      </c>
      <c r="O592" s="31" t="n">
        <v>135289</v>
      </c>
      <c r="P592" s="31" t="n">
        <v>4558996</v>
      </c>
      <c r="Q592" s="31" t="n">
        <v>2968270</v>
      </c>
      <c r="R592" s="31" t="n">
        <v>1590726</v>
      </c>
      <c r="S592" s="26" t="s">
        <v>165</v>
      </c>
      <c r="T592" s="31" t="n">
        <v>146007</v>
      </c>
      <c r="U592" s="31" t="n">
        <v>44185</v>
      </c>
      <c r="V592" s="31" t="n">
        <v>80790</v>
      </c>
      <c r="W592" s="31" t="n">
        <v>45462</v>
      </c>
      <c r="X592" s="31" t="n">
        <v>117519</v>
      </c>
      <c r="Y592" s="31" t="n">
        <v>882635</v>
      </c>
      <c r="Z592" s="31" t="n">
        <v>136332</v>
      </c>
      <c r="AA592" s="31" t="n">
        <v>31995</v>
      </c>
      <c r="AB592" s="31" t="n">
        <v>13736</v>
      </c>
      <c r="AC592" s="31" t="n">
        <v>27969</v>
      </c>
      <c r="AD592" s="31" t="n">
        <v>227905</v>
      </c>
      <c r="AE592" s="31" t="n">
        <v>57319</v>
      </c>
      <c r="AF592" s="31" t="n">
        <v>39379</v>
      </c>
      <c r="AG592" s="31" t="n">
        <v>245845</v>
      </c>
      <c r="AH592" s="31" t="n">
        <v>116026</v>
      </c>
      <c r="AI592" s="31" t="n">
        <v>1359657</v>
      </c>
    </row>
    <row r="593" customFormat="false" ht="13.5" hidden="false" customHeight="false" outlineLevel="0" collapsed="false">
      <c r="B593" s="26" t="s">
        <v>44</v>
      </c>
      <c r="C593" s="32" t="n">
        <v>114</v>
      </c>
      <c r="D593" s="31" t="n">
        <v>890191</v>
      </c>
      <c r="E593" s="32" t="s">
        <v>49</v>
      </c>
      <c r="F593" s="32" t="s">
        <v>49</v>
      </c>
      <c r="G593" s="32" t="s">
        <v>49</v>
      </c>
      <c r="H593" s="32" t="s">
        <v>49</v>
      </c>
      <c r="I593" s="32" t="s">
        <v>49</v>
      </c>
      <c r="J593" s="32" t="s">
        <v>49</v>
      </c>
      <c r="K593" s="32" t="s">
        <v>49</v>
      </c>
      <c r="L593" s="32" t="s">
        <v>49</v>
      </c>
      <c r="M593" s="31" t="n">
        <v>890191</v>
      </c>
      <c r="N593" s="32" t="s">
        <v>49</v>
      </c>
      <c r="O593" s="32" t="s">
        <v>49</v>
      </c>
      <c r="P593" s="31" t="n">
        <v>858755</v>
      </c>
      <c r="Q593" s="31" t="n">
        <v>600184</v>
      </c>
      <c r="R593" s="31" t="n">
        <v>258571</v>
      </c>
      <c r="S593" s="26" t="s">
        <v>44</v>
      </c>
      <c r="T593" s="31" t="n">
        <v>37512</v>
      </c>
      <c r="U593" s="31" t="n">
        <v>5989</v>
      </c>
      <c r="V593" s="31" t="n">
        <v>15051</v>
      </c>
      <c r="W593" s="31" t="n">
        <v>9575</v>
      </c>
      <c r="X593" s="31" t="n">
        <v>18594</v>
      </c>
      <c r="Y593" s="31" t="n">
        <v>168030</v>
      </c>
      <c r="Z593" s="31" t="n">
        <v>11726</v>
      </c>
      <c r="AA593" s="31" t="n">
        <v>4829</v>
      </c>
      <c r="AB593" s="31" t="n">
        <v>2021</v>
      </c>
      <c r="AC593" s="31" t="n">
        <v>6648</v>
      </c>
      <c r="AD593" s="31" t="n">
        <v>31436</v>
      </c>
      <c r="AE593" s="31" t="n">
        <v>14255</v>
      </c>
      <c r="AF593" s="31" t="n">
        <v>7070</v>
      </c>
      <c r="AG593" s="31" t="n">
        <v>38621</v>
      </c>
      <c r="AH593" s="31" t="n">
        <v>17413</v>
      </c>
      <c r="AI593" s="31" t="n">
        <v>231072</v>
      </c>
    </row>
    <row r="594" customFormat="false" ht="13.5" hidden="false" customHeight="false" outlineLevel="0" collapsed="false">
      <c r="B594" s="26" t="s">
        <v>45</v>
      </c>
      <c r="C594" s="32" t="n">
        <v>143</v>
      </c>
      <c r="D594" s="31" t="n">
        <v>3158238</v>
      </c>
      <c r="E594" s="32" t="s">
        <v>49</v>
      </c>
      <c r="F594" s="31" t="n">
        <v>11122</v>
      </c>
      <c r="G594" s="31" t="n">
        <v>4092</v>
      </c>
      <c r="H594" s="31" t="n">
        <v>21100</v>
      </c>
      <c r="I594" s="32" t="n">
        <v>823</v>
      </c>
      <c r="J594" s="32" t="s">
        <v>49</v>
      </c>
      <c r="K594" s="32" t="s">
        <v>49</v>
      </c>
      <c r="L594" s="31" t="n">
        <v>94004</v>
      </c>
      <c r="M594" s="31" t="n">
        <v>2923962</v>
      </c>
      <c r="N594" s="31" t="n">
        <v>3959</v>
      </c>
      <c r="O594" s="31" t="n">
        <v>103268</v>
      </c>
      <c r="P594" s="31" t="n">
        <v>3013868</v>
      </c>
      <c r="Q594" s="31" t="n">
        <v>1888420</v>
      </c>
      <c r="R594" s="31" t="n">
        <v>1125448</v>
      </c>
      <c r="S594" s="26" t="s">
        <v>45</v>
      </c>
      <c r="T594" s="31" t="n">
        <v>84401</v>
      </c>
      <c r="U594" s="31" t="n">
        <v>31051</v>
      </c>
      <c r="V594" s="31" t="n">
        <v>49185</v>
      </c>
      <c r="W594" s="31" t="n">
        <v>25884</v>
      </c>
      <c r="X594" s="31" t="n">
        <v>88154</v>
      </c>
      <c r="Y594" s="31" t="n">
        <v>596231</v>
      </c>
      <c r="Z594" s="31" t="n">
        <v>112766</v>
      </c>
      <c r="AA594" s="31" t="n">
        <v>23963</v>
      </c>
      <c r="AB594" s="31" t="n">
        <v>8130</v>
      </c>
      <c r="AC594" s="31" t="n">
        <v>16026</v>
      </c>
      <c r="AD594" s="31" t="n">
        <v>144370</v>
      </c>
      <c r="AE594" s="31" t="n">
        <v>32320</v>
      </c>
      <c r="AF594" s="31" t="n">
        <v>20378</v>
      </c>
      <c r="AG594" s="31" t="n">
        <v>156312</v>
      </c>
      <c r="AH594" s="31" t="n">
        <v>74365</v>
      </c>
      <c r="AI594" s="31" t="n">
        <v>926515</v>
      </c>
    </row>
    <row r="595" customFormat="false" ht="13.5" hidden="false" customHeight="false" outlineLevel="0" collapsed="false">
      <c r="B595" s="26" t="s">
        <v>46</v>
      </c>
      <c r="C595" s="32" t="n">
        <v>55</v>
      </c>
      <c r="D595" s="31" t="n">
        <v>589719</v>
      </c>
      <c r="E595" s="32" t="s">
        <v>49</v>
      </c>
      <c r="F595" s="31" t="n">
        <v>17852</v>
      </c>
      <c r="G595" s="31" t="n">
        <v>4694</v>
      </c>
      <c r="H595" s="31" t="n">
        <v>23150</v>
      </c>
      <c r="I595" s="31" t="n">
        <v>3967</v>
      </c>
      <c r="J595" s="32" t="s">
        <v>49</v>
      </c>
      <c r="K595" s="32" t="n">
        <v>293</v>
      </c>
      <c r="L595" s="31" t="n">
        <v>120476</v>
      </c>
      <c r="M595" s="31" t="n">
        <v>381303</v>
      </c>
      <c r="N595" s="31" t="n">
        <v>11751</v>
      </c>
      <c r="O595" s="31" t="n">
        <v>30927</v>
      </c>
      <c r="P595" s="31" t="n">
        <v>548222</v>
      </c>
      <c r="Q595" s="31" t="n">
        <v>383756</v>
      </c>
      <c r="R595" s="31" t="n">
        <v>164466</v>
      </c>
      <c r="S595" s="26" t="s">
        <v>46</v>
      </c>
      <c r="T595" s="31" t="n">
        <v>22344</v>
      </c>
      <c r="U595" s="31" t="n">
        <v>3313</v>
      </c>
      <c r="V595" s="31" t="n">
        <v>13075</v>
      </c>
      <c r="W595" s="31" t="n">
        <v>6901</v>
      </c>
      <c r="X595" s="31" t="n">
        <v>9702</v>
      </c>
      <c r="Y595" s="31" t="n">
        <v>91317</v>
      </c>
      <c r="Z595" s="31" t="n">
        <v>9092</v>
      </c>
      <c r="AA595" s="31" t="n">
        <v>2942</v>
      </c>
      <c r="AB595" s="31" t="n">
        <v>2702</v>
      </c>
      <c r="AC595" s="31" t="n">
        <v>4827</v>
      </c>
      <c r="AD595" s="31" t="n">
        <v>41497</v>
      </c>
      <c r="AE595" s="31" t="n">
        <v>6897</v>
      </c>
      <c r="AF595" s="31" t="n">
        <v>5358</v>
      </c>
      <c r="AG595" s="31" t="n">
        <v>43036</v>
      </c>
      <c r="AH595" s="31" t="n">
        <v>15939</v>
      </c>
      <c r="AI595" s="31" t="n">
        <v>157923</v>
      </c>
    </row>
    <row r="596" customFormat="false" ht="13.5" hidden="false" customHeight="false" outlineLevel="0" collapsed="false">
      <c r="B596" s="26" t="s">
        <v>47</v>
      </c>
      <c r="C596" s="32" t="n">
        <v>13</v>
      </c>
      <c r="D596" s="31" t="n">
        <v>148753</v>
      </c>
      <c r="E596" s="32" t="s">
        <v>49</v>
      </c>
      <c r="F596" s="32" t="n">
        <v>864</v>
      </c>
      <c r="G596" s="32" t="s">
        <v>49</v>
      </c>
      <c r="H596" s="31" t="n">
        <v>4220</v>
      </c>
      <c r="I596" s="32" t="n">
        <v>579</v>
      </c>
      <c r="J596" s="32" t="s">
        <v>49</v>
      </c>
      <c r="K596" s="32" t="n">
        <v>15</v>
      </c>
      <c r="L596" s="31" t="n">
        <v>49562</v>
      </c>
      <c r="M596" s="31" t="n">
        <v>92419</v>
      </c>
      <c r="N596" s="32" t="s">
        <v>49</v>
      </c>
      <c r="O596" s="31" t="n">
        <v>1094</v>
      </c>
      <c r="P596" s="31" t="n">
        <v>138151</v>
      </c>
      <c r="Q596" s="31" t="n">
        <v>95910</v>
      </c>
      <c r="R596" s="31" t="n">
        <v>42241</v>
      </c>
      <c r="S596" s="26" t="s">
        <v>47</v>
      </c>
      <c r="T596" s="31" t="n">
        <v>1750</v>
      </c>
      <c r="U596" s="31" t="n">
        <v>3832</v>
      </c>
      <c r="V596" s="31" t="n">
        <v>3479</v>
      </c>
      <c r="W596" s="31" t="n">
        <v>3102</v>
      </c>
      <c r="X596" s="31" t="n">
        <v>1069</v>
      </c>
      <c r="Y596" s="31" t="n">
        <v>27057</v>
      </c>
      <c r="Z596" s="31" t="n">
        <v>2748</v>
      </c>
      <c r="AA596" s="32" t="n">
        <v>261</v>
      </c>
      <c r="AB596" s="32" t="n">
        <v>883</v>
      </c>
      <c r="AC596" s="32" t="n">
        <v>468</v>
      </c>
      <c r="AD596" s="31" t="n">
        <v>10602</v>
      </c>
      <c r="AE596" s="31" t="n">
        <v>3847</v>
      </c>
      <c r="AF596" s="31" t="n">
        <v>6573</v>
      </c>
      <c r="AG596" s="31" t="n">
        <v>7876</v>
      </c>
      <c r="AH596" s="31" t="n">
        <v>8309</v>
      </c>
      <c r="AI596" s="31" t="n">
        <v>44147</v>
      </c>
    </row>
    <row r="597" customFormat="false" ht="13.5" hidden="false" customHeight="false" outlineLevel="0" collapsed="false">
      <c r="B597" s="26" t="s">
        <v>166</v>
      </c>
      <c r="C597" s="32" t="n">
        <v>88</v>
      </c>
      <c r="D597" s="31" t="n">
        <v>914460</v>
      </c>
      <c r="E597" s="32" t="s">
        <v>49</v>
      </c>
      <c r="F597" s="31" t="n">
        <v>3041</v>
      </c>
      <c r="G597" s="31" t="n">
        <v>1458</v>
      </c>
      <c r="H597" s="31" t="n">
        <v>12070</v>
      </c>
      <c r="I597" s="31" t="n">
        <v>3941</v>
      </c>
      <c r="J597" s="32" t="s">
        <v>49</v>
      </c>
      <c r="K597" s="32" t="n">
        <v>275</v>
      </c>
      <c r="L597" s="31" t="n">
        <v>87388</v>
      </c>
      <c r="M597" s="31" t="n">
        <v>778055</v>
      </c>
      <c r="N597" s="32" t="s">
        <v>49</v>
      </c>
      <c r="O597" s="31" t="n">
        <v>29690</v>
      </c>
      <c r="P597" s="31" t="n">
        <v>844160</v>
      </c>
      <c r="Q597" s="31" t="n">
        <v>668220</v>
      </c>
      <c r="R597" s="31" t="n">
        <v>175940</v>
      </c>
      <c r="S597" s="26" t="s">
        <v>166</v>
      </c>
      <c r="T597" s="31" t="n">
        <v>19400</v>
      </c>
      <c r="U597" s="31" t="n">
        <v>3752</v>
      </c>
      <c r="V597" s="31" t="n">
        <v>18846</v>
      </c>
      <c r="W597" s="31" t="n">
        <v>10091</v>
      </c>
      <c r="X597" s="31" t="n">
        <v>1194</v>
      </c>
      <c r="Y597" s="31" t="n">
        <v>109830</v>
      </c>
      <c r="Z597" s="31" t="n">
        <v>27022</v>
      </c>
      <c r="AA597" s="31" t="n">
        <v>4432</v>
      </c>
      <c r="AB597" s="31" t="n">
        <v>2316</v>
      </c>
      <c r="AC597" s="31" t="n">
        <v>6376</v>
      </c>
      <c r="AD597" s="31" t="n">
        <v>70300</v>
      </c>
      <c r="AE597" s="31" t="n">
        <v>6986</v>
      </c>
      <c r="AF597" s="31" t="n">
        <v>4214</v>
      </c>
      <c r="AG597" s="31" t="n">
        <v>73072</v>
      </c>
      <c r="AH597" s="31" t="n">
        <v>34876</v>
      </c>
      <c r="AI597" s="31" t="n">
        <v>230430</v>
      </c>
    </row>
    <row r="598" customFormat="false" ht="13.5" hidden="false" customHeight="false" outlineLevel="0" collapsed="false">
      <c r="B598" s="26" t="s">
        <v>44</v>
      </c>
      <c r="C598" s="32" t="n">
        <v>47</v>
      </c>
      <c r="D598" s="31" t="n">
        <v>187525</v>
      </c>
      <c r="E598" s="32" t="s">
        <v>49</v>
      </c>
      <c r="F598" s="32" t="s">
        <v>49</v>
      </c>
      <c r="G598" s="32" t="s">
        <v>49</v>
      </c>
      <c r="H598" s="32" t="s">
        <v>49</v>
      </c>
      <c r="I598" s="32" t="s">
        <v>49</v>
      </c>
      <c r="J598" s="32" t="s">
        <v>49</v>
      </c>
      <c r="K598" s="32" t="s">
        <v>49</v>
      </c>
      <c r="L598" s="32" t="s">
        <v>49</v>
      </c>
      <c r="M598" s="31" t="n">
        <v>187525</v>
      </c>
      <c r="N598" s="32" t="s">
        <v>49</v>
      </c>
      <c r="O598" s="32" t="s">
        <v>49</v>
      </c>
      <c r="P598" s="31" t="n">
        <v>176434</v>
      </c>
      <c r="Q598" s="31" t="n">
        <v>153065</v>
      </c>
      <c r="R598" s="31" t="n">
        <v>23369</v>
      </c>
      <c r="S598" s="26" t="s">
        <v>44</v>
      </c>
      <c r="T598" s="32" t="n">
        <v>253</v>
      </c>
      <c r="U598" s="32" t="n">
        <v>930</v>
      </c>
      <c r="V598" s="31" t="n">
        <v>6705</v>
      </c>
      <c r="W598" s="31" t="n">
        <v>3770</v>
      </c>
      <c r="X598" s="32" t="n">
        <v>128</v>
      </c>
      <c r="Y598" s="31" t="n">
        <v>36410</v>
      </c>
      <c r="Z598" s="31" t="n">
        <v>2790</v>
      </c>
      <c r="AA598" s="32" t="n">
        <v>455</v>
      </c>
      <c r="AB598" s="32" t="n">
        <v>430</v>
      </c>
      <c r="AC598" s="31" t="n">
        <v>2467</v>
      </c>
      <c r="AD598" s="31" t="n">
        <v>11091</v>
      </c>
      <c r="AE598" s="32" t="n">
        <v>816</v>
      </c>
      <c r="AF598" s="32" t="n">
        <v>950</v>
      </c>
      <c r="AG598" s="31" t="n">
        <v>10957</v>
      </c>
      <c r="AH598" s="31" t="n">
        <v>5499</v>
      </c>
      <c r="AI598" s="31" t="n">
        <v>57451</v>
      </c>
    </row>
    <row r="599" customFormat="false" ht="13.5" hidden="false" customHeight="false" outlineLevel="0" collapsed="false">
      <c r="B599" s="26" t="s">
        <v>45</v>
      </c>
      <c r="C599" s="32" t="n">
        <v>17</v>
      </c>
      <c r="D599" s="31" t="n">
        <v>374007</v>
      </c>
      <c r="E599" s="32" t="s">
        <v>49</v>
      </c>
      <c r="F599" s="32" t="s">
        <v>49</v>
      </c>
      <c r="G599" s="32" t="s">
        <v>49</v>
      </c>
      <c r="H599" s="32" t="n">
        <v>496</v>
      </c>
      <c r="I599" s="32" t="s">
        <v>49</v>
      </c>
      <c r="J599" s="32" t="s">
        <v>49</v>
      </c>
      <c r="K599" s="32" t="s">
        <v>49</v>
      </c>
      <c r="L599" s="31" t="n">
        <v>19708</v>
      </c>
      <c r="M599" s="31" t="n">
        <v>349403</v>
      </c>
      <c r="N599" s="32" t="s">
        <v>49</v>
      </c>
      <c r="O599" s="31" t="n">
        <v>4400</v>
      </c>
      <c r="P599" s="31" t="n">
        <v>349060</v>
      </c>
      <c r="Q599" s="31" t="n">
        <v>268116</v>
      </c>
      <c r="R599" s="31" t="n">
        <v>80944</v>
      </c>
      <c r="S599" s="26" t="s">
        <v>45</v>
      </c>
      <c r="T599" s="31" t="n">
        <v>6702</v>
      </c>
      <c r="U599" s="32" t="n">
        <v>397</v>
      </c>
      <c r="V599" s="31" t="n">
        <v>3734</v>
      </c>
      <c r="W599" s="31" t="n">
        <v>1368</v>
      </c>
      <c r="X599" s="32" t="n">
        <v>145</v>
      </c>
      <c r="Y599" s="31" t="n">
        <v>40860</v>
      </c>
      <c r="Z599" s="31" t="n">
        <v>21370</v>
      </c>
      <c r="AA599" s="31" t="n">
        <v>2489</v>
      </c>
      <c r="AB599" s="32" t="n">
        <v>263</v>
      </c>
      <c r="AC599" s="32" t="n">
        <v>750</v>
      </c>
      <c r="AD599" s="31" t="n">
        <v>24947</v>
      </c>
      <c r="AE599" s="31" t="n">
        <v>2072</v>
      </c>
      <c r="AF599" s="32" t="n">
        <v>594</v>
      </c>
      <c r="AG599" s="31" t="n">
        <v>26425</v>
      </c>
      <c r="AH599" s="31" t="n">
        <v>12668</v>
      </c>
      <c r="AI599" s="31" t="n">
        <v>93400</v>
      </c>
    </row>
    <row r="600" customFormat="false" ht="13.5" hidden="false" customHeight="false" outlineLevel="0" collapsed="false">
      <c r="B600" s="26" t="s">
        <v>46</v>
      </c>
      <c r="C600" s="32" t="n">
        <v>18</v>
      </c>
      <c r="D600" s="31" t="n">
        <v>311766</v>
      </c>
      <c r="E600" s="32" t="s">
        <v>49</v>
      </c>
      <c r="F600" s="31" t="n">
        <v>2177</v>
      </c>
      <c r="G600" s="31" t="n">
        <v>1458</v>
      </c>
      <c r="H600" s="31" t="n">
        <v>7465</v>
      </c>
      <c r="I600" s="31" t="n">
        <v>3941</v>
      </c>
      <c r="J600" s="32" t="s">
        <v>49</v>
      </c>
      <c r="K600" s="32" t="n">
        <v>270</v>
      </c>
      <c r="L600" s="31" t="n">
        <v>64535</v>
      </c>
      <c r="M600" s="31" t="n">
        <v>208150</v>
      </c>
      <c r="N600" s="32" t="s">
        <v>49</v>
      </c>
      <c r="O600" s="31" t="n">
        <v>25228</v>
      </c>
      <c r="P600" s="31" t="n">
        <v>279974</v>
      </c>
      <c r="Q600" s="31" t="n">
        <v>215136</v>
      </c>
      <c r="R600" s="31" t="n">
        <v>64838</v>
      </c>
      <c r="S600" s="26" t="s">
        <v>46</v>
      </c>
      <c r="T600" s="31" t="n">
        <v>11784</v>
      </c>
      <c r="U600" s="31" t="n">
        <v>1149</v>
      </c>
      <c r="V600" s="31" t="n">
        <v>7591</v>
      </c>
      <c r="W600" s="31" t="n">
        <v>4393</v>
      </c>
      <c r="X600" s="32" t="n">
        <v>871</v>
      </c>
      <c r="Y600" s="31" t="n">
        <v>26930</v>
      </c>
      <c r="Z600" s="31" t="n">
        <v>2575</v>
      </c>
      <c r="AA600" s="31" t="n">
        <v>1419</v>
      </c>
      <c r="AB600" s="31" t="n">
        <v>1184</v>
      </c>
      <c r="AC600" s="31" t="n">
        <v>3068</v>
      </c>
      <c r="AD600" s="31" t="n">
        <v>31792</v>
      </c>
      <c r="AE600" s="31" t="n">
        <v>3639</v>
      </c>
      <c r="AF600" s="31" t="n">
        <v>2213</v>
      </c>
      <c r="AG600" s="31" t="n">
        <v>33218</v>
      </c>
      <c r="AH600" s="31" t="n">
        <v>14961</v>
      </c>
      <c r="AI600" s="31" t="n">
        <v>70307</v>
      </c>
    </row>
    <row r="601" customFormat="false" ht="13.5" hidden="false" customHeight="false" outlineLevel="0" collapsed="false">
      <c r="B601" s="26" t="s">
        <v>47</v>
      </c>
      <c r="C601" s="32" t="n">
        <v>6</v>
      </c>
      <c r="D601" s="31" t="n">
        <v>41162</v>
      </c>
      <c r="E601" s="32" t="s">
        <v>49</v>
      </c>
      <c r="F601" s="32" t="n">
        <v>864</v>
      </c>
      <c r="G601" s="32" t="s">
        <v>49</v>
      </c>
      <c r="H601" s="31" t="n">
        <v>4109</v>
      </c>
      <c r="I601" s="32" t="s">
        <v>49</v>
      </c>
      <c r="J601" s="32" t="s">
        <v>49</v>
      </c>
      <c r="K601" s="32" t="n">
        <v>5</v>
      </c>
      <c r="L601" s="31" t="n">
        <v>3145</v>
      </c>
      <c r="M601" s="31" t="n">
        <v>32977</v>
      </c>
      <c r="N601" s="32" t="s">
        <v>49</v>
      </c>
      <c r="O601" s="32" t="n">
        <v>62</v>
      </c>
      <c r="P601" s="31" t="n">
        <v>38692</v>
      </c>
      <c r="Q601" s="31" t="n">
        <v>31903</v>
      </c>
      <c r="R601" s="31" t="n">
        <v>6789</v>
      </c>
      <c r="S601" s="26" t="s">
        <v>47</v>
      </c>
      <c r="T601" s="32" t="n">
        <v>661</v>
      </c>
      <c r="U601" s="31" t="n">
        <v>1276</v>
      </c>
      <c r="V601" s="32" t="n">
        <v>816</v>
      </c>
      <c r="W601" s="32" t="n">
        <v>560</v>
      </c>
      <c r="X601" s="32" t="n">
        <v>50</v>
      </c>
      <c r="Y601" s="31" t="n">
        <v>5630</v>
      </c>
      <c r="Z601" s="32" t="n">
        <v>287</v>
      </c>
      <c r="AA601" s="32" t="n">
        <v>69</v>
      </c>
      <c r="AB601" s="32" t="n">
        <v>439</v>
      </c>
      <c r="AC601" s="32" t="n">
        <v>91</v>
      </c>
      <c r="AD601" s="31" t="n">
        <v>2470</v>
      </c>
      <c r="AE601" s="32" t="n">
        <v>459</v>
      </c>
      <c r="AF601" s="32" t="n">
        <v>457</v>
      </c>
      <c r="AG601" s="31" t="n">
        <v>2472</v>
      </c>
      <c r="AH601" s="31" t="n">
        <v>1748</v>
      </c>
      <c r="AI601" s="31" t="n">
        <v>9272</v>
      </c>
    </row>
    <row r="602" customFormat="false" ht="13.5" hidden="false" customHeight="false" outlineLevel="0" collapsed="false">
      <c r="B602" s="26" t="s">
        <v>167</v>
      </c>
      <c r="C602" s="32" t="n">
        <v>89</v>
      </c>
      <c r="D602" s="31" t="n">
        <v>2222120</v>
      </c>
      <c r="E602" s="32" t="s">
        <v>49</v>
      </c>
      <c r="F602" s="31" t="n">
        <v>8901</v>
      </c>
      <c r="G602" s="31" t="n">
        <v>5565</v>
      </c>
      <c r="H602" s="32" t="n">
        <v>741</v>
      </c>
      <c r="I602" s="32" t="s">
        <v>49</v>
      </c>
      <c r="J602" s="32" t="s">
        <v>49</v>
      </c>
      <c r="K602" s="32" t="n">
        <v>23</v>
      </c>
      <c r="L602" s="31" t="n">
        <v>107752</v>
      </c>
      <c r="M602" s="31" t="n">
        <v>2006387</v>
      </c>
      <c r="N602" s="31" t="n">
        <v>2908</v>
      </c>
      <c r="O602" s="31" t="n">
        <v>95408</v>
      </c>
      <c r="P602" s="31" t="n">
        <v>2126220</v>
      </c>
      <c r="Q602" s="31" t="n">
        <v>1243865</v>
      </c>
      <c r="R602" s="31" t="n">
        <v>882355</v>
      </c>
      <c r="S602" s="26" t="s">
        <v>167</v>
      </c>
      <c r="T602" s="31" t="n">
        <v>34020</v>
      </c>
      <c r="U602" s="31" t="n">
        <v>25410</v>
      </c>
      <c r="V602" s="31" t="n">
        <v>38799</v>
      </c>
      <c r="W602" s="31" t="n">
        <v>19398</v>
      </c>
      <c r="X602" s="31" t="n">
        <v>73582</v>
      </c>
      <c r="Y602" s="31" t="n">
        <v>498916</v>
      </c>
      <c r="Z602" s="31" t="n">
        <v>93521</v>
      </c>
      <c r="AA602" s="31" t="n">
        <v>20244</v>
      </c>
      <c r="AB602" s="31" t="n">
        <v>7202</v>
      </c>
      <c r="AC602" s="31" t="n">
        <v>14932</v>
      </c>
      <c r="AD602" s="31" t="n">
        <v>95900</v>
      </c>
      <c r="AE602" s="31" t="n">
        <v>18857</v>
      </c>
      <c r="AF602" s="31" t="n">
        <v>12040</v>
      </c>
      <c r="AG602" s="31" t="n">
        <v>102717</v>
      </c>
      <c r="AH602" s="31" t="n">
        <v>41403</v>
      </c>
      <c r="AI602" s="31" t="n">
        <v>747380</v>
      </c>
    </row>
    <row r="603" customFormat="false" ht="13.5" hidden="false" customHeight="false" outlineLevel="0" collapsed="false">
      <c r="B603" s="26" t="s">
        <v>44</v>
      </c>
      <c r="C603" s="32" t="n">
        <v>13</v>
      </c>
      <c r="D603" s="31" t="n">
        <v>68426</v>
      </c>
      <c r="E603" s="32" t="s">
        <v>49</v>
      </c>
      <c r="F603" s="32" t="s">
        <v>49</v>
      </c>
      <c r="G603" s="32" t="s">
        <v>49</v>
      </c>
      <c r="H603" s="32" t="s">
        <v>49</v>
      </c>
      <c r="I603" s="32" t="s">
        <v>49</v>
      </c>
      <c r="J603" s="32" t="s">
        <v>49</v>
      </c>
      <c r="K603" s="32" t="s">
        <v>49</v>
      </c>
      <c r="L603" s="32" t="s">
        <v>49</v>
      </c>
      <c r="M603" s="31" t="n">
        <v>68426</v>
      </c>
      <c r="N603" s="32" t="s">
        <v>49</v>
      </c>
      <c r="O603" s="32" t="s">
        <v>49</v>
      </c>
      <c r="P603" s="31" t="n">
        <v>66633</v>
      </c>
      <c r="Q603" s="31" t="n">
        <v>35683</v>
      </c>
      <c r="R603" s="31" t="n">
        <v>30950</v>
      </c>
      <c r="S603" s="26" t="s">
        <v>44</v>
      </c>
      <c r="T603" s="32" t="n">
        <v>790</v>
      </c>
      <c r="U603" s="31" t="n">
        <v>1693</v>
      </c>
      <c r="V603" s="31" t="n">
        <v>1620</v>
      </c>
      <c r="W603" s="32" t="n">
        <v>801</v>
      </c>
      <c r="X603" s="31" t="n">
        <v>1910</v>
      </c>
      <c r="Y603" s="31" t="n">
        <v>26113</v>
      </c>
      <c r="Z603" s="31" t="n">
        <v>3472</v>
      </c>
      <c r="AA603" s="31" t="n">
        <v>1046</v>
      </c>
      <c r="AB603" s="32" t="n">
        <v>522</v>
      </c>
      <c r="AC603" s="31" t="n">
        <v>1990</v>
      </c>
      <c r="AD603" s="31" t="n">
        <v>1793</v>
      </c>
      <c r="AE603" s="32" t="n">
        <v>647</v>
      </c>
      <c r="AF603" s="32" t="n">
        <v>603</v>
      </c>
      <c r="AG603" s="31" t="n">
        <v>1837</v>
      </c>
      <c r="AH603" s="32" t="n">
        <v>861</v>
      </c>
      <c r="AI603" s="31" t="n">
        <v>34044</v>
      </c>
    </row>
    <row r="604" customFormat="false" ht="13.5" hidden="false" customHeight="false" outlineLevel="0" collapsed="false">
      <c r="B604" s="26" t="s">
        <v>45</v>
      </c>
      <c r="C604" s="32" t="n">
        <v>56</v>
      </c>
      <c r="D604" s="31" t="n">
        <v>2010101</v>
      </c>
      <c r="E604" s="32" t="s">
        <v>49</v>
      </c>
      <c r="F604" s="31" t="n">
        <v>6289</v>
      </c>
      <c r="G604" s="31" t="n">
        <v>4092</v>
      </c>
      <c r="H604" s="32" t="n">
        <v>80</v>
      </c>
      <c r="I604" s="32" t="s">
        <v>49</v>
      </c>
      <c r="J604" s="32" t="s">
        <v>49</v>
      </c>
      <c r="K604" s="32" t="s">
        <v>49</v>
      </c>
      <c r="L604" s="31" t="n">
        <v>64178</v>
      </c>
      <c r="M604" s="31" t="n">
        <v>1845705</v>
      </c>
      <c r="N604" s="31" t="n">
        <v>2757</v>
      </c>
      <c r="O604" s="31" t="n">
        <v>91092</v>
      </c>
      <c r="P604" s="31" t="n">
        <v>1923530</v>
      </c>
      <c r="Q604" s="31" t="n">
        <v>1122972</v>
      </c>
      <c r="R604" s="31" t="n">
        <v>800558</v>
      </c>
      <c r="S604" s="26" t="s">
        <v>45</v>
      </c>
      <c r="T604" s="31" t="n">
        <v>30348</v>
      </c>
      <c r="U604" s="31" t="n">
        <v>22102</v>
      </c>
      <c r="V604" s="31" t="n">
        <v>34549</v>
      </c>
      <c r="W604" s="31" t="n">
        <v>16747</v>
      </c>
      <c r="X604" s="31" t="n">
        <v>66968</v>
      </c>
      <c r="Y604" s="31" t="n">
        <v>431162</v>
      </c>
      <c r="Z604" s="31" t="n">
        <v>84762</v>
      </c>
      <c r="AA604" s="31" t="n">
        <v>18106</v>
      </c>
      <c r="AB604" s="31" t="n">
        <v>5978</v>
      </c>
      <c r="AC604" s="31" t="n">
        <v>12014</v>
      </c>
      <c r="AD604" s="31" t="n">
        <v>86571</v>
      </c>
      <c r="AE604" s="31" t="n">
        <v>17111</v>
      </c>
      <c r="AF604" s="31" t="n">
        <v>10058</v>
      </c>
      <c r="AG604" s="31" t="n">
        <v>93624</v>
      </c>
      <c r="AH604" s="31" t="n">
        <v>40566</v>
      </c>
      <c r="AI604" s="31" t="n">
        <v>655150</v>
      </c>
    </row>
    <row r="605" customFormat="false" ht="13.5" hidden="false" customHeight="false" outlineLevel="0" collapsed="false">
      <c r="B605" s="26" t="s">
        <v>46</v>
      </c>
      <c r="C605" s="32" t="n">
        <v>16</v>
      </c>
      <c r="D605" s="31" t="n">
        <v>127634</v>
      </c>
      <c r="E605" s="32" t="s">
        <v>49</v>
      </c>
      <c r="F605" s="31" t="n">
        <v>2612</v>
      </c>
      <c r="G605" s="31" t="n">
        <v>1473</v>
      </c>
      <c r="H605" s="32" t="n">
        <v>661</v>
      </c>
      <c r="I605" s="32" t="s">
        <v>49</v>
      </c>
      <c r="J605" s="32" t="s">
        <v>49</v>
      </c>
      <c r="K605" s="32" t="n">
        <v>23</v>
      </c>
      <c r="L605" s="31" t="n">
        <v>37981</v>
      </c>
      <c r="M605" s="31" t="n">
        <v>82151</v>
      </c>
      <c r="N605" s="32" t="n">
        <v>151</v>
      </c>
      <c r="O605" s="31" t="n">
        <v>4055</v>
      </c>
      <c r="P605" s="31" t="n">
        <v>120498</v>
      </c>
      <c r="Q605" s="31" t="n">
        <v>74578</v>
      </c>
      <c r="R605" s="31" t="n">
        <v>45920</v>
      </c>
      <c r="S605" s="26" t="s">
        <v>46</v>
      </c>
      <c r="T605" s="31" t="n">
        <v>2431</v>
      </c>
      <c r="U605" s="31" t="n">
        <v>1237</v>
      </c>
      <c r="V605" s="31" t="n">
        <v>2161</v>
      </c>
      <c r="W605" s="31" t="n">
        <v>1443</v>
      </c>
      <c r="X605" s="31" t="n">
        <v>4601</v>
      </c>
      <c r="Y605" s="31" t="n">
        <v>37655</v>
      </c>
      <c r="Z605" s="31" t="n">
        <v>4987</v>
      </c>
      <c r="AA605" s="31" t="n">
        <v>1012</v>
      </c>
      <c r="AB605" s="32" t="n">
        <v>594</v>
      </c>
      <c r="AC605" s="32" t="n">
        <v>738</v>
      </c>
      <c r="AD605" s="31" t="n">
        <v>7136</v>
      </c>
      <c r="AE605" s="32" t="n">
        <v>984</v>
      </c>
      <c r="AF605" s="31" t="n">
        <v>1230</v>
      </c>
      <c r="AG605" s="31" t="n">
        <v>6890</v>
      </c>
      <c r="AH605" s="32" t="n">
        <v>-166</v>
      </c>
      <c r="AI605" s="31" t="n">
        <v>52951</v>
      </c>
    </row>
    <row r="606" customFormat="false" ht="13.5" hidden="false" customHeight="false" outlineLevel="0" collapsed="false">
      <c r="B606" s="26" t="s">
        <v>47</v>
      </c>
      <c r="C606" s="32" t="n">
        <v>4</v>
      </c>
      <c r="D606" s="31" t="n">
        <v>15959</v>
      </c>
      <c r="E606" s="32" t="s">
        <v>49</v>
      </c>
      <c r="F606" s="32" t="s">
        <v>49</v>
      </c>
      <c r="G606" s="32" t="s">
        <v>49</v>
      </c>
      <c r="H606" s="32" t="s">
        <v>49</v>
      </c>
      <c r="I606" s="32" t="s">
        <v>49</v>
      </c>
      <c r="J606" s="32" t="s">
        <v>49</v>
      </c>
      <c r="K606" s="32" t="s">
        <v>49</v>
      </c>
      <c r="L606" s="31" t="n">
        <v>5593</v>
      </c>
      <c r="M606" s="31" t="n">
        <v>10105</v>
      </c>
      <c r="N606" s="32" t="s">
        <v>49</v>
      </c>
      <c r="O606" s="32" t="n">
        <v>261</v>
      </c>
      <c r="P606" s="31" t="n">
        <v>15559</v>
      </c>
      <c r="Q606" s="31" t="n">
        <v>10632</v>
      </c>
      <c r="R606" s="31" t="n">
        <v>4927</v>
      </c>
      <c r="S606" s="26" t="s">
        <v>47</v>
      </c>
      <c r="T606" s="32" t="n">
        <v>451</v>
      </c>
      <c r="U606" s="32" t="n">
        <v>378</v>
      </c>
      <c r="V606" s="32" t="n">
        <v>469</v>
      </c>
      <c r="W606" s="32" t="n">
        <v>407</v>
      </c>
      <c r="X606" s="32" t="n">
        <v>103</v>
      </c>
      <c r="Y606" s="31" t="n">
        <v>3986</v>
      </c>
      <c r="Z606" s="32" t="n">
        <v>300</v>
      </c>
      <c r="AA606" s="32" t="n">
        <v>80</v>
      </c>
      <c r="AB606" s="32" t="n">
        <v>108</v>
      </c>
      <c r="AC606" s="32" t="n">
        <v>190</v>
      </c>
      <c r="AD606" s="32" t="n">
        <v>400</v>
      </c>
      <c r="AE606" s="32" t="n">
        <v>115</v>
      </c>
      <c r="AF606" s="32" t="n">
        <v>149</v>
      </c>
      <c r="AG606" s="32" t="n">
        <v>366</v>
      </c>
      <c r="AH606" s="32" t="n">
        <v>142</v>
      </c>
      <c r="AI606" s="31" t="n">
        <v>5235</v>
      </c>
    </row>
    <row r="607" customFormat="false" ht="13.5" hidden="false" customHeight="false" outlineLevel="0" collapsed="false">
      <c r="B607" s="26" t="s">
        <v>168</v>
      </c>
      <c r="C607" s="32" t="n">
        <v>148</v>
      </c>
      <c r="D607" s="31" t="n">
        <v>1650321</v>
      </c>
      <c r="E607" s="32" t="s">
        <v>49</v>
      </c>
      <c r="F607" s="31" t="n">
        <v>17896</v>
      </c>
      <c r="G607" s="31" t="n">
        <v>1763</v>
      </c>
      <c r="H607" s="31" t="n">
        <v>35659</v>
      </c>
      <c r="I607" s="31" t="n">
        <v>1428</v>
      </c>
      <c r="J607" s="32" t="s">
        <v>49</v>
      </c>
      <c r="K607" s="32" t="n">
        <v>10</v>
      </c>
      <c r="L607" s="31" t="n">
        <v>68902</v>
      </c>
      <c r="M607" s="31" t="n">
        <v>1503433</v>
      </c>
      <c r="N607" s="31" t="n">
        <v>12802</v>
      </c>
      <c r="O607" s="31" t="n">
        <v>10191</v>
      </c>
      <c r="P607" s="31" t="n">
        <v>1588616</v>
      </c>
      <c r="Q607" s="31" t="n">
        <v>1056185</v>
      </c>
      <c r="R607" s="31" t="n">
        <v>532431</v>
      </c>
      <c r="S607" s="26" t="s">
        <v>168</v>
      </c>
      <c r="T607" s="31" t="n">
        <v>92587</v>
      </c>
      <c r="U607" s="31" t="n">
        <v>15023</v>
      </c>
      <c r="V607" s="31" t="n">
        <v>23145</v>
      </c>
      <c r="W607" s="31" t="n">
        <v>15973</v>
      </c>
      <c r="X607" s="31" t="n">
        <v>42743</v>
      </c>
      <c r="Y607" s="31" t="n">
        <v>273889</v>
      </c>
      <c r="Z607" s="31" t="n">
        <v>15789</v>
      </c>
      <c r="AA607" s="31" t="n">
        <v>7319</v>
      </c>
      <c r="AB607" s="31" t="n">
        <v>4218</v>
      </c>
      <c r="AC607" s="31" t="n">
        <v>6661</v>
      </c>
      <c r="AD607" s="31" t="n">
        <v>61705</v>
      </c>
      <c r="AE607" s="31" t="n">
        <v>31476</v>
      </c>
      <c r="AF607" s="31" t="n">
        <v>23125</v>
      </c>
      <c r="AG607" s="31" t="n">
        <v>70056</v>
      </c>
      <c r="AH607" s="31" t="n">
        <v>39747</v>
      </c>
      <c r="AI607" s="31" t="n">
        <v>381847</v>
      </c>
    </row>
    <row r="608" customFormat="false" ht="13.5" hidden="false" customHeight="false" outlineLevel="0" collapsed="false">
      <c r="B608" s="26" t="s">
        <v>44</v>
      </c>
      <c r="C608" s="32" t="n">
        <v>54</v>
      </c>
      <c r="D608" s="31" t="n">
        <v>634240</v>
      </c>
      <c r="E608" s="32" t="s">
        <v>49</v>
      </c>
      <c r="F608" s="32" t="s">
        <v>49</v>
      </c>
      <c r="G608" s="32" t="s">
        <v>49</v>
      </c>
      <c r="H608" s="32" t="s">
        <v>49</v>
      </c>
      <c r="I608" s="32" t="s">
        <v>49</v>
      </c>
      <c r="J608" s="32" t="s">
        <v>49</v>
      </c>
      <c r="K608" s="32" t="s">
        <v>49</v>
      </c>
      <c r="L608" s="32" t="s">
        <v>49</v>
      </c>
      <c r="M608" s="31" t="n">
        <v>634240</v>
      </c>
      <c r="N608" s="32" t="s">
        <v>49</v>
      </c>
      <c r="O608" s="32" t="s">
        <v>49</v>
      </c>
      <c r="P608" s="31" t="n">
        <v>615688</v>
      </c>
      <c r="Q608" s="31" t="n">
        <v>411436</v>
      </c>
      <c r="R608" s="31" t="n">
        <v>204252</v>
      </c>
      <c r="S608" s="26" t="s">
        <v>44</v>
      </c>
      <c r="T608" s="31" t="n">
        <v>36469</v>
      </c>
      <c r="U608" s="31" t="n">
        <v>3366</v>
      </c>
      <c r="V608" s="31" t="n">
        <v>6726</v>
      </c>
      <c r="W608" s="31" t="n">
        <v>5004</v>
      </c>
      <c r="X608" s="31" t="n">
        <v>16556</v>
      </c>
      <c r="Y608" s="31" t="n">
        <v>105507</v>
      </c>
      <c r="Z608" s="31" t="n">
        <v>5464</v>
      </c>
      <c r="AA608" s="31" t="n">
        <v>3328</v>
      </c>
      <c r="AB608" s="31" t="n">
        <v>1069</v>
      </c>
      <c r="AC608" s="31" t="n">
        <v>2191</v>
      </c>
      <c r="AD608" s="31" t="n">
        <v>18552</v>
      </c>
      <c r="AE608" s="31" t="n">
        <v>12792</v>
      </c>
      <c r="AF608" s="31" t="n">
        <v>5517</v>
      </c>
      <c r="AG608" s="31" t="n">
        <v>25827</v>
      </c>
      <c r="AH608" s="31" t="n">
        <v>11053</v>
      </c>
      <c r="AI608" s="31" t="n">
        <v>139577</v>
      </c>
    </row>
    <row r="609" customFormat="false" ht="13.5" hidden="false" customHeight="false" outlineLevel="0" collapsed="false">
      <c r="B609" s="26" t="s">
        <v>45</v>
      </c>
      <c r="C609" s="32" t="n">
        <v>70</v>
      </c>
      <c r="D609" s="31" t="n">
        <v>774130</v>
      </c>
      <c r="E609" s="32" t="s">
        <v>49</v>
      </c>
      <c r="F609" s="31" t="n">
        <v>4833</v>
      </c>
      <c r="G609" s="32" t="s">
        <v>49</v>
      </c>
      <c r="H609" s="31" t="n">
        <v>20524</v>
      </c>
      <c r="I609" s="32" t="n">
        <v>823</v>
      </c>
      <c r="J609" s="32" t="s">
        <v>49</v>
      </c>
      <c r="K609" s="32" t="s">
        <v>49</v>
      </c>
      <c r="L609" s="31" t="n">
        <v>10118</v>
      </c>
      <c r="M609" s="31" t="n">
        <v>728854</v>
      </c>
      <c r="N609" s="31" t="n">
        <v>1202</v>
      </c>
      <c r="O609" s="31" t="n">
        <v>7776</v>
      </c>
      <c r="P609" s="31" t="n">
        <v>741278</v>
      </c>
      <c r="Q609" s="31" t="n">
        <v>497332</v>
      </c>
      <c r="R609" s="31" t="n">
        <v>243946</v>
      </c>
      <c r="S609" s="26" t="s">
        <v>45</v>
      </c>
      <c r="T609" s="31" t="n">
        <v>47351</v>
      </c>
      <c r="U609" s="31" t="n">
        <v>8552</v>
      </c>
      <c r="V609" s="31" t="n">
        <v>10902</v>
      </c>
      <c r="W609" s="31" t="n">
        <v>7769</v>
      </c>
      <c r="X609" s="31" t="n">
        <v>21041</v>
      </c>
      <c r="Y609" s="31" t="n">
        <v>124209</v>
      </c>
      <c r="Z609" s="31" t="n">
        <v>6634</v>
      </c>
      <c r="AA609" s="31" t="n">
        <v>3368</v>
      </c>
      <c r="AB609" s="31" t="n">
        <v>1889</v>
      </c>
      <c r="AC609" s="31" t="n">
        <v>3262</v>
      </c>
      <c r="AD609" s="31" t="n">
        <v>32852</v>
      </c>
      <c r="AE609" s="31" t="n">
        <v>13137</v>
      </c>
      <c r="AF609" s="31" t="n">
        <v>9726</v>
      </c>
      <c r="AG609" s="31" t="n">
        <v>36263</v>
      </c>
      <c r="AH609" s="31" t="n">
        <v>21131</v>
      </c>
      <c r="AI609" s="31" t="n">
        <v>177965</v>
      </c>
    </row>
    <row r="610" customFormat="false" ht="13.5" hidden="false" customHeight="false" outlineLevel="0" collapsed="false">
      <c r="B610" s="26" t="s">
        <v>46</v>
      </c>
      <c r="C610" s="32" t="n">
        <v>21</v>
      </c>
      <c r="D610" s="31" t="n">
        <v>150319</v>
      </c>
      <c r="E610" s="32" t="s">
        <v>49</v>
      </c>
      <c r="F610" s="31" t="n">
        <v>13063</v>
      </c>
      <c r="G610" s="31" t="n">
        <v>1763</v>
      </c>
      <c r="H610" s="31" t="n">
        <v>15024</v>
      </c>
      <c r="I610" s="32" t="n">
        <v>26</v>
      </c>
      <c r="J610" s="32" t="s">
        <v>49</v>
      </c>
      <c r="K610" s="32" t="s">
        <v>49</v>
      </c>
      <c r="L610" s="31" t="n">
        <v>17960</v>
      </c>
      <c r="M610" s="31" t="n">
        <v>91002</v>
      </c>
      <c r="N610" s="31" t="n">
        <v>11600</v>
      </c>
      <c r="O610" s="31" t="n">
        <v>1644</v>
      </c>
      <c r="P610" s="31" t="n">
        <v>147750</v>
      </c>
      <c r="Q610" s="31" t="n">
        <v>94042</v>
      </c>
      <c r="R610" s="31" t="n">
        <v>53708</v>
      </c>
      <c r="S610" s="26" t="s">
        <v>46</v>
      </c>
      <c r="T610" s="31" t="n">
        <v>8129</v>
      </c>
      <c r="U610" s="32" t="n">
        <v>927</v>
      </c>
      <c r="V610" s="31" t="n">
        <v>3323</v>
      </c>
      <c r="W610" s="31" t="n">
        <v>1065</v>
      </c>
      <c r="X610" s="31" t="n">
        <v>4230</v>
      </c>
      <c r="Y610" s="31" t="n">
        <v>26732</v>
      </c>
      <c r="Z610" s="31" t="n">
        <v>1530</v>
      </c>
      <c r="AA610" s="32" t="n">
        <v>511</v>
      </c>
      <c r="AB610" s="32" t="n">
        <v>924</v>
      </c>
      <c r="AC610" s="31" t="n">
        <v>1021</v>
      </c>
      <c r="AD610" s="31" t="n">
        <v>2569</v>
      </c>
      <c r="AE610" s="31" t="n">
        <v>2274</v>
      </c>
      <c r="AF610" s="31" t="n">
        <v>1915</v>
      </c>
      <c r="AG610" s="31" t="n">
        <v>2928</v>
      </c>
      <c r="AH610" s="31" t="n">
        <v>1144</v>
      </c>
      <c r="AI610" s="31" t="n">
        <v>34665</v>
      </c>
    </row>
    <row r="611" customFormat="false" ht="13.5" hidden="false" customHeight="false" outlineLevel="0" collapsed="false">
      <c r="B611" s="26" t="s">
        <v>47</v>
      </c>
      <c r="C611" s="32" t="n">
        <v>3</v>
      </c>
      <c r="D611" s="31" t="n">
        <v>91632</v>
      </c>
      <c r="E611" s="32" t="s">
        <v>49</v>
      </c>
      <c r="F611" s="32" t="s">
        <v>49</v>
      </c>
      <c r="G611" s="32" t="s">
        <v>49</v>
      </c>
      <c r="H611" s="32" t="n">
        <v>111</v>
      </c>
      <c r="I611" s="32" t="n">
        <v>579</v>
      </c>
      <c r="J611" s="32" t="s">
        <v>49</v>
      </c>
      <c r="K611" s="32" t="n">
        <v>10</v>
      </c>
      <c r="L611" s="31" t="n">
        <v>40824</v>
      </c>
      <c r="M611" s="31" t="n">
        <v>49337</v>
      </c>
      <c r="N611" s="32" t="s">
        <v>49</v>
      </c>
      <c r="O611" s="32" t="n">
        <v>771</v>
      </c>
      <c r="P611" s="31" t="n">
        <v>83900</v>
      </c>
      <c r="Q611" s="31" t="n">
        <v>53375</v>
      </c>
      <c r="R611" s="31" t="n">
        <v>30525</v>
      </c>
      <c r="S611" s="26" t="s">
        <v>47</v>
      </c>
      <c r="T611" s="32" t="n">
        <v>638</v>
      </c>
      <c r="U611" s="31" t="n">
        <v>2178</v>
      </c>
      <c r="V611" s="31" t="n">
        <v>2194</v>
      </c>
      <c r="W611" s="31" t="n">
        <v>2135</v>
      </c>
      <c r="X611" s="32" t="n">
        <v>916</v>
      </c>
      <c r="Y611" s="31" t="n">
        <v>17441</v>
      </c>
      <c r="Z611" s="31" t="n">
        <v>2161</v>
      </c>
      <c r="AA611" s="32" t="n">
        <v>112</v>
      </c>
      <c r="AB611" s="32" t="n">
        <v>336</v>
      </c>
      <c r="AC611" s="32" t="n">
        <v>187</v>
      </c>
      <c r="AD611" s="31" t="n">
        <v>7732</v>
      </c>
      <c r="AE611" s="31" t="n">
        <v>3273</v>
      </c>
      <c r="AF611" s="31" t="n">
        <v>5967</v>
      </c>
      <c r="AG611" s="31" t="n">
        <v>5038</v>
      </c>
      <c r="AH611" s="31" t="n">
        <v>6419</v>
      </c>
      <c r="AI611" s="31" t="n">
        <v>29640</v>
      </c>
    </row>
    <row r="612" customFormat="false" ht="13.5" hidden="false" customHeight="false" outlineLevel="0" collapsed="false">
      <c r="B612" s="16" t="s">
        <v>169</v>
      </c>
      <c r="C612" s="32" t="n">
        <v>43</v>
      </c>
      <c r="D612" s="31" t="n">
        <v>374813</v>
      </c>
      <c r="E612" s="32" t="s">
        <v>49</v>
      </c>
      <c r="F612" s="32" t="s">
        <v>49</v>
      </c>
      <c r="G612" s="32" t="s">
        <v>49</v>
      </c>
      <c r="H612" s="31" t="n">
        <v>19991</v>
      </c>
      <c r="I612" s="32" t="n">
        <v>394</v>
      </c>
      <c r="J612" s="32" t="s">
        <v>49</v>
      </c>
      <c r="K612" s="32" t="s">
        <v>49</v>
      </c>
      <c r="L612" s="31" t="n">
        <v>5623</v>
      </c>
      <c r="M612" s="32" t="n">
        <v>342</v>
      </c>
      <c r="N612" s="31" t="n">
        <v>347976</v>
      </c>
      <c r="O612" s="32" t="n">
        <v>487</v>
      </c>
      <c r="P612" s="31" t="n">
        <v>356617</v>
      </c>
      <c r="Q612" s="31" t="n">
        <v>258578</v>
      </c>
      <c r="R612" s="31" t="n">
        <v>98039</v>
      </c>
      <c r="S612" s="16" t="s">
        <v>169</v>
      </c>
      <c r="T612" s="31" t="n">
        <v>25152</v>
      </c>
      <c r="U612" s="31" t="n">
        <v>5698</v>
      </c>
      <c r="V612" s="31" t="n">
        <v>68962</v>
      </c>
      <c r="W612" s="31" t="n">
        <v>61172</v>
      </c>
      <c r="X612" s="32" t="n">
        <v>534</v>
      </c>
      <c r="Y612" s="31" t="n">
        <v>114976</v>
      </c>
      <c r="Z612" s="31" t="n">
        <v>11390</v>
      </c>
      <c r="AA612" s="31" t="n">
        <v>2730</v>
      </c>
      <c r="AB612" s="31" t="n">
        <v>1709</v>
      </c>
      <c r="AC612" s="31" t="n">
        <v>7720</v>
      </c>
      <c r="AD612" s="31" t="n">
        <v>18196</v>
      </c>
      <c r="AE612" s="31" t="n">
        <v>2152</v>
      </c>
      <c r="AF612" s="31" t="n">
        <v>2622</v>
      </c>
      <c r="AG612" s="31" t="n">
        <v>17726</v>
      </c>
      <c r="AH612" s="31" t="n">
        <v>4819</v>
      </c>
      <c r="AI612" s="31" t="n">
        <v>216254</v>
      </c>
    </row>
    <row r="613" customFormat="false" ht="13.5" hidden="false" customHeight="false" outlineLevel="0" collapsed="false">
      <c r="B613" s="26" t="s">
        <v>44</v>
      </c>
      <c r="C613" s="32" t="n">
        <v>12</v>
      </c>
      <c r="D613" s="31" t="n">
        <v>35630</v>
      </c>
      <c r="E613" s="32" t="s">
        <v>49</v>
      </c>
      <c r="F613" s="32" t="s">
        <v>49</v>
      </c>
      <c r="G613" s="32" t="s">
        <v>49</v>
      </c>
      <c r="H613" s="32" t="s">
        <v>49</v>
      </c>
      <c r="I613" s="32" t="s">
        <v>49</v>
      </c>
      <c r="J613" s="32" t="s">
        <v>49</v>
      </c>
      <c r="K613" s="32" t="s">
        <v>49</v>
      </c>
      <c r="L613" s="32" t="s">
        <v>49</v>
      </c>
      <c r="M613" s="32" t="s">
        <v>49</v>
      </c>
      <c r="N613" s="31" t="n">
        <v>35630</v>
      </c>
      <c r="O613" s="32" t="s">
        <v>49</v>
      </c>
      <c r="P613" s="31" t="n">
        <v>33926</v>
      </c>
      <c r="Q613" s="31" t="n">
        <v>15892</v>
      </c>
      <c r="R613" s="31" t="n">
        <v>18034</v>
      </c>
      <c r="S613" s="26" t="s">
        <v>44</v>
      </c>
      <c r="T613" s="31" t="n">
        <v>2558</v>
      </c>
      <c r="U613" s="32" t="n">
        <v>390</v>
      </c>
      <c r="V613" s="31" t="n">
        <v>3866</v>
      </c>
      <c r="W613" s="31" t="n">
        <v>3321</v>
      </c>
      <c r="X613" s="32" t="n">
        <v>58</v>
      </c>
      <c r="Y613" s="31" t="n">
        <v>8801</v>
      </c>
      <c r="Z613" s="32" t="n">
        <v>818</v>
      </c>
      <c r="AA613" s="32" t="n">
        <v>196</v>
      </c>
      <c r="AB613" s="32" t="n">
        <v>130</v>
      </c>
      <c r="AC613" s="32" t="n">
        <v>647</v>
      </c>
      <c r="AD613" s="31" t="n">
        <v>1704</v>
      </c>
      <c r="AE613" s="32" t="n">
        <v>94</v>
      </c>
      <c r="AF613" s="32" t="n">
        <v>200</v>
      </c>
      <c r="AG613" s="31" t="n">
        <v>1598</v>
      </c>
      <c r="AH613" s="32" t="n">
        <v>-743</v>
      </c>
      <c r="AI613" s="31" t="n">
        <v>15385</v>
      </c>
    </row>
    <row r="614" customFormat="false" ht="13.5" hidden="false" customHeight="false" outlineLevel="0" collapsed="false">
      <c r="B614" s="26" t="s">
        <v>45</v>
      </c>
      <c r="C614" s="32" t="n">
        <v>24</v>
      </c>
      <c r="D614" s="31" t="n">
        <v>321921</v>
      </c>
      <c r="E614" s="32" t="s">
        <v>49</v>
      </c>
      <c r="F614" s="32" t="s">
        <v>49</v>
      </c>
      <c r="G614" s="32" t="s">
        <v>49</v>
      </c>
      <c r="H614" s="31" t="n">
        <v>16185</v>
      </c>
      <c r="I614" s="32" t="n">
        <v>99</v>
      </c>
      <c r="J614" s="32" t="s">
        <v>49</v>
      </c>
      <c r="K614" s="32" t="s">
        <v>49</v>
      </c>
      <c r="L614" s="31" t="n">
        <v>4820</v>
      </c>
      <c r="M614" s="32" t="n">
        <v>342</v>
      </c>
      <c r="N614" s="31" t="n">
        <v>300059</v>
      </c>
      <c r="O614" s="32" t="n">
        <v>416</v>
      </c>
      <c r="P614" s="31" t="n">
        <v>306042</v>
      </c>
      <c r="Q614" s="31" t="n">
        <v>235984</v>
      </c>
      <c r="R614" s="31" t="n">
        <v>70058</v>
      </c>
      <c r="S614" s="26" t="s">
        <v>45</v>
      </c>
      <c r="T614" s="31" t="n">
        <v>22183</v>
      </c>
      <c r="U614" s="31" t="n">
        <v>5214</v>
      </c>
      <c r="V614" s="31" t="n">
        <v>62061</v>
      </c>
      <c r="W614" s="31" t="n">
        <v>55260</v>
      </c>
      <c r="X614" s="32" t="n">
        <v>383</v>
      </c>
      <c r="Y614" s="31" t="n">
        <v>102243</v>
      </c>
      <c r="Z614" s="31" t="n">
        <v>10033</v>
      </c>
      <c r="AA614" s="31" t="n">
        <v>2400</v>
      </c>
      <c r="AB614" s="31" t="n">
        <v>1419</v>
      </c>
      <c r="AC614" s="31" t="n">
        <v>6637</v>
      </c>
      <c r="AD614" s="31" t="n">
        <v>15879</v>
      </c>
      <c r="AE614" s="31" t="n">
        <v>1957</v>
      </c>
      <c r="AF614" s="31" t="n">
        <v>2213</v>
      </c>
      <c r="AG614" s="31" t="n">
        <v>15623</v>
      </c>
      <c r="AH614" s="31" t="n">
        <v>5879</v>
      </c>
      <c r="AI614" s="31" t="n">
        <v>192616</v>
      </c>
    </row>
    <row r="615" customFormat="false" ht="13.5" hidden="false" customHeight="false" outlineLevel="0" collapsed="false">
      <c r="B615" s="26" t="s">
        <v>46</v>
      </c>
      <c r="C615" s="32" t="n">
        <v>6</v>
      </c>
      <c r="D615" s="32" t="s">
        <v>56</v>
      </c>
      <c r="E615" s="32" t="s">
        <v>56</v>
      </c>
      <c r="F615" s="32" t="s">
        <v>56</v>
      </c>
      <c r="G615" s="32" t="s">
        <v>56</v>
      </c>
      <c r="H615" s="32" t="s">
        <v>56</v>
      </c>
      <c r="I615" s="32" t="s">
        <v>56</v>
      </c>
      <c r="J615" s="32" t="s">
        <v>56</v>
      </c>
      <c r="K615" s="32" t="s">
        <v>56</v>
      </c>
      <c r="L615" s="32" t="s">
        <v>56</v>
      </c>
      <c r="M615" s="32" t="s">
        <v>56</v>
      </c>
      <c r="N615" s="32" t="s">
        <v>56</v>
      </c>
      <c r="O615" s="32" t="s">
        <v>56</v>
      </c>
      <c r="P615" s="32" t="s">
        <v>56</v>
      </c>
      <c r="Q615" s="32" t="s">
        <v>56</v>
      </c>
      <c r="R615" s="32" t="s">
        <v>56</v>
      </c>
      <c r="S615" s="26" t="s">
        <v>46</v>
      </c>
      <c r="T615" s="32" t="s">
        <v>56</v>
      </c>
      <c r="U615" s="32" t="s">
        <v>56</v>
      </c>
      <c r="V615" s="32" t="s">
        <v>56</v>
      </c>
      <c r="W615" s="32" t="s">
        <v>56</v>
      </c>
      <c r="X615" s="32" t="s">
        <v>56</v>
      </c>
      <c r="Y615" s="32" t="s">
        <v>56</v>
      </c>
      <c r="Z615" s="32" t="s">
        <v>56</v>
      </c>
      <c r="AA615" s="32" t="s">
        <v>56</v>
      </c>
      <c r="AB615" s="32" t="s">
        <v>56</v>
      </c>
      <c r="AC615" s="32" t="s">
        <v>56</v>
      </c>
      <c r="AD615" s="32" t="s">
        <v>56</v>
      </c>
      <c r="AE615" s="32" t="s">
        <v>56</v>
      </c>
      <c r="AF615" s="32" t="s">
        <v>56</v>
      </c>
      <c r="AG615" s="32" t="s">
        <v>56</v>
      </c>
      <c r="AH615" s="32" t="s">
        <v>56</v>
      </c>
      <c r="AI615" s="32" t="s">
        <v>56</v>
      </c>
    </row>
    <row r="616" customFormat="false" ht="13.5" hidden="false" customHeight="false" outlineLevel="0" collapsed="false">
      <c r="B616" s="26" t="s">
        <v>47</v>
      </c>
      <c r="C616" s="32" t="n">
        <v>1</v>
      </c>
      <c r="D616" s="32" t="s">
        <v>56</v>
      </c>
      <c r="E616" s="32" t="s">
        <v>56</v>
      </c>
      <c r="F616" s="32" t="s">
        <v>56</v>
      </c>
      <c r="G616" s="32" t="s">
        <v>56</v>
      </c>
      <c r="H616" s="32" t="s">
        <v>56</v>
      </c>
      <c r="I616" s="32" t="s">
        <v>56</v>
      </c>
      <c r="J616" s="32" t="s">
        <v>56</v>
      </c>
      <c r="K616" s="32" t="s">
        <v>56</v>
      </c>
      <c r="L616" s="32" t="s">
        <v>56</v>
      </c>
      <c r="M616" s="32" t="s">
        <v>56</v>
      </c>
      <c r="N616" s="32" t="s">
        <v>56</v>
      </c>
      <c r="O616" s="32" t="s">
        <v>56</v>
      </c>
      <c r="P616" s="32" t="s">
        <v>56</v>
      </c>
      <c r="Q616" s="32" t="s">
        <v>56</v>
      </c>
      <c r="R616" s="32" t="s">
        <v>56</v>
      </c>
      <c r="S616" s="26" t="s">
        <v>47</v>
      </c>
      <c r="T616" s="32" t="s">
        <v>56</v>
      </c>
      <c r="U616" s="32" t="s">
        <v>56</v>
      </c>
      <c r="V616" s="32" t="s">
        <v>56</v>
      </c>
      <c r="W616" s="32" t="s">
        <v>56</v>
      </c>
      <c r="X616" s="32" t="s">
        <v>56</v>
      </c>
      <c r="Y616" s="32" t="s">
        <v>56</v>
      </c>
      <c r="Z616" s="32" t="s">
        <v>56</v>
      </c>
      <c r="AA616" s="32" t="s">
        <v>56</v>
      </c>
      <c r="AB616" s="32" t="s">
        <v>56</v>
      </c>
      <c r="AC616" s="32" t="s">
        <v>56</v>
      </c>
      <c r="AD616" s="32" t="s">
        <v>56</v>
      </c>
      <c r="AE616" s="32" t="s">
        <v>56</v>
      </c>
      <c r="AF616" s="32" t="s">
        <v>56</v>
      </c>
      <c r="AG616" s="32" t="s">
        <v>56</v>
      </c>
      <c r="AH616" s="32" t="s">
        <v>56</v>
      </c>
      <c r="AI616" s="32" t="s">
        <v>56</v>
      </c>
    </row>
    <row r="617" customFormat="false" ht="13.5" hidden="false" customHeight="false" outlineLevel="0" collapsed="false">
      <c r="B617" s="26" t="s">
        <v>170</v>
      </c>
      <c r="C617" s="31" t="n">
        <v>1923</v>
      </c>
      <c r="D617" s="31" t="n">
        <v>28630360</v>
      </c>
      <c r="E617" s="32" t="n">
        <v>834</v>
      </c>
      <c r="F617" s="31" t="n">
        <v>420849</v>
      </c>
      <c r="G617" s="31" t="n">
        <v>16331</v>
      </c>
      <c r="H617" s="31" t="n">
        <v>1626674</v>
      </c>
      <c r="I617" s="31" t="n">
        <v>232531</v>
      </c>
      <c r="J617" s="31" t="n">
        <v>2742</v>
      </c>
      <c r="K617" s="31" t="n">
        <v>905609</v>
      </c>
      <c r="L617" s="31" t="n">
        <v>24632682</v>
      </c>
      <c r="M617" s="31" t="n">
        <v>288780</v>
      </c>
      <c r="N617" s="31" t="n">
        <v>14530</v>
      </c>
      <c r="O617" s="31" t="n">
        <v>505129</v>
      </c>
      <c r="P617" s="31" t="n">
        <v>27280553</v>
      </c>
      <c r="Q617" s="31" t="n">
        <v>22428759</v>
      </c>
      <c r="R617" s="31" t="n">
        <v>4851794</v>
      </c>
      <c r="S617" s="26" t="s">
        <v>170</v>
      </c>
      <c r="T617" s="31" t="n">
        <v>162491</v>
      </c>
      <c r="U617" s="31" t="n">
        <v>162212</v>
      </c>
      <c r="V617" s="31" t="n">
        <v>666519</v>
      </c>
      <c r="W617" s="31" t="n">
        <v>466770</v>
      </c>
      <c r="X617" s="31" t="n">
        <v>110187</v>
      </c>
      <c r="Y617" s="31" t="n">
        <v>3333236</v>
      </c>
      <c r="Z617" s="31" t="n">
        <v>4013225</v>
      </c>
      <c r="AA617" s="31" t="n">
        <v>175001</v>
      </c>
      <c r="AB617" s="31" t="n">
        <v>105964</v>
      </c>
      <c r="AC617" s="31" t="n">
        <v>154045</v>
      </c>
      <c r="AD617" s="31" t="n">
        <v>1349807</v>
      </c>
      <c r="AE617" s="31" t="n">
        <v>253404</v>
      </c>
      <c r="AF617" s="31" t="n">
        <v>202397</v>
      </c>
      <c r="AG617" s="31" t="n">
        <v>1400814</v>
      </c>
      <c r="AH617" s="31" t="n">
        <v>612271</v>
      </c>
      <c r="AI617" s="31" t="n">
        <v>9537788</v>
      </c>
    </row>
    <row r="618" customFormat="false" ht="13.5" hidden="false" customHeight="false" outlineLevel="0" collapsed="false">
      <c r="B618" s="26" t="s">
        <v>44</v>
      </c>
      <c r="C618" s="32" t="n">
        <v>650</v>
      </c>
      <c r="D618" s="31" t="n">
        <v>8580498</v>
      </c>
      <c r="E618" s="32" t="s">
        <v>49</v>
      </c>
      <c r="F618" s="32" t="s">
        <v>49</v>
      </c>
      <c r="G618" s="32" t="s">
        <v>49</v>
      </c>
      <c r="H618" s="32" t="s">
        <v>49</v>
      </c>
      <c r="I618" s="32" t="s">
        <v>49</v>
      </c>
      <c r="J618" s="32" t="s">
        <v>49</v>
      </c>
      <c r="K618" s="32" t="s">
        <v>49</v>
      </c>
      <c r="L618" s="31" t="n">
        <v>8580498</v>
      </c>
      <c r="M618" s="32" t="s">
        <v>49</v>
      </c>
      <c r="N618" s="32" t="s">
        <v>49</v>
      </c>
      <c r="O618" s="32" t="s">
        <v>49</v>
      </c>
      <c r="P618" s="31" t="n">
        <v>8329599</v>
      </c>
      <c r="Q618" s="31" t="n">
        <v>6805298</v>
      </c>
      <c r="R618" s="31" t="n">
        <v>1524301</v>
      </c>
      <c r="S618" s="26" t="s">
        <v>44</v>
      </c>
      <c r="T618" s="31" t="n">
        <v>19454</v>
      </c>
      <c r="U618" s="31" t="n">
        <v>35569</v>
      </c>
      <c r="V618" s="31" t="n">
        <v>117746</v>
      </c>
      <c r="W618" s="31" t="n">
        <v>75671</v>
      </c>
      <c r="X618" s="31" t="n">
        <v>23025</v>
      </c>
      <c r="Y618" s="31" t="n">
        <v>962651</v>
      </c>
      <c r="Z618" s="31" t="n">
        <v>401890</v>
      </c>
      <c r="AA618" s="31" t="n">
        <v>31641</v>
      </c>
      <c r="AB618" s="31" t="n">
        <v>18517</v>
      </c>
      <c r="AC618" s="31" t="n">
        <v>25498</v>
      </c>
      <c r="AD618" s="31" t="n">
        <v>250899</v>
      </c>
      <c r="AE618" s="31" t="n">
        <v>53285</v>
      </c>
      <c r="AF618" s="31" t="n">
        <v>39414</v>
      </c>
      <c r="AG618" s="31" t="n">
        <v>264770</v>
      </c>
      <c r="AH618" s="31" t="n">
        <v>86947</v>
      </c>
      <c r="AI618" s="31" t="n">
        <v>1764827</v>
      </c>
    </row>
    <row r="619" customFormat="false" ht="13.5" hidden="false" customHeight="false" outlineLevel="0" collapsed="false">
      <c r="B619" s="26" t="s">
        <v>45</v>
      </c>
      <c r="C619" s="32" t="n">
        <v>568</v>
      </c>
      <c r="D619" s="31" t="n">
        <v>8218517</v>
      </c>
      <c r="E619" s="32" t="n">
        <v>63</v>
      </c>
      <c r="F619" s="31" t="n">
        <v>42292</v>
      </c>
      <c r="G619" s="31" t="n">
        <v>5186</v>
      </c>
      <c r="H619" s="31" t="n">
        <v>272401</v>
      </c>
      <c r="I619" s="31" t="n">
        <v>34972</v>
      </c>
      <c r="J619" s="32" t="s">
        <v>49</v>
      </c>
      <c r="K619" s="31" t="n">
        <v>196370</v>
      </c>
      <c r="L619" s="31" t="n">
        <v>7565075</v>
      </c>
      <c r="M619" s="31" t="n">
        <v>46510</v>
      </c>
      <c r="N619" s="31" t="n">
        <v>3187</v>
      </c>
      <c r="O619" s="31" t="n">
        <v>57647</v>
      </c>
      <c r="P619" s="31" t="n">
        <v>7883302</v>
      </c>
      <c r="Q619" s="31" t="n">
        <v>6666108</v>
      </c>
      <c r="R619" s="31" t="n">
        <v>1217194</v>
      </c>
      <c r="S619" s="26" t="s">
        <v>45</v>
      </c>
      <c r="T619" s="31" t="n">
        <v>44099</v>
      </c>
      <c r="U619" s="31" t="n">
        <v>45604</v>
      </c>
      <c r="V619" s="31" t="n">
        <v>174284</v>
      </c>
      <c r="W619" s="31" t="n">
        <v>111448</v>
      </c>
      <c r="X619" s="31" t="n">
        <v>25832</v>
      </c>
      <c r="Y619" s="31" t="n">
        <v>964464</v>
      </c>
      <c r="Z619" s="31" t="n">
        <v>1346372</v>
      </c>
      <c r="AA619" s="31" t="n">
        <v>47863</v>
      </c>
      <c r="AB619" s="31" t="n">
        <v>27542</v>
      </c>
      <c r="AC619" s="31" t="n">
        <v>50118</v>
      </c>
      <c r="AD619" s="31" t="n">
        <v>335215</v>
      </c>
      <c r="AE619" s="31" t="n">
        <v>73724</v>
      </c>
      <c r="AF619" s="31" t="n">
        <v>55065</v>
      </c>
      <c r="AG619" s="31" t="n">
        <v>353874</v>
      </c>
      <c r="AH619" s="31" t="n">
        <v>119483</v>
      </c>
      <c r="AI619" s="31" t="n">
        <v>2868198</v>
      </c>
    </row>
    <row r="620" customFormat="false" ht="13.5" hidden="false" customHeight="false" outlineLevel="0" collapsed="false">
      <c r="B620" s="26" t="s">
        <v>46</v>
      </c>
      <c r="C620" s="32" t="n">
        <v>489</v>
      </c>
      <c r="D620" s="31" t="n">
        <v>7693986</v>
      </c>
      <c r="E620" s="32" t="n">
        <v>771</v>
      </c>
      <c r="F620" s="31" t="n">
        <v>294933</v>
      </c>
      <c r="G620" s="31" t="n">
        <v>9840</v>
      </c>
      <c r="H620" s="31" t="n">
        <v>892894</v>
      </c>
      <c r="I620" s="31" t="n">
        <v>96881</v>
      </c>
      <c r="J620" s="32" t="s">
        <v>49</v>
      </c>
      <c r="K620" s="31" t="n">
        <v>407608</v>
      </c>
      <c r="L620" s="31" t="n">
        <v>5714346</v>
      </c>
      <c r="M620" s="31" t="n">
        <v>86740</v>
      </c>
      <c r="N620" s="32" t="n">
        <v>729</v>
      </c>
      <c r="O620" s="31" t="n">
        <v>199084</v>
      </c>
      <c r="P620" s="31" t="n">
        <v>7170210</v>
      </c>
      <c r="Q620" s="31" t="n">
        <v>5652254</v>
      </c>
      <c r="R620" s="31" t="n">
        <v>1517956</v>
      </c>
      <c r="S620" s="26" t="s">
        <v>46</v>
      </c>
      <c r="T620" s="31" t="n">
        <v>66241</v>
      </c>
      <c r="U620" s="31" t="n">
        <v>50629</v>
      </c>
      <c r="V620" s="31" t="n">
        <v>283652</v>
      </c>
      <c r="W620" s="31" t="n">
        <v>214819</v>
      </c>
      <c r="X620" s="31" t="n">
        <v>52494</v>
      </c>
      <c r="Y620" s="31" t="n">
        <v>958298</v>
      </c>
      <c r="Z620" s="31" t="n">
        <v>1307697</v>
      </c>
      <c r="AA620" s="31" t="n">
        <v>50149</v>
      </c>
      <c r="AB620" s="31" t="n">
        <v>19209</v>
      </c>
      <c r="AC620" s="31" t="n">
        <v>60026</v>
      </c>
      <c r="AD620" s="31" t="n">
        <v>523776</v>
      </c>
      <c r="AE620" s="31" t="n">
        <v>55930</v>
      </c>
      <c r="AF620" s="31" t="n">
        <v>41873</v>
      </c>
      <c r="AG620" s="31" t="n">
        <v>537833</v>
      </c>
      <c r="AH620" s="31" t="n">
        <v>350158</v>
      </c>
      <c r="AI620" s="31" t="n">
        <v>3123572</v>
      </c>
    </row>
    <row r="621" customFormat="false" ht="13.5" hidden="false" customHeight="false" outlineLevel="0" collapsed="false">
      <c r="B621" s="26" t="s">
        <v>47</v>
      </c>
      <c r="C621" s="32" t="n">
        <v>216</v>
      </c>
      <c r="D621" s="31" t="n">
        <v>4137359</v>
      </c>
      <c r="E621" s="32" t="s">
        <v>49</v>
      </c>
      <c r="F621" s="31" t="n">
        <v>83624</v>
      </c>
      <c r="G621" s="31" t="n">
        <v>1305</v>
      </c>
      <c r="H621" s="31" t="n">
        <v>461379</v>
      </c>
      <c r="I621" s="31" t="n">
        <v>100678</v>
      </c>
      <c r="J621" s="31" t="n">
        <v>2742</v>
      </c>
      <c r="K621" s="31" t="n">
        <v>301631</v>
      </c>
      <c r="L621" s="31" t="n">
        <v>2772763</v>
      </c>
      <c r="M621" s="31" t="n">
        <v>155530</v>
      </c>
      <c r="N621" s="31" t="n">
        <v>10614</v>
      </c>
      <c r="O621" s="31" t="n">
        <v>248398</v>
      </c>
      <c r="P621" s="31" t="n">
        <v>3897442</v>
      </c>
      <c r="Q621" s="31" t="n">
        <v>3305099</v>
      </c>
      <c r="R621" s="31" t="n">
        <v>592343</v>
      </c>
      <c r="S621" s="26" t="s">
        <v>47</v>
      </c>
      <c r="T621" s="31" t="n">
        <v>32697</v>
      </c>
      <c r="U621" s="31" t="n">
        <v>30410</v>
      </c>
      <c r="V621" s="31" t="n">
        <v>90837</v>
      </c>
      <c r="W621" s="31" t="n">
        <v>64832</v>
      </c>
      <c r="X621" s="31" t="n">
        <v>8836</v>
      </c>
      <c r="Y621" s="31" t="n">
        <v>447823</v>
      </c>
      <c r="Z621" s="31" t="n">
        <v>957266</v>
      </c>
      <c r="AA621" s="31" t="n">
        <v>45348</v>
      </c>
      <c r="AB621" s="31" t="n">
        <v>40696</v>
      </c>
      <c r="AC621" s="31" t="n">
        <v>18403</v>
      </c>
      <c r="AD621" s="31" t="n">
        <v>239917</v>
      </c>
      <c r="AE621" s="31" t="n">
        <v>70465</v>
      </c>
      <c r="AF621" s="31" t="n">
        <v>66045</v>
      </c>
      <c r="AG621" s="31" t="n">
        <v>244337</v>
      </c>
      <c r="AH621" s="31" t="n">
        <v>55683</v>
      </c>
      <c r="AI621" s="31" t="n">
        <v>1781191</v>
      </c>
    </row>
    <row r="622" customFormat="false" ht="13.5" hidden="false" customHeight="false" outlineLevel="0" collapsed="false">
      <c r="B622" s="26" t="s">
        <v>171</v>
      </c>
      <c r="C622" s="31" t="n">
        <v>1279</v>
      </c>
      <c r="D622" s="31" t="n">
        <v>20005291</v>
      </c>
      <c r="E622" s="32" t="n">
        <v>834</v>
      </c>
      <c r="F622" s="31" t="n">
        <v>200771</v>
      </c>
      <c r="G622" s="31" t="n">
        <v>4147</v>
      </c>
      <c r="H622" s="31" t="n">
        <v>831199</v>
      </c>
      <c r="I622" s="31" t="n">
        <v>106977</v>
      </c>
      <c r="J622" s="32" t="n">
        <v>286</v>
      </c>
      <c r="K622" s="31" t="n">
        <v>895301</v>
      </c>
      <c r="L622" s="31" t="n">
        <v>17435513</v>
      </c>
      <c r="M622" s="31" t="n">
        <v>171042</v>
      </c>
      <c r="N622" s="31" t="n">
        <v>5205</v>
      </c>
      <c r="O622" s="31" t="n">
        <v>358163</v>
      </c>
      <c r="P622" s="31" t="n">
        <v>19317617</v>
      </c>
      <c r="Q622" s="31" t="n">
        <v>16502710</v>
      </c>
      <c r="R622" s="31" t="n">
        <v>2814907</v>
      </c>
      <c r="S622" s="26" t="s">
        <v>171</v>
      </c>
      <c r="T622" s="31" t="n">
        <v>52346</v>
      </c>
      <c r="U622" s="31" t="n">
        <v>107447</v>
      </c>
      <c r="V622" s="31" t="n">
        <v>295467</v>
      </c>
      <c r="W622" s="31" t="n">
        <v>208069</v>
      </c>
      <c r="X622" s="31" t="n">
        <v>51675</v>
      </c>
      <c r="Y622" s="31" t="n">
        <v>2018679</v>
      </c>
      <c r="Z622" s="31" t="n">
        <v>3761070</v>
      </c>
      <c r="AA622" s="31" t="n">
        <v>142803</v>
      </c>
      <c r="AB622" s="31" t="n">
        <v>71261</v>
      </c>
      <c r="AC622" s="31" t="n">
        <v>62473</v>
      </c>
      <c r="AD622" s="31" t="n">
        <v>687674</v>
      </c>
      <c r="AE622" s="31" t="n">
        <v>171087</v>
      </c>
      <c r="AF622" s="31" t="n">
        <v>131724</v>
      </c>
      <c r="AG622" s="31" t="n">
        <v>727037</v>
      </c>
      <c r="AH622" s="31" t="n">
        <v>318864</v>
      </c>
      <c r="AI622" s="31" t="n">
        <v>6905693</v>
      </c>
    </row>
    <row r="623" customFormat="false" ht="13.5" hidden="false" customHeight="false" outlineLevel="0" collapsed="false">
      <c r="B623" s="26" t="s">
        <v>44</v>
      </c>
      <c r="C623" s="32" t="n">
        <v>521</v>
      </c>
      <c r="D623" s="31" t="n">
        <v>7514218</v>
      </c>
      <c r="E623" s="32" t="s">
        <v>49</v>
      </c>
      <c r="F623" s="32" t="s">
        <v>49</v>
      </c>
      <c r="G623" s="32" t="s">
        <v>49</v>
      </c>
      <c r="H623" s="32" t="s">
        <v>49</v>
      </c>
      <c r="I623" s="32" t="s">
        <v>49</v>
      </c>
      <c r="J623" s="32" t="s">
        <v>49</v>
      </c>
      <c r="K623" s="32" t="s">
        <v>49</v>
      </c>
      <c r="L623" s="31" t="n">
        <v>7514218</v>
      </c>
      <c r="M623" s="32" t="s">
        <v>49</v>
      </c>
      <c r="N623" s="32" t="s">
        <v>49</v>
      </c>
      <c r="O623" s="32" t="s">
        <v>49</v>
      </c>
      <c r="P623" s="31" t="n">
        <v>7319550</v>
      </c>
      <c r="Q623" s="31" t="n">
        <v>6026933</v>
      </c>
      <c r="R623" s="31" t="n">
        <v>1292617</v>
      </c>
      <c r="S623" s="26" t="s">
        <v>44</v>
      </c>
      <c r="T623" s="31" t="n">
        <v>10130</v>
      </c>
      <c r="U623" s="31" t="n">
        <v>29926</v>
      </c>
      <c r="V623" s="31" t="n">
        <v>85866</v>
      </c>
      <c r="W623" s="31" t="n">
        <v>55283</v>
      </c>
      <c r="X623" s="31" t="n">
        <v>14289</v>
      </c>
      <c r="Y623" s="31" t="n">
        <v>734588</v>
      </c>
      <c r="Z623" s="31" t="n">
        <v>375350</v>
      </c>
      <c r="AA623" s="31" t="n">
        <v>28683</v>
      </c>
      <c r="AB623" s="31" t="n">
        <v>16125</v>
      </c>
      <c r="AC623" s="31" t="n">
        <v>18845</v>
      </c>
      <c r="AD623" s="31" t="n">
        <v>194668</v>
      </c>
      <c r="AE623" s="31" t="n">
        <v>49416</v>
      </c>
      <c r="AF623" s="31" t="n">
        <v>34389</v>
      </c>
      <c r="AG623" s="31" t="n">
        <v>209695</v>
      </c>
      <c r="AH623" s="31" t="n">
        <v>57488</v>
      </c>
      <c r="AI623" s="31" t="n">
        <v>1419155</v>
      </c>
    </row>
    <row r="624" customFormat="false" ht="13.5" hidden="false" customHeight="false" outlineLevel="0" collapsed="false">
      <c r="B624" s="26" t="s">
        <v>45</v>
      </c>
      <c r="C624" s="32" t="n">
        <v>360</v>
      </c>
      <c r="D624" s="31" t="n">
        <v>4128861</v>
      </c>
      <c r="E624" s="32" t="n">
        <v>63</v>
      </c>
      <c r="F624" s="31" t="n">
        <v>21525</v>
      </c>
      <c r="G624" s="32" t="n">
        <v>350</v>
      </c>
      <c r="H624" s="31" t="n">
        <v>93667</v>
      </c>
      <c r="I624" s="31" t="n">
        <v>10923</v>
      </c>
      <c r="J624" s="32" t="s">
        <v>49</v>
      </c>
      <c r="K624" s="31" t="n">
        <v>191027</v>
      </c>
      <c r="L624" s="31" t="n">
        <v>3748553</v>
      </c>
      <c r="M624" s="31" t="n">
        <v>15072</v>
      </c>
      <c r="N624" s="32" t="n">
        <v>109</v>
      </c>
      <c r="O624" s="31" t="n">
        <v>47922</v>
      </c>
      <c r="P624" s="31" t="n">
        <v>3963582</v>
      </c>
      <c r="Q624" s="31" t="n">
        <v>3455019</v>
      </c>
      <c r="R624" s="31" t="n">
        <v>508563</v>
      </c>
      <c r="S624" s="26" t="s">
        <v>45</v>
      </c>
      <c r="T624" s="31" t="n">
        <v>10433</v>
      </c>
      <c r="U624" s="31" t="n">
        <v>24482</v>
      </c>
      <c r="V624" s="31" t="n">
        <v>72527</v>
      </c>
      <c r="W624" s="31" t="n">
        <v>51480</v>
      </c>
      <c r="X624" s="31" t="n">
        <v>9683</v>
      </c>
      <c r="Y624" s="31" t="n">
        <v>421655</v>
      </c>
      <c r="Z624" s="31" t="n">
        <v>1271578</v>
      </c>
      <c r="AA624" s="31" t="n">
        <v>36710</v>
      </c>
      <c r="AB624" s="31" t="n">
        <v>11758</v>
      </c>
      <c r="AC624" s="31" t="n">
        <v>16018</v>
      </c>
      <c r="AD624" s="31" t="n">
        <v>165279</v>
      </c>
      <c r="AE624" s="31" t="n">
        <v>29318</v>
      </c>
      <c r="AF624" s="31" t="n">
        <v>20831</v>
      </c>
      <c r="AG624" s="31" t="n">
        <v>173766</v>
      </c>
      <c r="AH624" s="31" t="n">
        <v>66192</v>
      </c>
      <c r="AI624" s="31" t="n">
        <v>1967749</v>
      </c>
    </row>
    <row r="625" customFormat="false" ht="13.5" hidden="false" customHeight="false" outlineLevel="0" collapsed="false">
      <c r="B625" s="26" t="s">
        <v>46</v>
      </c>
      <c r="C625" s="32" t="n">
        <v>287</v>
      </c>
      <c r="D625" s="31" t="n">
        <v>5075412</v>
      </c>
      <c r="E625" s="32" t="n">
        <v>771</v>
      </c>
      <c r="F625" s="31" t="n">
        <v>132419</v>
      </c>
      <c r="G625" s="31" t="n">
        <v>3375</v>
      </c>
      <c r="H625" s="31" t="n">
        <v>423807</v>
      </c>
      <c r="I625" s="31" t="n">
        <v>27497</v>
      </c>
      <c r="J625" s="32" t="s">
        <v>49</v>
      </c>
      <c r="K625" s="31" t="n">
        <v>405219</v>
      </c>
      <c r="L625" s="31" t="n">
        <v>3865528</v>
      </c>
      <c r="M625" s="31" t="n">
        <v>71238</v>
      </c>
      <c r="N625" s="32" t="n">
        <v>144</v>
      </c>
      <c r="O625" s="31" t="n">
        <v>148789</v>
      </c>
      <c r="P625" s="31" t="n">
        <v>4889489</v>
      </c>
      <c r="Q625" s="31" t="n">
        <v>4244818</v>
      </c>
      <c r="R625" s="31" t="n">
        <v>644671</v>
      </c>
      <c r="S625" s="26" t="s">
        <v>46</v>
      </c>
      <c r="T625" s="31" t="n">
        <v>11809</v>
      </c>
      <c r="U625" s="31" t="n">
        <v>31942</v>
      </c>
      <c r="V625" s="31" t="n">
        <v>83039</v>
      </c>
      <c r="W625" s="31" t="n">
        <v>57081</v>
      </c>
      <c r="X625" s="31" t="n">
        <v>22565</v>
      </c>
      <c r="Y625" s="31" t="n">
        <v>581833</v>
      </c>
      <c r="Z625" s="31" t="n">
        <v>1197581</v>
      </c>
      <c r="AA625" s="31" t="n">
        <v>39267</v>
      </c>
      <c r="AB625" s="31" t="n">
        <v>13613</v>
      </c>
      <c r="AC625" s="31" t="n">
        <v>20463</v>
      </c>
      <c r="AD625" s="31" t="n">
        <v>185923</v>
      </c>
      <c r="AE625" s="31" t="n">
        <v>32438</v>
      </c>
      <c r="AF625" s="31" t="n">
        <v>26966</v>
      </c>
      <c r="AG625" s="31" t="n">
        <v>191395</v>
      </c>
      <c r="AH625" s="31" t="n">
        <v>185403</v>
      </c>
      <c r="AI625" s="31" t="n">
        <v>2087643</v>
      </c>
    </row>
    <row r="626" customFormat="false" ht="13.5" hidden="false" customHeight="false" outlineLevel="0" collapsed="false">
      <c r="B626" s="26" t="s">
        <v>47</v>
      </c>
      <c r="C626" s="32" t="n">
        <v>111</v>
      </c>
      <c r="D626" s="31" t="n">
        <v>3286800</v>
      </c>
      <c r="E626" s="32" t="s">
        <v>49</v>
      </c>
      <c r="F626" s="31" t="n">
        <v>46827</v>
      </c>
      <c r="G626" s="32" t="n">
        <v>422</v>
      </c>
      <c r="H626" s="31" t="n">
        <v>313725</v>
      </c>
      <c r="I626" s="31" t="n">
        <v>68557</v>
      </c>
      <c r="J626" s="32" t="n">
        <v>286</v>
      </c>
      <c r="K626" s="31" t="n">
        <v>299055</v>
      </c>
      <c r="L626" s="31" t="n">
        <v>2307214</v>
      </c>
      <c r="M626" s="31" t="n">
        <v>84732</v>
      </c>
      <c r="N626" s="31" t="n">
        <v>4952</v>
      </c>
      <c r="O626" s="31" t="n">
        <v>161452</v>
      </c>
      <c r="P626" s="31" t="n">
        <v>3144996</v>
      </c>
      <c r="Q626" s="31" t="n">
        <v>2775940</v>
      </c>
      <c r="R626" s="31" t="n">
        <v>369056</v>
      </c>
      <c r="S626" s="26" t="s">
        <v>47</v>
      </c>
      <c r="T626" s="31" t="n">
        <v>19974</v>
      </c>
      <c r="U626" s="31" t="n">
        <v>21097</v>
      </c>
      <c r="V626" s="31" t="n">
        <v>54035</v>
      </c>
      <c r="W626" s="31" t="n">
        <v>44225</v>
      </c>
      <c r="X626" s="31" t="n">
        <v>5138</v>
      </c>
      <c r="Y626" s="31" t="n">
        <v>280603</v>
      </c>
      <c r="Z626" s="31" t="n">
        <v>916561</v>
      </c>
      <c r="AA626" s="31" t="n">
        <v>38143</v>
      </c>
      <c r="AB626" s="31" t="n">
        <v>29765</v>
      </c>
      <c r="AC626" s="31" t="n">
        <v>7147</v>
      </c>
      <c r="AD626" s="31" t="n">
        <v>141804</v>
      </c>
      <c r="AE626" s="31" t="n">
        <v>59915</v>
      </c>
      <c r="AF626" s="31" t="n">
        <v>49538</v>
      </c>
      <c r="AG626" s="31" t="n">
        <v>152181</v>
      </c>
      <c r="AH626" s="31" t="n">
        <v>9781</v>
      </c>
      <c r="AI626" s="31" t="n">
        <v>1431146</v>
      </c>
    </row>
    <row r="627" customFormat="false" ht="13.5" hidden="false" customHeight="false" outlineLevel="0" collapsed="false">
      <c r="B627" s="26" t="s">
        <v>172</v>
      </c>
      <c r="C627" s="32" t="n">
        <v>68</v>
      </c>
      <c r="D627" s="31" t="n">
        <v>334572</v>
      </c>
      <c r="E627" s="32" t="s">
        <v>49</v>
      </c>
      <c r="F627" s="31" t="n">
        <v>13816</v>
      </c>
      <c r="G627" s="32" t="n">
        <v>536</v>
      </c>
      <c r="H627" s="31" t="n">
        <v>5536</v>
      </c>
      <c r="I627" s="32" t="s">
        <v>49</v>
      </c>
      <c r="J627" s="32" t="s">
        <v>49</v>
      </c>
      <c r="K627" s="32" t="s">
        <v>49</v>
      </c>
      <c r="L627" s="31" t="n">
        <v>298414</v>
      </c>
      <c r="M627" s="31" t="n">
        <v>16253</v>
      </c>
      <c r="N627" s="32" t="n">
        <v>39</v>
      </c>
      <c r="O627" s="32" t="n">
        <v>514</v>
      </c>
      <c r="P627" s="31" t="n">
        <v>319065</v>
      </c>
      <c r="Q627" s="31" t="n">
        <v>278836</v>
      </c>
      <c r="R627" s="31" t="n">
        <v>40229</v>
      </c>
      <c r="S627" s="26" t="s">
        <v>172</v>
      </c>
      <c r="T627" s="32" t="n">
        <v>213</v>
      </c>
      <c r="U627" s="31" t="n">
        <v>2286</v>
      </c>
      <c r="V627" s="31" t="n">
        <v>10770</v>
      </c>
      <c r="W627" s="31" t="n">
        <v>6210</v>
      </c>
      <c r="X627" s="32" t="n">
        <v>355</v>
      </c>
      <c r="Y627" s="31" t="n">
        <v>136184</v>
      </c>
      <c r="Z627" s="31" t="n">
        <v>3120</v>
      </c>
      <c r="AA627" s="32" t="n">
        <v>867</v>
      </c>
      <c r="AB627" s="32" t="n">
        <v>295</v>
      </c>
      <c r="AC627" s="31" t="n">
        <v>3576</v>
      </c>
      <c r="AD627" s="31" t="n">
        <v>15507</v>
      </c>
      <c r="AE627" s="32" t="n">
        <v>940</v>
      </c>
      <c r="AF627" s="31" t="n">
        <v>1459</v>
      </c>
      <c r="AG627" s="31" t="n">
        <v>14988</v>
      </c>
      <c r="AH627" s="31" t="n">
        <v>9399</v>
      </c>
      <c r="AI627" s="31" t="n">
        <v>166448</v>
      </c>
    </row>
    <row r="628" customFormat="false" ht="13.5" hidden="false" customHeight="false" outlineLevel="0" collapsed="false">
      <c r="B628" s="26" t="s">
        <v>44</v>
      </c>
      <c r="C628" s="32" t="n">
        <v>35</v>
      </c>
      <c r="D628" s="31" t="n">
        <v>152874</v>
      </c>
      <c r="E628" s="32" t="s">
        <v>49</v>
      </c>
      <c r="F628" s="32" t="s">
        <v>49</v>
      </c>
      <c r="G628" s="32" t="s">
        <v>49</v>
      </c>
      <c r="H628" s="32" t="s">
        <v>49</v>
      </c>
      <c r="I628" s="32" t="s">
        <v>49</v>
      </c>
      <c r="J628" s="32" t="s">
        <v>49</v>
      </c>
      <c r="K628" s="32" t="s">
        <v>49</v>
      </c>
      <c r="L628" s="31" t="n">
        <v>152874</v>
      </c>
      <c r="M628" s="32" t="s">
        <v>49</v>
      </c>
      <c r="N628" s="32" t="s">
        <v>49</v>
      </c>
      <c r="O628" s="32" t="s">
        <v>49</v>
      </c>
      <c r="P628" s="31" t="n">
        <v>146949</v>
      </c>
      <c r="Q628" s="31" t="n">
        <v>123339</v>
      </c>
      <c r="R628" s="31" t="n">
        <v>23610</v>
      </c>
      <c r="S628" s="26" t="s">
        <v>44</v>
      </c>
      <c r="T628" s="32" t="n">
        <v>103</v>
      </c>
      <c r="U628" s="32" t="n">
        <v>873</v>
      </c>
      <c r="V628" s="31" t="n">
        <v>5037</v>
      </c>
      <c r="W628" s="31" t="n">
        <v>2951</v>
      </c>
      <c r="X628" s="32" t="n">
        <v>110</v>
      </c>
      <c r="Y628" s="31" t="n">
        <v>58748</v>
      </c>
      <c r="Z628" s="31" t="n">
        <v>1541</v>
      </c>
      <c r="AA628" s="32" t="n">
        <v>363</v>
      </c>
      <c r="AB628" s="32" t="n">
        <v>129</v>
      </c>
      <c r="AC628" s="31" t="n">
        <v>1514</v>
      </c>
      <c r="AD628" s="31" t="n">
        <v>5925</v>
      </c>
      <c r="AE628" s="32" t="n">
        <v>624</v>
      </c>
      <c r="AF628" s="32" t="n">
        <v>744</v>
      </c>
      <c r="AG628" s="31" t="n">
        <v>5805</v>
      </c>
      <c r="AH628" s="31" t="n">
        <v>3214</v>
      </c>
      <c r="AI628" s="31" t="n">
        <v>71614</v>
      </c>
    </row>
    <row r="629" customFormat="false" ht="13.5" hidden="false" customHeight="false" outlineLevel="0" collapsed="false">
      <c r="B629" s="26" t="s">
        <v>45</v>
      </c>
      <c r="C629" s="32" t="n">
        <v>21</v>
      </c>
      <c r="D629" s="31" t="n">
        <v>95184</v>
      </c>
      <c r="E629" s="32" t="s">
        <v>49</v>
      </c>
      <c r="F629" s="31" t="n">
        <v>5837</v>
      </c>
      <c r="G629" s="32" t="n">
        <v>292</v>
      </c>
      <c r="H629" s="32" t="n">
        <v>972</v>
      </c>
      <c r="I629" s="32" t="s">
        <v>49</v>
      </c>
      <c r="J629" s="32" t="s">
        <v>49</v>
      </c>
      <c r="K629" s="32" t="s">
        <v>49</v>
      </c>
      <c r="L629" s="31" t="n">
        <v>82959</v>
      </c>
      <c r="M629" s="31" t="n">
        <v>4952</v>
      </c>
      <c r="N629" s="32" t="s">
        <v>49</v>
      </c>
      <c r="O629" s="32" t="n">
        <v>464</v>
      </c>
      <c r="P629" s="31" t="n">
        <v>89743</v>
      </c>
      <c r="Q629" s="31" t="n">
        <v>79359</v>
      </c>
      <c r="R629" s="31" t="n">
        <v>10384</v>
      </c>
      <c r="S629" s="26" t="s">
        <v>45</v>
      </c>
      <c r="T629" s="32" t="n">
        <v>80</v>
      </c>
      <c r="U629" s="32" t="n">
        <v>643</v>
      </c>
      <c r="V629" s="31" t="n">
        <v>2495</v>
      </c>
      <c r="W629" s="31" t="n">
        <v>1542</v>
      </c>
      <c r="X629" s="32" t="n">
        <v>129</v>
      </c>
      <c r="Y629" s="31" t="n">
        <v>41954</v>
      </c>
      <c r="Z629" s="32" t="n">
        <v>682</v>
      </c>
      <c r="AA629" s="32" t="n">
        <v>262</v>
      </c>
      <c r="AB629" s="32" t="n">
        <v>110</v>
      </c>
      <c r="AC629" s="31" t="n">
        <v>1178</v>
      </c>
      <c r="AD629" s="31" t="n">
        <v>5441</v>
      </c>
      <c r="AE629" s="32" t="n">
        <v>205</v>
      </c>
      <c r="AF629" s="32" t="n">
        <v>399</v>
      </c>
      <c r="AG629" s="31" t="n">
        <v>5247</v>
      </c>
      <c r="AH629" s="31" t="n">
        <v>3091</v>
      </c>
      <c r="AI629" s="31" t="n">
        <v>50834</v>
      </c>
    </row>
    <row r="630" customFormat="false" ht="13.5" hidden="false" customHeight="false" outlineLevel="0" collapsed="false">
      <c r="B630" s="26" t="s">
        <v>46</v>
      </c>
      <c r="C630" s="32" t="n">
        <v>9</v>
      </c>
      <c r="D630" s="31" t="n">
        <v>78650</v>
      </c>
      <c r="E630" s="32" t="s">
        <v>49</v>
      </c>
      <c r="F630" s="31" t="n">
        <v>7469</v>
      </c>
      <c r="G630" s="32" t="n">
        <v>244</v>
      </c>
      <c r="H630" s="31" t="n">
        <v>4564</v>
      </c>
      <c r="I630" s="32" t="s">
        <v>49</v>
      </c>
      <c r="J630" s="32" t="s">
        <v>49</v>
      </c>
      <c r="K630" s="32" t="s">
        <v>49</v>
      </c>
      <c r="L630" s="31" t="n">
        <v>56114</v>
      </c>
      <c r="M630" s="31" t="n">
        <v>10453</v>
      </c>
      <c r="N630" s="32" t="s">
        <v>49</v>
      </c>
      <c r="O630" s="32" t="n">
        <v>50</v>
      </c>
      <c r="P630" s="31" t="n">
        <v>74738</v>
      </c>
      <c r="Q630" s="31" t="n">
        <v>68961</v>
      </c>
      <c r="R630" s="31" t="n">
        <v>5777</v>
      </c>
      <c r="S630" s="26" t="s">
        <v>46</v>
      </c>
      <c r="T630" s="32" t="n">
        <v>30</v>
      </c>
      <c r="U630" s="32" t="n">
        <v>743</v>
      </c>
      <c r="V630" s="31" t="n">
        <v>3167</v>
      </c>
      <c r="W630" s="31" t="n">
        <v>1686</v>
      </c>
      <c r="X630" s="32" t="n">
        <v>97</v>
      </c>
      <c r="Y630" s="31" t="n">
        <v>32729</v>
      </c>
      <c r="Z630" s="32" t="n">
        <v>857</v>
      </c>
      <c r="AA630" s="32" t="n">
        <v>241</v>
      </c>
      <c r="AB630" s="32" t="n">
        <v>53</v>
      </c>
      <c r="AC630" s="32" t="n">
        <v>827</v>
      </c>
      <c r="AD630" s="31" t="n">
        <v>3912</v>
      </c>
      <c r="AE630" s="32" t="n">
        <v>103</v>
      </c>
      <c r="AF630" s="32" t="n">
        <v>312</v>
      </c>
      <c r="AG630" s="31" t="n">
        <v>3703</v>
      </c>
      <c r="AH630" s="31" t="n">
        <v>2975</v>
      </c>
      <c r="AI630" s="31" t="n">
        <v>40906</v>
      </c>
    </row>
    <row r="631" customFormat="false" ht="13.5" hidden="false" customHeight="false" outlineLevel="0" collapsed="false">
      <c r="B631" s="26" t="s">
        <v>47</v>
      </c>
      <c r="C631" s="32" t="n">
        <v>3</v>
      </c>
      <c r="D631" s="31" t="n">
        <v>7864</v>
      </c>
      <c r="E631" s="32" t="s">
        <v>49</v>
      </c>
      <c r="F631" s="32" t="n">
        <v>510</v>
      </c>
      <c r="G631" s="32" t="s">
        <v>49</v>
      </c>
      <c r="H631" s="32" t="s">
        <v>49</v>
      </c>
      <c r="I631" s="32" t="s">
        <v>49</v>
      </c>
      <c r="J631" s="32" t="s">
        <v>49</v>
      </c>
      <c r="K631" s="32" t="s">
        <v>49</v>
      </c>
      <c r="L631" s="31" t="n">
        <v>6467</v>
      </c>
      <c r="M631" s="32" t="n">
        <v>848</v>
      </c>
      <c r="N631" s="32" t="n">
        <v>39</v>
      </c>
      <c r="O631" s="32" t="s">
        <v>49</v>
      </c>
      <c r="P631" s="31" t="n">
        <v>7635</v>
      </c>
      <c r="Q631" s="31" t="n">
        <v>7177</v>
      </c>
      <c r="R631" s="32" t="n">
        <v>458</v>
      </c>
      <c r="S631" s="26" t="s">
        <v>47</v>
      </c>
      <c r="T631" s="32" t="s">
        <v>49</v>
      </c>
      <c r="U631" s="32" t="n">
        <v>27</v>
      </c>
      <c r="V631" s="32" t="n">
        <v>71</v>
      </c>
      <c r="W631" s="32" t="n">
        <v>31</v>
      </c>
      <c r="X631" s="32" t="n">
        <v>19</v>
      </c>
      <c r="Y631" s="31" t="n">
        <v>2753</v>
      </c>
      <c r="Z631" s="32" t="n">
        <v>40</v>
      </c>
      <c r="AA631" s="32" t="n">
        <v>1</v>
      </c>
      <c r="AB631" s="32" t="n">
        <v>3</v>
      </c>
      <c r="AC631" s="32" t="n">
        <v>57</v>
      </c>
      <c r="AD631" s="32" t="n">
        <v>229</v>
      </c>
      <c r="AE631" s="32" t="n">
        <v>8</v>
      </c>
      <c r="AF631" s="32" t="n">
        <v>4</v>
      </c>
      <c r="AG631" s="32" t="n">
        <v>233</v>
      </c>
      <c r="AH631" s="32" t="n">
        <v>119</v>
      </c>
      <c r="AI631" s="31" t="n">
        <v>3094</v>
      </c>
    </row>
    <row r="632" customFormat="false" ht="13.5" hidden="false" customHeight="false" outlineLevel="0" collapsed="false">
      <c r="B632" s="26" t="s">
        <v>173</v>
      </c>
      <c r="C632" s="32" t="n">
        <v>122</v>
      </c>
      <c r="D632" s="31" t="n">
        <v>1577463</v>
      </c>
      <c r="E632" s="32" t="s">
        <v>49</v>
      </c>
      <c r="F632" s="31" t="n">
        <v>70649</v>
      </c>
      <c r="G632" s="32" t="n">
        <v>480</v>
      </c>
      <c r="H632" s="31" t="n">
        <v>43144</v>
      </c>
      <c r="I632" s="31" t="n">
        <v>1156</v>
      </c>
      <c r="J632" s="32" t="s">
        <v>49</v>
      </c>
      <c r="K632" s="32" t="s">
        <v>49</v>
      </c>
      <c r="L632" s="31" t="n">
        <v>1404305</v>
      </c>
      <c r="M632" s="31" t="n">
        <v>29150</v>
      </c>
      <c r="N632" s="32" t="n">
        <v>26</v>
      </c>
      <c r="O632" s="31" t="n">
        <v>29033</v>
      </c>
      <c r="P632" s="31" t="n">
        <v>1525979</v>
      </c>
      <c r="Q632" s="31" t="n">
        <v>1370288</v>
      </c>
      <c r="R632" s="31" t="n">
        <v>155691</v>
      </c>
      <c r="S632" s="26" t="s">
        <v>173</v>
      </c>
      <c r="T632" s="31" t="n">
        <v>1215</v>
      </c>
      <c r="U632" s="31" t="n">
        <v>6700</v>
      </c>
      <c r="V632" s="31" t="n">
        <v>27832</v>
      </c>
      <c r="W632" s="31" t="n">
        <v>16241</v>
      </c>
      <c r="X632" s="31" t="n">
        <v>4130</v>
      </c>
      <c r="Y632" s="31" t="n">
        <v>325694</v>
      </c>
      <c r="Z632" s="31" t="n">
        <v>9707</v>
      </c>
      <c r="AA632" s="31" t="n">
        <v>2914</v>
      </c>
      <c r="AB632" s="31" t="n">
        <v>2559</v>
      </c>
      <c r="AC632" s="31" t="n">
        <v>7583</v>
      </c>
      <c r="AD632" s="31" t="n">
        <v>51484</v>
      </c>
      <c r="AE632" s="31" t="n">
        <v>6155</v>
      </c>
      <c r="AF632" s="31" t="n">
        <v>7468</v>
      </c>
      <c r="AG632" s="31" t="n">
        <v>50171</v>
      </c>
      <c r="AH632" s="31" t="n">
        <v>32627</v>
      </c>
      <c r="AI632" s="31" t="n">
        <v>417631</v>
      </c>
    </row>
    <row r="633" customFormat="false" ht="13.5" hidden="false" customHeight="false" outlineLevel="0" collapsed="false">
      <c r="B633" s="26" t="s">
        <v>44</v>
      </c>
      <c r="C633" s="32" t="n">
        <v>51</v>
      </c>
      <c r="D633" s="31" t="n">
        <v>642374</v>
      </c>
      <c r="E633" s="32" t="s">
        <v>49</v>
      </c>
      <c r="F633" s="32" t="s">
        <v>49</v>
      </c>
      <c r="G633" s="32" t="s">
        <v>49</v>
      </c>
      <c r="H633" s="32" t="s">
        <v>49</v>
      </c>
      <c r="I633" s="32" t="s">
        <v>49</v>
      </c>
      <c r="J633" s="32" t="s">
        <v>49</v>
      </c>
      <c r="K633" s="32" t="s">
        <v>49</v>
      </c>
      <c r="L633" s="31" t="n">
        <v>642374</v>
      </c>
      <c r="M633" s="32" t="s">
        <v>49</v>
      </c>
      <c r="N633" s="32" t="s">
        <v>49</v>
      </c>
      <c r="O633" s="32" t="s">
        <v>49</v>
      </c>
      <c r="P633" s="31" t="n">
        <v>620279</v>
      </c>
      <c r="Q633" s="31" t="n">
        <v>572909</v>
      </c>
      <c r="R633" s="31" t="n">
        <v>47370</v>
      </c>
      <c r="S633" s="26" t="s">
        <v>44</v>
      </c>
      <c r="T633" s="32" t="n">
        <v>274</v>
      </c>
      <c r="U633" s="31" t="n">
        <v>2302</v>
      </c>
      <c r="V633" s="31" t="n">
        <v>8531</v>
      </c>
      <c r="W633" s="31" t="n">
        <v>5061</v>
      </c>
      <c r="X633" s="31" t="n">
        <v>2391</v>
      </c>
      <c r="Y633" s="31" t="n">
        <v>101725</v>
      </c>
      <c r="Z633" s="31" t="n">
        <v>2120</v>
      </c>
      <c r="AA633" s="32" t="n">
        <v>958</v>
      </c>
      <c r="AB633" s="31" t="n">
        <v>1166</v>
      </c>
      <c r="AC633" s="31" t="n">
        <v>1693</v>
      </c>
      <c r="AD633" s="31" t="n">
        <v>22095</v>
      </c>
      <c r="AE633" s="31" t="n">
        <v>2802</v>
      </c>
      <c r="AF633" s="31" t="n">
        <v>2494</v>
      </c>
      <c r="AG633" s="31" t="n">
        <v>22403</v>
      </c>
      <c r="AH633" s="31" t="n">
        <v>19093</v>
      </c>
      <c r="AI633" s="31" t="n">
        <v>135429</v>
      </c>
    </row>
    <row r="634" customFormat="false" ht="13.5" hidden="false" customHeight="false" outlineLevel="0" collapsed="false">
      <c r="B634" s="26" t="s">
        <v>45</v>
      </c>
      <c r="C634" s="32" t="n">
        <v>36</v>
      </c>
      <c r="D634" s="31" t="n">
        <v>444209</v>
      </c>
      <c r="E634" s="32" t="s">
        <v>49</v>
      </c>
      <c r="F634" s="31" t="n">
        <v>12244</v>
      </c>
      <c r="G634" s="32" t="n">
        <v>58</v>
      </c>
      <c r="H634" s="31" t="n">
        <v>22440</v>
      </c>
      <c r="I634" s="31" t="n">
        <v>1052</v>
      </c>
      <c r="J634" s="32" t="s">
        <v>49</v>
      </c>
      <c r="K634" s="32" t="s">
        <v>49</v>
      </c>
      <c r="L634" s="31" t="n">
        <v>396593</v>
      </c>
      <c r="M634" s="31" t="n">
        <v>6449</v>
      </c>
      <c r="N634" s="32" t="n">
        <v>26</v>
      </c>
      <c r="O634" s="31" t="n">
        <v>5405</v>
      </c>
      <c r="P634" s="31" t="n">
        <v>427922</v>
      </c>
      <c r="Q634" s="31" t="n">
        <v>394007</v>
      </c>
      <c r="R634" s="31" t="n">
        <v>33915</v>
      </c>
      <c r="S634" s="26" t="s">
        <v>45</v>
      </c>
      <c r="T634" s="32" t="n">
        <v>285</v>
      </c>
      <c r="U634" s="31" t="n">
        <v>1747</v>
      </c>
      <c r="V634" s="31" t="n">
        <v>8364</v>
      </c>
      <c r="W634" s="31" t="n">
        <v>6070</v>
      </c>
      <c r="X634" s="32" t="n">
        <v>538</v>
      </c>
      <c r="Y634" s="31" t="n">
        <v>123370</v>
      </c>
      <c r="Z634" s="31" t="n">
        <v>3387</v>
      </c>
      <c r="AA634" s="32" t="n">
        <v>853</v>
      </c>
      <c r="AB634" s="32" t="n">
        <v>305</v>
      </c>
      <c r="AC634" s="31" t="n">
        <v>2242</v>
      </c>
      <c r="AD634" s="31" t="n">
        <v>16287</v>
      </c>
      <c r="AE634" s="31" t="n">
        <v>1907</v>
      </c>
      <c r="AF634" s="31" t="n">
        <v>1518</v>
      </c>
      <c r="AG634" s="31" t="n">
        <v>16676</v>
      </c>
      <c r="AH634" s="31" t="n">
        <v>11613</v>
      </c>
      <c r="AI634" s="31" t="n">
        <v>152261</v>
      </c>
    </row>
    <row r="635" customFormat="false" ht="13.5" hidden="false" customHeight="false" outlineLevel="0" collapsed="false">
      <c r="B635" s="26" t="s">
        <v>46</v>
      </c>
      <c r="C635" s="32" t="n">
        <v>26</v>
      </c>
      <c r="D635" s="31" t="n">
        <v>439150</v>
      </c>
      <c r="E635" s="32" t="s">
        <v>49</v>
      </c>
      <c r="F635" s="31" t="n">
        <v>52313</v>
      </c>
      <c r="G635" s="32" t="s">
        <v>49</v>
      </c>
      <c r="H635" s="31" t="n">
        <v>15726</v>
      </c>
      <c r="I635" s="32" t="n">
        <v>104</v>
      </c>
      <c r="J635" s="32" t="s">
        <v>49</v>
      </c>
      <c r="K635" s="32" t="s">
        <v>49</v>
      </c>
      <c r="L635" s="31" t="n">
        <v>335325</v>
      </c>
      <c r="M635" s="31" t="n">
        <v>18618</v>
      </c>
      <c r="N635" s="32" t="s">
        <v>49</v>
      </c>
      <c r="O635" s="31" t="n">
        <v>17064</v>
      </c>
      <c r="P635" s="31" t="n">
        <v>427297</v>
      </c>
      <c r="Q635" s="31" t="n">
        <v>361287</v>
      </c>
      <c r="R635" s="31" t="n">
        <v>66010</v>
      </c>
      <c r="S635" s="26" t="s">
        <v>46</v>
      </c>
      <c r="T635" s="32" t="n">
        <v>589</v>
      </c>
      <c r="U635" s="31" t="n">
        <v>1836</v>
      </c>
      <c r="V635" s="31" t="n">
        <v>9521</v>
      </c>
      <c r="W635" s="31" t="n">
        <v>4522</v>
      </c>
      <c r="X635" s="31" t="n">
        <v>1040</v>
      </c>
      <c r="Y635" s="31" t="n">
        <v>88558</v>
      </c>
      <c r="Z635" s="31" t="n">
        <v>3703</v>
      </c>
      <c r="AA635" s="32" t="n">
        <v>959</v>
      </c>
      <c r="AB635" s="32" t="n">
        <v>855</v>
      </c>
      <c r="AC635" s="31" t="n">
        <v>2755</v>
      </c>
      <c r="AD635" s="31" t="n">
        <v>11853</v>
      </c>
      <c r="AE635" s="31" t="n">
        <v>1193</v>
      </c>
      <c r="AF635" s="31" t="n">
        <v>2895</v>
      </c>
      <c r="AG635" s="31" t="n">
        <v>10151</v>
      </c>
      <c r="AH635" s="31" t="n">
        <v>1940</v>
      </c>
      <c r="AI635" s="31" t="n">
        <v>114594</v>
      </c>
    </row>
    <row r="636" customFormat="false" ht="13.5" hidden="false" customHeight="false" outlineLevel="0" collapsed="false">
      <c r="B636" s="26" t="s">
        <v>47</v>
      </c>
      <c r="C636" s="32" t="n">
        <v>9</v>
      </c>
      <c r="D636" s="31" t="n">
        <v>51730</v>
      </c>
      <c r="E636" s="32" t="s">
        <v>49</v>
      </c>
      <c r="F636" s="31" t="n">
        <v>6092</v>
      </c>
      <c r="G636" s="32" t="n">
        <v>422</v>
      </c>
      <c r="H636" s="31" t="n">
        <v>4978</v>
      </c>
      <c r="I636" s="32" t="s">
        <v>49</v>
      </c>
      <c r="J636" s="32" t="s">
        <v>49</v>
      </c>
      <c r="K636" s="32" t="s">
        <v>49</v>
      </c>
      <c r="L636" s="31" t="n">
        <v>30013</v>
      </c>
      <c r="M636" s="31" t="n">
        <v>4083</v>
      </c>
      <c r="N636" s="32" t="s">
        <v>49</v>
      </c>
      <c r="O636" s="31" t="n">
        <v>6564</v>
      </c>
      <c r="P636" s="31" t="n">
        <v>50481</v>
      </c>
      <c r="Q636" s="31" t="n">
        <v>42085</v>
      </c>
      <c r="R636" s="31" t="n">
        <v>8396</v>
      </c>
      <c r="S636" s="26" t="s">
        <v>47</v>
      </c>
      <c r="T636" s="32" t="n">
        <v>67</v>
      </c>
      <c r="U636" s="32" t="n">
        <v>815</v>
      </c>
      <c r="V636" s="31" t="n">
        <v>1416</v>
      </c>
      <c r="W636" s="32" t="n">
        <v>588</v>
      </c>
      <c r="X636" s="32" t="n">
        <v>161</v>
      </c>
      <c r="Y636" s="31" t="n">
        <v>12041</v>
      </c>
      <c r="Z636" s="32" t="n">
        <v>497</v>
      </c>
      <c r="AA636" s="32" t="n">
        <v>144</v>
      </c>
      <c r="AB636" s="32" t="n">
        <v>233</v>
      </c>
      <c r="AC636" s="32" t="n">
        <v>893</v>
      </c>
      <c r="AD636" s="31" t="n">
        <v>1249</v>
      </c>
      <c r="AE636" s="32" t="n">
        <v>253</v>
      </c>
      <c r="AF636" s="32" t="n">
        <v>561</v>
      </c>
      <c r="AG636" s="32" t="n">
        <v>941</v>
      </c>
      <c r="AH636" s="32" t="n">
        <v>-19</v>
      </c>
      <c r="AI636" s="31" t="n">
        <v>15347</v>
      </c>
    </row>
    <row r="637" customFormat="false" ht="13.5" hidden="false" customHeight="false" outlineLevel="0" collapsed="false">
      <c r="B637" s="26" t="s">
        <v>174</v>
      </c>
      <c r="C637" s="32" t="n">
        <v>89</v>
      </c>
      <c r="D637" s="31" t="n">
        <v>425411</v>
      </c>
      <c r="E637" s="32" t="s">
        <v>49</v>
      </c>
      <c r="F637" s="32" t="n">
        <v>917</v>
      </c>
      <c r="G637" s="32" t="s">
        <v>49</v>
      </c>
      <c r="H637" s="31" t="n">
        <v>16048</v>
      </c>
      <c r="I637" s="31" t="n">
        <v>16739</v>
      </c>
      <c r="J637" s="32" t="n">
        <v>286</v>
      </c>
      <c r="K637" s="32" t="n">
        <v>30</v>
      </c>
      <c r="L637" s="31" t="n">
        <v>382562</v>
      </c>
      <c r="M637" s="32" t="n">
        <v>239</v>
      </c>
      <c r="N637" s="31" t="n">
        <v>1689</v>
      </c>
      <c r="O637" s="31" t="n">
        <v>6901</v>
      </c>
      <c r="P637" s="31" t="n">
        <v>395568</v>
      </c>
      <c r="Q637" s="31" t="n">
        <v>209636</v>
      </c>
      <c r="R637" s="31" t="n">
        <v>185932</v>
      </c>
      <c r="S637" s="26" t="s">
        <v>174</v>
      </c>
      <c r="T637" s="31" t="n">
        <v>11267</v>
      </c>
      <c r="U637" s="31" t="n">
        <v>2619</v>
      </c>
      <c r="V637" s="31" t="n">
        <v>20793</v>
      </c>
      <c r="W637" s="31" t="n">
        <v>16237</v>
      </c>
      <c r="X637" s="32" t="n">
        <v>395</v>
      </c>
      <c r="Y637" s="31" t="n">
        <v>79927</v>
      </c>
      <c r="Z637" s="31" t="n">
        <v>24124</v>
      </c>
      <c r="AA637" s="31" t="n">
        <v>6709</v>
      </c>
      <c r="AB637" s="31" t="n">
        <v>9007</v>
      </c>
      <c r="AC637" s="31" t="n">
        <v>3819</v>
      </c>
      <c r="AD637" s="31" t="n">
        <v>29843</v>
      </c>
      <c r="AE637" s="31" t="n">
        <v>12930</v>
      </c>
      <c r="AF637" s="31" t="n">
        <v>12477</v>
      </c>
      <c r="AG637" s="31" t="n">
        <v>30296</v>
      </c>
      <c r="AH637" s="31" t="n">
        <v>13449</v>
      </c>
      <c r="AI637" s="31" t="n">
        <v>161396</v>
      </c>
    </row>
    <row r="638" customFormat="false" ht="13.5" hidden="false" customHeight="false" outlineLevel="0" collapsed="false">
      <c r="B638" s="26" t="s">
        <v>44</v>
      </c>
      <c r="C638" s="32" t="n">
        <v>32</v>
      </c>
      <c r="D638" s="31" t="n">
        <v>147249</v>
      </c>
      <c r="E638" s="32" t="s">
        <v>49</v>
      </c>
      <c r="F638" s="32" t="s">
        <v>49</v>
      </c>
      <c r="G638" s="32" t="s">
        <v>49</v>
      </c>
      <c r="H638" s="32" t="s">
        <v>49</v>
      </c>
      <c r="I638" s="32" t="s">
        <v>49</v>
      </c>
      <c r="J638" s="32" t="s">
        <v>49</v>
      </c>
      <c r="K638" s="32" t="s">
        <v>49</v>
      </c>
      <c r="L638" s="31" t="n">
        <v>147249</v>
      </c>
      <c r="M638" s="32" t="s">
        <v>49</v>
      </c>
      <c r="N638" s="32" t="s">
        <v>49</v>
      </c>
      <c r="O638" s="32" t="s">
        <v>49</v>
      </c>
      <c r="P638" s="31" t="n">
        <v>136354</v>
      </c>
      <c r="Q638" s="31" t="n">
        <v>74806</v>
      </c>
      <c r="R638" s="31" t="n">
        <v>61548</v>
      </c>
      <c r="S638" s="26" t="s">
        <v>44</v>
      </c>
      <c r="T638" s="31" t="n">
        <v>3528</v>
      </c>
      <c r="U638" s="31" t="n">
        <v>1133</v>
      </c>
      <c r="V638" s="31" t="n">
        <v>5693</v>
      </c>
      <c r="W638" s="31" t="n">
        <v>4156</v>
      </c>
      <c r="X638" s="32" t="n">
        <v>93</v>
      </c>
      <c r="Y638" s="31" t="n">
        <v>29614</v>
      </c>
      <c r="Z638" s="31" t="n">
        <v>9471</v>
      </c>
      <c r="AA638" s="31" t="n">
        <v>2742</v>
      </c>
      <c r="AB638" s="31" t="n">
        <v>3395</v>
      </c>
      <c r="AC638" s="31" t="n">
        <v>1080</v>
      </c>
      <c r="AD638" s="31" t="n">
        <v>10895</v>
      </c>
      <c r="AE638" s="31" t="n">
        <v>3370</v>
      </c>
      <c r="AF638" s="31" t="n">
        <v>4794</v>
      </c>
      <c r="AG638" s="31" t="n">
        <v>9471</v>
      </c>
      <c r="AH638" s="31" t="n">
        <v>3016</v>
      </c>
      <c r="AI638" s="31" t="n">
        <v>58415</v>
      </c>
    </row>
    <row r="639" customFormat="false" ht="13.5" hidden="false" customHeight="false" outlineLevel="0" collapsed="false">
      <c r="B639" s="26" t="s">
        <v>45</v>
      </c>
      <c r="C639" s="32" t="n">
        <v>28</v>
      </c>
      <c r="D639" s="31" t="n">
        <v>174831</v>
      </c>
      <c r="E639" s="32" t="s">
        <v>49</v>
      </c>
      <c r="F639" s="32" t="n">
        <v>77</v>
      </c>
      <c r="G639" s="32" t="s">
        <v>49</v>
      </c>
      <c r="H639" s="31" t="n">
        <v>1815</v>
      </c>
      <c r="I639" s="31" t="n">
        <v>1405</v>
      </c>
      <c r="J639" s="32" t="s">
        <v>49</v>
      </c>
      <c r="K639" s="32" t="s">
        <v>49</v>
      </c>
      <c r="L639" s="31" t="n">
        <v>167087</v>
      </c>
      <c r="M639" s="32" t="s">
        <v>49</v>
      </c>
      <c r="N639" s="32" t="s">
        <v>49</v>
      </c>
      <c r="O639" s="31" t="n">
        <v>4447</v>
      </c>
      <c r="P639" s="31" t="n">
        <v>158528</v>
      </c>
      <c r="Q639" s="31" t="n">
        <v>81748</v>
      </c>
      <c r="R639" s="31" t="n">
        <v>76780</v>
      </c>
      <c r="S639" s="26" t="s">
        <v>45</v>
      </c>
      <c r="T639" s="31" t="n">
        <v>4865</v>
      </c>
      <c r="U639" s="32" t="n">
        <v>940</v>
      </c>
      <c r="V639" s="31" t="n">
        <v>7972</v>
      </c>
      <c r="W639" s="31" t="n">
        <v>6129</v>
      </c>
      <c r="X639" s="32" t="n">
        <v>136</v>
      </c>
      <c r="Y639" s="31" t="n">
        <v>28303</v>
      </c>
      <c r="Z639" s="31" t="n">
        <v>10550</v>
      </c>
      <c r="AA639" s="31" t="n">
        <v>2846</v>
      </c>
      <c r="AB639" s="31" t="n">
        <v>4164</v>
      </c>
      <c r="AC639" s="31" t="n">
        <v>1778</v>
      </c>
      <c r="AD639" s="31" t="n">
        <v>16303</v>
      </c>
      <c r="AE639" s="31" t="n">
        <v>6835</v>
      </c>
      <c r="AF639" s="31" t="n">
        <v>5785</v>
      </c>
      <c r="AG639" s="31" t="n">
        <v>17353</v>
      </c>
      <c r="AH639" s="31" t="n">
        <v>8796</v>
      </c>
      <c r="AI639" s="31" t="n">
        <v>65974</v>
      </c>
    </row>
    <row r="640" customFormat="false" ht="13.5" hidden="false" customHeight="false" outlineLevel="0" collapsed="false">
      <c r="B640" s="26" t="s">
        <v>46</v>
      </c>
      <c r="C640" s="32" t="n">
        <v>20</v>
      </c>
      <c r="D640" s="31" t="n">
        <v>79338</v>
      </c>
      <c r="E640" s="32" t="s">
        <v>49</v>
      </c>
      <c r="F640" s="32" t="n">
        <v>840</v>
      </c>
      <c r="G640" s="32" t="s">
        <v>49</v>
      </c>
      <c r="H640" s="31" t="n">
        <v>13033</v>
      </c>
      <c r="I640" s="31" t="n">
        <v>8601</v>
      </c>
      <c r="J640" s="32" t="s">
        <v>49</v>
      </c>
      <c r="K640" s="32" t="n">
        <v>30</v>
      </c>
      <c r="L640" s="31" t="n">
        <v>56467</v>
      </c>
      <c r="M640" s="32" t="n">
        <v>239</v>
      </c>
      <c r="N640" s="32" t="s">
        <v>49</v>
      </c>
      <c r="O640" s="32" t="n">
        <v>128</v>
      </c>
      <c r="P640" s="31" t="n">
        <v>76609</v>
      </c>
      <c r="Q640" s="31" t="n">
        <v>42318</v>
      </c>
      <c r="R640" s="31" t="n">
        <v>34291</v>
      </c>
      <c r="S640" s="26" t="s">
        <v>46</v>
      </c>
      <c r="T640" s="31" t="n">
        <v>2207</v>
      </c>
      <c r="U640" s="32" t="n">
        <v>409</v>
      </c>
      <c r="V640" s="31" t="n">
        <v>4784</v>
      </c>
      <c r="W640" s="31" t="n">
        <v>3930</v>
      </c>
      <c r="X640" s="32" t="n">
        <v>158</v>
      </c>
      <c r="Y640" s="31" t="n">
        <v>15273</v>
      </c>
      <c r="Z640" s="31" t="n">
        <v>3054</v>
      </c>
      <c r="AA640" s="32" t="n">
        <v>875</v>
      </c>
      <c r="AB640" s="32" t="n">
        <v>860</v>
      </c>
      <c r="AC640" s="32" t="n">
        <v>647</v>
      </c>
      <c r="AD640" s="31" t="n">
        <v>2729</v>
      </c>
      <c r="AE640" s="31" t="n">
        <v>2337</v>
      </c>
      <c r="AF640" s="31" t="n">
        <v>1221</v>
      </c>
      <c r="AG640" s="31" t="n">
        <v>3845</v>
      </c>
      <c r="AH640" s="31" t="n">
        <v>2258</v>
      </c>
      <c r="AI640" s="31" t="n">
        <v>26715</v>
      </c>
    </row>
    <row r="641" customFormat="false" ht="13.5" hidden="false" customHeight="false" outlineLevel="0" collapsed="false">
      <c r="B641" s="26" t="s">
        <v>47</v>
      </c>
      <c r="C641" s="32" t="n">
        <v>9</v>
      </c>
      <c r="D641" s="31" t="n">
        <v>23993</v>
      </c>
      <c r="E641" s="32" t="s">
        <v>49</v>
      </c>
      <c r="F641" s="32" t="s">
        <v>49</v>
      </c>
      <c r="G641" s="32" t="s">
        <v>49</v>
      </c>
      <c r="H641" s="31" t="n">
        <v>1200</v>
      </c>
      <c r="I641" s="31" t="n">
        <v>6733</v>
      </c>
      <c r="J641" s="32" t="n">
        <v>286</v>
      </c>
      <c r="K641" s="32" t="s">
        <v>49</v>
      </c>
      <c r="L641" s="31" t="n">
        <v>11759</v>
      </c>
      <c r="M641" s="32" t="s">
        <v>49</v>
      </c>
      <c r="N641" s="31" t="n">
        <v>1689</v>
      </c>
      <c r="O641" s="31" t="n">
        <v>2326</v>
      </c>
      <c r="P641" s="31" t="n">
        <v>24077</v>
      </c>
      <c r="Q641" s="31" t="n">
        <v>10764</v>
      </c>
      <c r="R641" s="31" t="n">
        <v>13313</v>
      </c>
      <c r="S641" s="26" t="s">
        <v>47</v>
      </c>
      <c r="T641" s="32" t="n">
        <v>667</v>
      </c>
      <c r="U641" s="32" t="n">
        <v>137</v>
      </c>
      <c r="V641" s="31" t="n">
        <v>2344</v>
      </c>
      <c r="W641" s="31" t="n">
        <v>2022</v>
      </c>
      <c r="X641" s="32" t="n">
        <v>8</v>
      </c>
      <c r="Y641" s="31" t="n">
        <v>6737</v>
      </c>
      <c r="Z641" s="31" t="n">
        <v>1049</v>
      </c>
      <c r="AA641" s="32" t="n">
        <v>246</v>
      </c>
      <c r="AB641" s="32" t="n">
        <v>588</v>
      </c>
      <c r="AC641" s="32" t="n">
        <v>314</v>
      </c>
      <c r="AD641" s="32" t="n">
        <v>-84</v>
      </c>
      <c r="AE641" s="32" t="n">
        <v>388</v>
      </c>
      <c r="AF641" s="32" t="n">
        <v>677</v>
      </c>
      <c r="AG641" s="32" t="n">
        <v>-373</v>
      </c>
      <c r="AH641" s="32" t="n">
        <v>-621</v>
      </c>
      <c r="AI641" s="31" t="n">
        <v>10292</v>
      </c>
    </row>
    <row r="642" customFormat="false" ht="13.5" hidden="false" customHeight="false" outlineLevel="0" collapsed="false">
      <c r="B642" s="26" t="s">
        <v>175</v>
      </c>
      <c r="C642" s="32" t="n">
        <v>19</v>
      </c>
      <c r="D642" s="31" t="n">
        <v>79622</v>
      </c>
      <c r="E642" s="32" t="s">
        <v>49</v>
      </c>
      <c r="F642" s="32" t="n">
        <v>331</v>
      </c>
      <c r="G642" s="32" t="s">
        <v>49</v>
      </c>
      <c r="H642" s="31" t="n">
        <v>23101</v>
      </c>
      <c r="I642" s="32" t="s">
        <v>49</v>
      </c>
      <c r="J642" s="32" t="s">
        <v>49</v>
      </c>
      <c r="K642" s="32" t="s">
        <v>49</v>
      </c>
      <c r="L642" s="31" t="n">
        <v>55024</v>
      </c>
      <c r="M642" s="32" t="s">
        <v>49</v>
      </c>
      <c r="N642" s="32" t="s">
        <v>49</v>
      </c>
      <c r="O642" s="31" t="n">
        <v>1166</v>
      </c>
      <c r="P642" s="31" t="n">
        <v>78943</v>
      </c>
      <c r="Q642" s="31" t="n">
        <v>49749</v>
      </c>
      <c r="R642" s="31" t="n">
        <v>29194</v>
      </c>
      <c r="S642" s="26" t="s">
        <v>175</v>
      </c>
      <c r="T642" s="32" t="n">
        <v>754</v>
      </c>
      <c r="U642" s="31" t="n">
        <v>1226</v>
      </c>
      <c r="V642" s="31" t="n">
        <v>5120</v>
      </c>
      <c r="W642" s="31" t="n">
        <v>2982</v>
      </c>
      <c r="X642" s="31" t="n">
        <v>1526</v>
      </c>
      <c r="Y642" s="31" t="n">
        <v>19713</v>
      </c>
      <c r="Z642" s="31" t="n">
        <v>3201</v>
      </c>
      <c r="AA642" s="32" t="n">
        <v>544</v>
      </c>
      <c r="AB642" s="32" t="n">
        <v>346</v>
      </c>
      <c r="AC642" s="31" t="n">
        <v>1267</v>
      </c>
      <c r="AD642" s="32" t="n">
        <v>679</v>
      </c>
      <c r="AE642" s="32" t="n">
        <v>962</v>
      </c>
      <c r="AF642" s="32" t="n">
        <v>642</v>
      </c>
      <c r="AG642" s="32" t="n">
        <v>999</v>
      </c>
      <c r="AH642" s="31" t="n">
        <v>1423</v>
      </c>
      <c r="AI642" s="31" t="n">
        <v>29257</v>
      </c>
    </row>
    <row r="643" customFormat="false" ht="13.5" hidden="false" customHeight="false" outlineLevel="0" collapsed="false">
      <c r="B643" s="26" t="s">
        <v>44</v>
      </c>
      <c r="C643" s="32" t="n">
        <v>5</v>
      </c>
      <c r="D643" s="31" t="n">
        <v>19849</v>
      </c>
      <c r="E643" s="32" t="s">
        <v>49</v>
      </c>
      <c r="F643" s="32" t="s">
        <v>49</v>
      </c>
      <c r="G643" s="32" t="s">
        <v>49</v>
      </c>
      <c r="H643" s="32" t="s">
        <v>49</v>
      </c>
      <c r="I643" s="32" t="s">
        <v>49</v>
      </c>
      <c r="J643" s="32" t="s">
        <v>49</v>
      </c>
      <c r="K643" s="32" t="s">
        <v>49</v>
      </c>
      <c r="L643" s="31" t="n">
        <v>19849</v>
      </c>
      <c r="M643" s="32" t="s">
        <v>49</v>
      </c>
      <c r="N643" s="32" t="s">
        <v>49</v>
      </c>
      <c r="O643" s="32" t="s">
        <v>49</v>
      </c>
      <c r="P643" s="31" t="n">
        <v>19841</v>
      </c>
      <c r="Q643" s="31" t="n">
        <v>14541</v>
      </c>
      <c r="R643" s="31" t="n">
        <v>5300</v>
      </c>
      <c r="S643" s="26" t="s">
        <v>44</v>
      </c>
      <c r="T643" s="32" t="n">
        <v>44</v>
      </c>
      <c r="U643" s="32" t="n">
        <v>245</v>
      </c>
      <c r="V643" s="31" t="n">
        <v>1200</v>
      </c>
      <c r="W643" s="32" t="n">
        <v>704</v>
      </c>
      <c r="X643" s="32" t="n">
        <v>886</v>
      </c>
      <c r="Y643" s="31" t="n">
        <v>5006</v>
      </c>
      <c r="Z643" s="31" t="n">
        <v>1576</v>
      </c>
      <c r="AA643" s="32" t="n">
        <v>271</v>
      </c>
      <c r="AB643" s="32" t="n">
        <v>69</v>
      </c>
      <c r="AC643" s="32" t="n">
        <v>471</v>
      </c>
      <c r="AD643" s="32" t="n">
        <v>8</v>
      </c>
      <c r="AE643" s="32" t="n">
        <v>170</v>
      </c>
      <c r="AF643" s="32" t="n">
        <v>167</v>
      </c>
      <c r="AG643" s="32" t="n">
        <v>11</v>
      </c>
      <c r="AH643" s="31" t="n">
        <v>-2175</v>
      </c>
      <c r="AI643" s="31" t="n">
        <v>8061</v>
      </c>
    </row>
    <row r="644" customFormat="false" ht="13.5" hidden="false" customHeight="false" outlineLevel="0" collapsed="false">
      <c r="B644" s="26" t="s">
        <v>45</v>
      </c>
      <c r="C644" s="32" t="n">
        <v>2</v>
      </c>
      <c r="D644" s="32" t="s">
        <v>56</v>
      </c>
      <c r="E644" s="32" t="s">
        <v>56</v>
      </c>
      <c r="F644" s="32" t="s">
        <v>56</v>
      </c>
      <c r="G644" s="32" t="s">
        <v>56</v>
      </c>
      <c r="H644" s="32" t="s">
        <v>56</v>
      </c>
      <c r="I644" s="32" t="s">
        <v>56</v>
      </c>
      <c r="J644" s="32" t="s">
        <v>56</v>
      </c>
      <c r="K644" s="32" t="s">
        <v>56</v>
      </c>
      <c r="L644" s="32" t="s">
        <v>56</v>
      </c>
      <c r="M644" s="32" t="s">
        <v>56</v>
      </c>
      <c r="N644" s="32" t="s">
        <v>56</v>
      </c>
      <c r="O644" s="32" t="s">
        <v>56</v>
      </c>
      <c r="P644" s="32" t="s">
        <v>56</v>
      </c>
      <c r="Q644" s="32" t="s">
        <v>56</v>
      </c>
      <c r="R644" s="32" t="s">
        <v>56</v>
      </c>
      <c r="S644" s="26" t="s">
        <v>45</v>
      </c>
      <c r="T644" s="32" t="s">
        <v>56</v>
      </c>
      <c r="U644" s="32" t="s">
        <v>56</v>
      </c>
      <c r="V644" s="32" t="s">
        <v>56</v>
      </c>
      <c r="W644" s="32" t="s">
        <v>56</v>
      </c>
      <c r="X644" s="32" t="s">
        <v>56</v>
      </c>
      <c r="Y644" s="32" t="s">
        <v>56</v>
      </c>
      <c r="Z644" s="32" t="s">
        <v>56</v>
      </c>
      <c r="AA644" s="32" t="s">
        <v>56</v>
      </c>
      <c r="AB644" s="32" t="s">
        <v>56</v>
      </c>
      <c r="AC644" s="32" t="s">
        <v>56</v>
      </c>
      <c r="AD644" s="32" t="s">
        <v>56</v>
      </c>
      <c r="AE644" s="32" t="s">
        <v>56</v>
      </c>
      <c r="AF644" s="32" t="s">
        <v>56</v>
      </c>
      <c r="AG644" s="32" t="s">
        <v>56</v>
      </c>
      <c r="AH644" s="32" t="s">
        <v>56</v>
      </c>
      <c r="AI644" s="32" t="s">
        <v>56</v>
      </c>
    </row>
    <row r="645" customFormat="false" ht="13.5" hidden="false" customHeight="false" outlineLevel="0" collapsed="false">
      <c r="B645" s="26" t="s">
        <v>46</v>
      </c>
      <c r="C645" s="32" t="n">
        <v>9</v>
      </c>
      <c r="D645" s="31" t="n">
        <v>29063</v>
      </c>
      <c r="E645" s="32" t="s">
        <v>49</v>
      </c>
      <c r="F645" s="32" t="s">
        <v>49</v>
      </c>
      <c r="G645" s="32" t="s">
        <v>49</v>
      </c>
      <c r="H645" s="31" t="n">
        <v>10352</v>
      </c>
      <c r="I645" s="32" t="s">
        <v>49</v>
      </c>
      <c r="J645" s="32" t="s">
        <v>49</v>
      </c>
      <c r="K645" s="32" t="s">
        <v>49</v>
      </c>
      <c r="L645" s="31" t="n">
        <v>18711</v>
      </c>
      <c r="M645" s="32" t="s">
        <v>49</v>
      </c>
      <c r="N645" s="32" t="s">
        <v>49</v>
      </c>
      <c r="O645" s="32" t="s">
        <v>49</v>
      </c>
      <c r="P645" s="31" t="n">
        <v>28596</v>
      </c>
      <c r="Q645" s="31" t="n">
        <v>17301</v>
      </c>
      <c r="R645" s="31" t="n">
        <v>11295</v>
      </c>
      <c r="S645" s="26" t="s">
        <v>46</v>
      </c>
      <c r="T645" s="32" t="n">
        <v>305</v>
      </c>
      <c r="U645" s="32" t="n">
        <v>261</v>
      </c>
      <c r="V645" s="31" t="n">
        <v>1858</v>
      </c>
      <c r="W645" s="31" t="n">
        <v>1254</v>
      </c>
      <c r="X645" s="32" t="n">
        <v>443</v>
      </c>
      <c r="Y645" s="31" t="n">
        <v>8508</v>
      </c>
      <c r="Z645" s="32" t="n">
        <v>618</v>
      </c>
      <c r="AA645" s="32" t="n">
        <v>138</v>
      </c>
      <c r="AB645" s="32" t="n">
        <v>119</v>
      </c>
      <c r="AC645" s="32" t="n">
        <v>519</v>
      </c>
      <c r="AD645" s="32" t="n">
        <v>467</v>
      </c>
      <c r="AE645" s="32" t="n">
        <v>377</v>
      </c>
      <c r="AF645" s="32" t="n">
        <v>210</v>
      </c>
      <c r="AG645" s="32" t="n">
        <v>634</v>
      </c>
      <c r="AH645" s="32" t="n">
        <v>632</v>
      </c>
      <c r="AI645" s="31" t="n">
        <v>11589</v>
      </c>
    </row>
    <row r="646" customFormat="false" ht="13.5" hidden="false" customHeight="false" outlineLevel="0" collapsed="false">
      <c r="B646" s="26" t="s">
        <v>47</v>
      </c>
      <c r="C646" s="32" t="n">
        <v>3</v>
      </c>
      <c r="D646" s="32" t="s">
        <v>56</v>
      </c>
      <c r="E646" s="32" t="s">
        <v>56</v>
      </c>
      <c r="F646" s="32" t="s">
        <v>56</v>
      </c>
      <c r="G646" s="32" t="s">
        <v>56</v>
      </c>
      <c r="H646" s="32" t="s">
        <v>56</v>
      </c>
      <c r="I646" s="32" t="s">
        <v>56</v>
      </c>
      <c r="J646" s="32" t="s">
        <v>56</v>
      </c>
      <c r="K646" s="32" t="s">
        <v>56</v>
      </c>
      <c r="L646" s="32" t="s">
        <v>56</v>
      </c>
      <c r="M646" s="32" t="s">
        <v>56</v>
      </c>
      <c r="N646" s="32" t="s">
        <v>56</v>
      </c>
      <c r="O646" s="32" t="s">
        <v>56</v>
      </c>
      <c r="P646" s="32" t="s">
        <v>56</v>
      </c>
      <c r="Q646" s="32" t="s">
        <v>56</v>
      </c>
      <c r="R646" s="32" t="s">
        <v>56</v>
      </c>
      <c r="S646" s="26" t="s">
        <v>47</v>
      </c>
      <c r="T646" s="32" t="s">
        <v>56</v>
      </c>
      <c r="U646" s="32" t="s">
        <v>56</v>
      </c>
      <c r="V646" s="32" t="s">
        <v>56</v>
      </c>
      <c r="W646" s="32" t="s">
        <v>56</v>
      </c>
      <c r="X646" s="32" t="s">
        <v>56</v>
      </c>
      <c r="Y646" s="32" t="s">
        <v>56</v>
      </c>
      <c r="Z646" s="32" t="s">
        <v>56</v>
      </c>
      <c r="AA646" s="32" t="s">
        <v>56</v>
      </c>
      <c r="AB646" s="32" t="s">
        <v>56</v>
      </c>
      <c r="AC646" s="32" t="s">
        <v>56</v>
      </c>
      <c r="AD646" s="32" t="s">
        <v>56</v>
      </c>
      <c r="AE646" s="32" t="s">
        <v>56</v>
      </c>
      <c r="AF646" s="32" t="s">
        <v>56</v>
      </c>
      <c r="AG646" s="32" t="s">
        <v>56</v>
      </c>
      <c r="AH646" s="32" t="s">
        <v>56</v>
      </c>
      <c r="AI646" s="32" t="s">
        <v>56</v>
      </c>
    </row>
    <row r="647" customFormat="false" ht="13.5" hidden="false" customHeight="false" outlineLevel="0" collapsed="false">
      <c r="B647" s="26" t="s">
        <v>176</v>
      </c>
      <c r="C647" s="32" t="n">
        <v>353</v>
      </c>
      <c r="D647" s="31" t="n">
        <v>284530</v>
      </c>
      <c r="E647" s="32" t="s">
        <v>49</v>
      </c>
      <c r="F647" s="32" t="n">
        <v>41</v>
      </c>
      <c r="G647" s="32" t="s">
        <v>49</v>
      </c>
      <c r="H647" s="31" t="n">
        <v>3968</v>
      </c>
      <c r="I647" s="31" t="n">
        <v>15985</v>
      </c>
      <c r="J647" s="32" t="s">
        <v>49</v>
      </c>
      <c r="K647" s="32" t="n">
        <v>167</v>
      </c>
      <c r="L647" s="31" t="n">
        <v>256602</v>
      </c>
      <c r="M647" s="32" t="s">
        <v>49</v>
      </c>
      <c r="N647" s="32" t="n">
        <v>12</v>
      </c>
      <c r="O647" s="31" t="n">
        <v>7755</v>
      </c>
      <c r="P647" s="31" t="n">
        <v>295380</v>
      </c>
      <c r="Q647" s="31" t="n">
        <v>92489</v>
      </c>
      <c r="R647" s="31" t="n">
        <v>202891</v>
      </c>
      <c r="S647" s="26" t="s">
        <v>176</v>
      </c>
      <c r="T647" s="31" t="n">
        <v>2292</v>
      </c>
      <c r="U647" s="31" t="n">
        <v>2311</v>
      </c>
      <c r="V647" s="31" t="n">
        <v>19479</v>
      </c>
      <c r="W647" s="31" t="n">
        <v>13805</v>
      </c>
      <c r="X647" s="32" t="n">
        <v>100</v>
      </c>
      <c r="Y647" s="31" t="n">
        <v>109661</v>
      </c>
      <c r="Z647" s="31" t="n">
        <v>28851</v>
      </c>
      <c r="AA647" s="31" t="n">
        <v>13854</v>
      </c>
      <c r="AB647" s="31" t="n">
        <v>6644</v>
      </c>
      <c r="AC647" s="31" t="n">
        <v>4970</v>
      </c>
      <c r="AD647" s="31" t="n">
        <v>-10850</v>
      </c>
      <c r="AE647" s="31" t="n">
        <v>21096</v>
      </c>
      <c r="AF647" s="31" t="n">
        <v>13736</v>
      </c>
      <c r="AG647" s="31" t="n">
        <v>-3490</v>
      </c>
      <c r="AH647" s="31" t="n">
        <v>-97959</v>
      </c>
      <c r="AI647" s="31" t="n">
        <v>160995</v>
      </c>
    </row>
    <row r="648" customFormat="false" ht="13.5" hidden="false" customHeight="false" outlineLevel="0" collapsed="false">
      <c r="B648" s="26" t="s">
        <v>44</v>
      </c>
      <c r="C648" s="32" t="n">
        <v>178</v>
      </c>
      <c r="D648" s="31" t="n">
        <v>111853</v>
      </c>
      <c r="E648" s="32" t="s">
        <v>49</v>
      </c>
      <c r="F648" s="32" t="s">
        <v>49</v>
      </c>
      <c r="G648" s="32" t="s">
        <v>49</v>
      </c>
      <c r="H648" s="32" t="s">
        <v>49</v>
      </c>
      <c r="I648" s="32" t="s">
        <v>49</v>
      </c>
      <c r="J648" s="32" t="s">
        <v>49</v>
      </c>
      <c r="K648" s="32" t="s">
        <v>49</v>
      </c>
      <c r="L648" s="31" t="n">
        <v>111853</v>
      </c>
      <c r="M648" s="32" t="s">
        <v>49</v>
      </c>
      <c r="N648" s="32" t="s">
        <v>49</v>
      </c>
      <c r="O648" s="32" t="s">
        <v>49</v>
      </c>
      <c r="P648" s="31" t="n">
        <v>119540</v>
      </c>
      <c r="Q648" s="31" t="n">
        <v>32034</v>
      </c>
      <c r="R648" s="31" t="n">
        <v>87506</v>
      </c>
      <c r="S648" s="26" t="s">
        <v>44</v>
      </c>
      <c r="T648" s="32" t="n">
        <v>753</v>
      </c>
      <c r="U648" s="32" t="n">
        <v>881</v>
      </c>
      <c r="V648" s="31" t="n">
        <v>7190</v>
      </c>
      <c r="W648" s="31" t="n">
        <v>4690</v>
      </c>
      <c r="X648" s="32" t="n">
        <v>56</v>
      </c>
      <c r="Y648" s="31" t="n">
        <v>46581</v>
      </c>
      <c r="Z648" s="31" t="n">
        <v>13376</v>
      </c>
      <c r="AA648" s="31" t="n">
        <v>5448</v>
      </c>
      <c r="AB648" s="31" t="n">
        <v>2627</v>
      </c>
      <c r="AC648" s="31" t="n">
        <v>1955</v>
      </c>
      <c r="AD648" s="31" t="n">
        <v>-7687</v>
      </c>
      <c r="AE648" s="31" t="n">
        <v>8969</v>
      </c>
      <c r="AF648" s="31" t="n">
        <v>7275</v>
      </c>
      <c r="AG648" s="31" t="n">
        <v>-5993</v>
      </c>
      <c r="AH648" s="31" t="n">
        <v>-58626</v>
      </c>
      <c r="AI648" s="31" t="n">
        <v>64908</v>
      </c>
    </row>
    <row r="649" customFormat="false" ht="13.5" hidden="false" customHeight="false" outlineLevel="0" collapsed="false">
      <c r="B649" s="26" t="s">
        <v>45</v>
      </c>
      <c r="C649" s="32" t="n">
        <v>117</v>
      </c>
      <c r="D649" s="31" t="n">
        <v>101574</v>
      </c>
      <c r="E649" s="32" t="s">
        <v>49</v>
      </c>
      <c r="F649" s="32" t="s">
        <v>49</v>
      </c>
      <c r="G649" s="32" t="s">
        <v>49</v>
      </c>
      <c r="H649" s="31" t="n">
        <v>1432</v>
      </c>
      <c r="I649" s="31" t="n">
        <v>7825</v>
      </c>
      <c r="J649" s="32" t="s">
        <v>49</v>
      </c>
      <c r="K649" s="32" t="n">
        <v>3</v>
      </c>
      <c r="L649" s="31" t="n">
        <v>90756</v>
      </c>
      <c r="M649" s="32" t="s">
        <v>49</v>
      </c>
      <c r="N649" s="32" t="s">
        <v>49</v>
      </c>
      <c r="O649" s="31" t="n">
        <v>1558</v>
      </c>
      <c r="P649" s="31" t="n">
        <v>103119</v>
      </c>
      <c r="Q649" s="31" t="n">
        <v>28814</v>
      </c>
      <c r="R649" s="31" t="n">
        <v>74305</v>
      </c>
      <c r="S649" s="26" t="s">
        <v>45</v>
      </c>
      <c r="T649" s="32" t="n">
        <v>832</v>
      </c>
      <c r="U649" s="32" t="n">
        <v>837</v>
      </c>
      <c r="V649" s="31" t="n">
        <v>8742</v>
      </c>
      <c r="W649" s="31" t="n">
        <v>6956</v>
      </c>
      <c r="X649" s="32" t="n">
        <v>19</v>
      </c>
      <c r="Y649" s="31" t="n">
        <v>40256</v>
      </c>
      <c r="Z649" s="31" t="n">
        <v>8292</v>
      </c>
      <c r="AA649" s="31" t="n">
        <v>4537</v>
      </c>
      <c r="AB649" s="31" t="n">
        <v>2075</v>
      </c>
      <c r="AC649" s="31" t="n">
        <v>2059</v>
      </c>
      <c r="AD649" s="31" t="n">
        <v>-1545</v>
      </c>
      <c r="AE649" s="31" t="n">
        <v>7086</v>
      </c>
      <c r="AF649" s="31" t="n">
        <v>3219</v>
      </c>
      <c r="AG649" s="31" t="n">
        <v>2322</v>
      </c>
      <c r="AH649" s="31" t="n">
        <v>-33300</v>
      </c>
      <c r="AI649" s="31" t="n">
        <v>60282</v>
      </c>
    </row>
    <row r="650" customFormat="false" ht="13.5" hidden="false" customHeight="false" outlineLevel="0" collapsed="false">
      <c r="B650" s="26" t="s">
        <v>46</v>
      </c>
      <c r="C650" s="32" t="n">
        <v>50</v>
      </c>
      <c r="D650" s="31" t="n">
        <v>48378</v>
      </c>
      <c r="E650" s="32" t="s">
        <v>49</v>
      </c>
      <c r="F650" s="32" t="s">
        <v>49</v>
      </c>
      <c r="G650" s="32" t="s">
        <v>49</v>
      </c>
      <c r="H650" s="31" t="n">
        <v>1551</v>
      </c>
      <c r="I650" s="31" t="n">
        <v>6014</v>
      </c>
      <c r="J650" s="32" t="s">
        <v>49</v>
      </c>
      <c r="K650" s="32" t="s">
        <v>49</v>
      </c>
      <c r="L650" s="31" t="n">
        <v>36335</v>
      </c>
      <c r="M650" s="32" t="s">
        <v>49</v>
      </c>
      <c r="N650" s="32" t="s">
        <v>49</v>
      </c>
      <c r="O650" s="31" t="n">
        <v>4478</v>
      </c>
      <c r="P650" s="31" t="n">
        <v>50249</v>
      </c>
      <c r="Q650" s="31" t="n">
        <v>19524</v>
      </c>
      <c r="R650" s="31" t="n">
        <v>30725</v>
      </c>
      <c r="S650" s="26" t="s">
        <v>46</v>
      </c>
      <c r="T650" s="32" t="n">
        <v>428</v>
      </c>
      <c r="U650" s="32" t="n">
        <v>431</v>
      </c>
      <c r="V650" s="31" t="n">
        <v>2878</v>
      </c>
      <c r="W650" s="31" t="n">
        <v>1724</v>
      </c>
      <c r="X650" s="32" t="n">
        <v>16</v>
      </c>
      <c r="Y650" s="31" t="n">
        <v>17030</v>
      </c>
      <c r="Z650" s="31" t="n">
        <v>4783</v>
      </c>
      <c r="AA650" s="31" t="n">
        <v>1785</v>
      </c>
      <c r="AB650" s="31" t="n">
        <v>1383</v>
      </c>
      <c r="AC650" s="32" t="n">
        <v>658</v>
      </c>
      <c r="AD650" s="31" t="n">
        <v>-1871</v>
      </c>
      <c r="AE650" s="31" t="n">
        <v>4340</v>
      </c>
      <c r="AF650" s="31" t="n">
        <v>2613</v>
      </c>
      <c r="AG650" s="32" t="n">
        <v>-144</v>
      </c>
      <c r="AH650" s="32" t="n">
        <v>-530</v>
      </c>
      <c r="AI650" s="31" t="n">
        <v>24605</v>
      </c>
    </row>
    <row r="651" customFormat="false" ht="13.5" hidden="false" customHeight="false" outlineLevel="0" collapsed="false">
      <c r="B651" s="26" t="s">
        <v>47</v>
      </c>
      <c r="C651" s="32" t="n">
        <v>8</v>
      </c>
      <c r="D651" s="31" t="n">
        <v>22725</v>
      </c>
      <c r="E651" s="32" t="s">
        <v>49</v>
      </c>
      <c r="F651" s="32" t="n">
        <v>41</v>
      </c>
      <c r="G651" s="32" t="s">
        <v>49</v>
      </c>
      <c r="H651" s="32" t="n">
        <v>985</v>
      </c>
      <c r="I651" s="31" t="n">
        <v>2146</v>
      </c>
      <c r="J651" s="32" t="s">
        <v>49</v>
      </c>
      <c r="K651" s="32" t="n">
        <v>164</v>
      </c>
      <c r="L651" s="31" t="n">
        <v>17658</v>
      </c>
      <c r="M651" s="32" t="s">
        <v>49</v>
      </c>
      <c r="N651" s="32" t="n">
        <v>12</v>
      </c>
      <c r="O651" s="31" t="n">
        <v>1719</v>
      </c>
      <c r="P651" s="31" t="n">
        <v>22472</v>
      </c>
      <c r="Q651" s="31" t="n">
        <v>12117</v>
      </c>
      <c r="R651" s="31" t="n">
        <v>10355</v>
      </c>
      <c r="S651" s="26" t="s">
        <v>47</v>
      </c>
      <c r="T651" s="32" t="n">
        <v>279</v>
      </c>
      <c r="U651" s="32" t="n">
        <v>162</v>
      </c>
      <c r="V651" s="32" t="n">
        <v>669</v>
      </c>
      <c r="W651" s="32" t="n">
        <v>435</v>
      </c>
      <c r="X651" s="32" t="n">
        <v>9</v>
      </c>
      <c r="Y651" s="31" t="n">
        <v>5794</v>
      </c>
      <c r="Z651" s="31" t="n">
        <v>2400</v>
      </c>
      <c r="AA651" s="31" t="n">
        <v>2084</v>
      </c>
      <c r="AB651" s="32" t="n">
        <v>559</v>
      </c>
      <c r="AC651" s="32" t="n">
        <v>298</v>
      </c>
      <c r="AD651" s="32" t="n">
        <v>253</v>
      </c>
      <c r="AE651" s="32" t="n">
        <v>701</v>
      </c>
      <c r="AF651" s="32" t="n">
        <v>629</v>
      </c>
      <c r="AG651" s="32" t="n">
        <v>325</v>
      </c>
      <c r="AH651" s="31" t="n">
        <v>-5503</v>
      </c>
      <c r="AI651" s="31" t="n">
        <v>11200</v>
      </c>
    </row>
    <row r="652" customFormat="false" ht="13.5" hidden="false" customHeight="false" outlineLevel="0" collapsed="false">
      <c r="B652" s="26" t="s">
        <v>177</v>
      </c>
      <c r="C652" s="32" t="n">
        <v>25</v>
      </c>
      <c r="D652" s="31" t="n">
        <v>439441</v>
      </c>
      <c r="E652" s="32" t="s">
        <v>49</v>
      </c>
      <c r="F652" s="31" t="n">
        <v>1391</v>
      </c>
      <c r="G652" s="32" t="s">
        <v>49</v>
      </c>
      <c r="H652" s="31" t="n">
        <v>116642</v>
      </c>
      <c r="I652" s="31" t="n">
        <v>71549</v>
      </c>
      <c r="J652" s="32" t="s">
        <v>49</v>
      </c>
      <c r="K652" s="32" t="n">
        <v>794</v>
      </c>
      <c r="L652" s="31" t="n">
        <v>229664</v>
      </c>
      <c r="M652" s="32" t="n">
        <v>226</v>
      </c>
      <c r="N652" s="32" t="n">
        <v>632</v>
      </c>
      <c r="O652" s="31" t="n">
        <v>18543</v>
      </c>
      <c r="P652" s="31" t="n">
        <v>406265</v>
      </c>
      <c r="Q652" s="31" t="n">
        <v>344289</v>
      </c>
      <c r="R652" s="31" t="n">
        <v>61976</v>
      </c>
      <c r="S652" s="26" t="s">
        <v>177</v>
      </c>
      <c r="T652" s="31" t="n">
        <v>14498</v>
      </c>
      <c r="U652" s="31" t="n">
        <v>2063</v>
      </c>
      <c r="V652" s="31" t="n">
        <v>10467</v>
      </c>
      <c r="W652" s="31" t="n">
        <v>7467</v>
      </c>
      <c r="X652" s="32" t="n">
        <v>840</v>
      </c>
      <c r="Y652" s="31" t="n">
        <v>68131</v>
      </c>
      <c r="Z652" s="31" t="n">
        <v>65189</v>
      </c>
      <c r="AA652" s="31" t="n">
        <v>7653</v>
      </c>
      <c r="AB652" s="31" t="n">
        <v>9655</v>
      </c>
      <c r="AC652" s="31" t="n">
        <v>1484</v>
      </c>
      <c r="AD652" s="31" t="n">
        <v>33176</v>
      </c>
      <c r="AE652" s="31" t="n">
        <v>11304</v>
      </c>
      <c r="AF652" s="31" t="n">
        <v>12069</v>
      </c>
      <c r="AG652" s="31" t="n">
        <v>32411</v>
      </c>
      <c r="AH652" s="31" t="n">
        <v>17045</v>
      </c>
      <c r="AI652" s="31" t="n">
        <v>184616</v>
      </c>
    </row>
    <row r="653" customFormat="false" ht="13.5" hidden="false" customHeight="false" outlineLevel="0" collapsed="false">
      <c r="B653" s="26" t="s">
        <v>44</v>
      </c>
      <c r="C653" s="32" t="n">
        <v>3</v>
      </c>
      <c r="D653" s="31" t="n">
        <v>6230</v>
      </c>
      <c r="E653" s="32" t="s">
        <v>49</v>
      </c>
      <c r="F653" s="32" t="s">
        <v>49</v>
      </c>
      <c r="G653" s="32" t="s">
        <v>49</v>
      </c>
      <c r="H653" s="32" t="s">
        <v>49</v>
      </c>
      <c r="I653" s="32" t="s">
        <v>49</v>
      </c>
      <c r="J653" s="32" t="s">
        <v>49</v>
      </c>
      <c r="K653" s="32" t="s">
        <v>49</v>
      </c>
      <c r="L653" s="31" t="n">
        <v>6230</v>
      </c>
      <c r="M653" s="32" t="s">
        <v>49</v>
      </c>
      <c r="N653" s="32" t="s">
        <v>49</v>
      </c>
      <c r="O653" s="32" t="s">
        <v>49</v>
      </c>
      <c r="P653" s="31" t="n">
        <v>6048</v>
      </c>
      <c r="Q653" s="31" t="n">
        <v>2741</v>
      </c>
      <c r="R653" s="31" t="n">
        <v>3307</v>
      </c>
      <c r="S653" s="26" t="s">
        <v>44</v>
      </c>
      <c r="T653" s="32" t="n">
        <v>227</v>
      </c>
      <c r="U653" s="32" t="n">
        <v>10</v>
      </c>
      <c r="V653" s="32" t="n">
        <v>69</v>
      </c>
      <c r="W653" s="32" t="n">
        <v>18</v>
      </c>
      <c r="X653" s="32" t="n">
        <v>1</v>
      </c>
      <c r="Y653" s="31" t="n">
        <v>1179</v>
      </c>
      <c r="Z653" s="32" t="n">
        <v>247</v>
      </c>
      <c r="AA653" s="32" t="n">
        <v>36</v>
      </c>
      <c r="AB653" s="32" t="n">
        <v>9</v>
      </c>
      <c r="AC653" s="32" t="n">
        <v>46</v>
      </c>
      <c r="AD653" s="32" t="n">
        <v>182</v>
      </c>
      <c r="AE653" s="32" t="n">
        <v>17</v>
      </c>
      <c r="AF653" s="32" t="n">
        <v>39</v>
      </c>
      <c r="AG653" s="32" t="n">
        <v>160</v>
      </c>
      <c r="AH653" s="32" t="n">
        <v>241</v>
      </c>
      <c r="AI653" s="31" t="n">
        <v>1713</v>
      </c>
    </row>
    <row r="654" customFormat="false" ht="13.5" hidden="false" customHeight="false" outlineLevel="0" collapsed="false">
      <c r="B654" s="26" t="s">
        <v>45</v>
      </c>
      <c r="C654" s="32" t="n">
        <v>7</v>
      </c>
      <c r="D654" s="31" t="n">
        <v>26677</v>
      </c>
      <c r="E654" s="32" t="s">
        <v>49</v>
      </c>
      <c r="F654" s="32" t="s">
        <v>49</v>
      </c>
      <c r="G654" s="32" t="s">
        <v>49</v>
      </c>
      <c r="H654" s="31" t="n">
        <v>1443</v>
      </c>
      <c r="I654" s="32" t="n">
        <v>342</v>
      </c>
      <c r="J654" s="32" t="s">
        <v>49</v>
      </c>
      <c r="K654" s="32" t="s">
        <v>49</v>
      </c>
      <c r="L654" s="31" t="n">
        <v>24883</v>
      </c>
      <c r="M654" s="32" t="s">
        <v>49</v>
      </c>
      <c r="N654" s="32" t="s">
        <v>49</v>
      </c>
      <c r="O654" s="32" t="n">
        <v>9</v>
      </c>
      <c r="P654" s="31" t="n">
        <v>24603</v>
      </c>
      <c r="Q654" s="31" t="n">
        <v>16304</v>
      </c>
      <c r="R654" s="31" t="n">
        <v>8299</v>
      </c>
      <c r="S654" s="26" t="s">
        <v>45</v>
      </c>
      <c r="T654" s="31" t="n">
        <v>1381</v>
      </c>
      <c r="U654" s="32" t="n">
        <v>140</v>
      </c>
      <c r="V654" s="31" t="n">
        <v>3468</v>
      </c>
      <c r="W654" s="31" t="n">
        <v>2071</v>
      </c>
      <c r="X654" s="32" t="n">
        <v>67</v>
      </c>
      <c r="Y654" s="31" t="n">
        <v>6064</v>
      </c>
      <c r="Z654" s="31" t="n">
        <v>2441</v>
      </c>
      <c r="AA654" s="32" t="n">
        <v>461</v>
      </c>
      <c r="AB654" s="32" t="n">
        <v>935</v>
      </c>
      <c r="AC654" s="32" t="n">
        <v>871</v>
      </c>
      <c r="AD654" s="31" t="n">
        <v>2074</v>
      </c>
      <c r="AE654" s="32" t="n">
        <v>366</v>
      </c>
      <c r="AF654" s="31" t="n">
        <v>1137</v>
      </c>
      <c r="AG654" s="31" t="n">
        <v>1303</v>
      </c>
      <c r="AH654" s="32" t="n">
        <v>878</v>
      </c>
      <c r="AI654" s="31" t="n">
        <v>14508</v>
      </c>
    </row>
    <row r="655" customFormat="false" ht="13.5" hidden="false" customHeight="false" outlineLevel="0" collapsed="false">
      <c r="B655" s="26" t="s">
        <v>46</v>
      </c>
      <c r="C655" s="32" t="n">
        <v>4</v>
      </c>
      <c r="D655" s="31" t="n">
        <v>84404</v>
      </c>
      <c r="E655" s="32" t="s">
        <v>49</v>
      </c>
      <c r="F655" s="32" t="s">
        <v>49</v>
      </c>
      <c r="G655" s="32" t="s">
        <v>49</v>
      </c>
      <c r="H655" s="31" t="n">
        <v>22031</v>
      </c>
      <c r="I655" s="31" t="n">
        <v>12296</v>
      </c>
      <c r="J655" s="32" t="s">
        <v>49</v>
      </c>
      <c r="K655" s="32" t="s">
        <v>49</v>
      </c>
      <c r="L655" s="31" t="n">
        <v>49107</v>
      </c>
      <c r="M655" s="32" t="s">
        <v>49</v>
      </c>
      <c r="N655" s="32" t="s">
        <v>49</v>
      </c>
      <c r="O655" s="32" t="n">
        <v>970</v>
      </c>
      <c r="P655" s="31" t="n">
        <v>83416</v>
      </c>
      <c r="Q655" s="31" t="n">
        <v>68032</v>
      </c>
      <c r="R655" s="31" t="n">
        <v>15384</v>
      </c>
      <c r="S655" s="26" t="s">
        <v>46</v>
      </c>
      <c r="T655" s="31" t="n">
        <v>3443</v>
      </c>
      <c r="U655" s="32" t="n">
        <v>79</v>
      </c>
      <c r="V655" s="31" t="n">
        <v>3651</v>
      </c>
      <c r="W655" s="31" t="n">
        <v>2797</v>
      </c>
      <c r="X655" s="32" t="n">
        <v>107</v>
      </c>
      <c r="Y655" s="31" t="n">
        <v>3988</v>
      </c>
      <c r="Z655" s="31" t="n">
        <v>16219</v>
      </c>
      <c r="AA655" s="32" t="n">
        <v>270</v>
      </c>
      <c r="AB655" s="31" t="n">
        <v>3619</v>
      </c>
      <c r="AC655" s="32" t="n">
        <v>107</v>
      </c>
      <c r="AD655" s="32" t="n">
        <v>988</v>
      </c>
      <c r="AE655" s="32" t="n">
        <v>489</v>
      </c>
      <c r="AF655" s="31" t="n">
        <v>3913</v>
      </c>
      <c r="AG655" s="31" t="n">
        <v>-2436</v>
      </c>
      <c r="AH655" s="31" t="n">
        <v>-5440</v>
      </c>
      <c r="AI655" s="31" t="n">
        <v>25116</v>
      </c>
    </row>
    <row r="656" customFormat="false" ht="13.5" hidden="false" customHeight="false" outlineLevel="0" collapsed="false">
      <c r="B656" s="26" t="s">
        <v>47</v>
      </c>
      <c r="C656" s="32" t="n">
        <v>11</v>
      </c>
      <c r="D656" s="31" t="n">
        <v>322130</v>
      </c>
      <c r="E656" s="32" t="s">
        <v>49</v>
      </c>
      <c r="F656" s="31" t="n">
        <v>1391</v>
      </c>
      <c r="G656" s="32" t="s">
        <v>49</v>
      </c>
      <c r="H656" s="31" t="n">
        <v>93168</v>
      </c>
      <c r="I656" s="31" t="n">
        <v>58911</v>
      </c>
      <c r="J656" s="32" t="s">
        <v>49</v>
      </c>
      <c r="K656" s="32" t="n">
        <v>794</v>
      </c>
      <c r="L656" s="31" t="n">
        <v>149444</v>
      </c>
      <c r="M656" s="32" t="n">
        <v>226</v>
      </c>
      <c r="N656" s="32" t="n">
        <v>632</v>
      </c>
      <c r="O656" s="31" t="n">
        <v>17564</v>
      </c>
      <c r="P656" s="31" t="n">
        <v>292198</v>
      </c>
      <c r="Q656" s="31" t="n">
        <v>257212</v>
      </c>
      <c r="R656" s="31" t="n">
        <v>34986</v>
      </c>
      <c r="S656" s="26" t="s">
        <v>47</v>
      </c>
      <c r="T656" s="31" t="n">
        <v>9447</v>
      </c>
      <c r="U656" s="31" t="n">
        <v>1834</v>
      </c>
      <c r="V656" s="31" t="n">
        <v>3279</v>
      </c>
      <c r="W656" s="31" t="n">
        <v>2581</v>
      </c>
      <c r="X656" s="32" t="n">
        <v>665</v>
      </c>
      <c r="Y656" s="31" t="n">
        <v>56900</v>
      </c>
      <c r="Z656" s="31" t="n">
        <v>46282</v>
      </c>
      <c r="AA656" s="31" t="n">
        <v>6886</v>
      </c>
      <c r="AB656" s="31" t="n">
        <v>5092</v>
      </c>
      <c r="AC656" s="32" t="n">
        <v>460</v>
      </c>
      <c r="AD656" s="31" t="n">
        <v>29932</v>
      </c>
      <c r="AE656" s="31" t="n">
        <v>10432</v>
      </c>
      <c r="AF656" s="31" t="n">
        <v>6980</v>
      </c>
      <c r="AG656" s="31" t="n">
        <v>33384</v>
      </c>
      <c r="AH656" s="31" t="n">
        <v>21366</v>
      </c>
      <c r="AI656" s="31" t="n">
        <v>143279</v>
      </c>
    </row>
    <row r="657" customFormat="false" ht="13.5" hidden="false" customHeight="false" outlineLevel="0" collapsed="false">
      <c r="B657" s="26" t="s">
        <v>178</v>
      </c>
      <c r="C657" s="32" t="n">
        <v>8</v>
      </c>
      <c r="D657" s="31" t="n">
        <v>5642</v>
      </c>
      <c r="E657" s="32" t="s">
        <v>49</v>
      </c>
      <c r="F657" s="32" t="s">
        <v>49</v>
      </c>
      <c r="G657" s="32" t="s">
        <v>49</v>
      </c>
      <c r="H657" s="32" t="n">
        <v>48</v>
      </c>
      <c r="I657" s="32" t="n">
        <v>229</v>
      </c>
      <c r="J657" s="32" t="s">
        <v>49</v>
      </c>
      <c r="K657" s="32" t="s">
        <v>49</v>
      </c>
      <c r="L657" s="31" t="n">
        <v>4955</v>
      </c>
      <c r="M657" s="32" t="s">
        <v>49</v>
      </c>
      <c r="N657" s="32" t="s">
        <v>49</v>
      </c>
      <c r="O657" s="32" t="n">
        <v>410</v>
      </c>
      <c r="P657" s="31" t="n">
        <v>5420</v>
      </c>
      <c r="Q657" s="32" t="n">
        <v>558</v>
      </c>
      <c r="R657" s="31" t="n">
        <v>4862</v>
      </c>
      <c r="S657" s="26" t="s">
        <v>178</v>
      </c>
      <c r="T657" s="32" t="n">
        <v>86</v>
      </c>
      <c r="U657" s="32" t="n">
        <v>26</v>
      </c>
      <c r="V657" s="32" t="n">
        <v>932</v>
      </c>
      <c r="W657" s="32" t="n">
        <v>711</v>
      </c>
      <c r="X657" s="32" t="n">
        <v>1</v>
      </c>
      <c r="Y657" s="31" t="n">
        <v>1683</v>
      </c>
      <c r="Z657" s="32" t="n">
        <v>325</v>
      </c>
      <c r="AA657" s="32" t="n">
        <v>121</v>
      </c>
      <c r="AB657" s="32" t="n">
        <v>92</v>
      </c>
      <c r="AC657" s="32" t="n">
        <v>43</v>
      </c>
      <c r="AD657" s="32" t="n">
        <v>222</v>
      </c>
      <c r="AE657" s="32" t="n">
        <v>165</v>
      </c>
      <c r="AF657" s="32" t="n">
        <v>168</v>
      </c>
      <c r="AG657" s="32" t="n">
        <v>219</v>
      </c>
      <c r="AH657" s="32" t="n">
        <v>60</v>
      </c>
      <c r="AI657" s="31" t="n">
        <v>3283</v>
      </c>
    </row>
    <row r="658" customFormat="false" ht="13.5" hidden="false" customHeight="false" outlineLevel="0" collapsed="false">
      <c r="B658" s="26" t="s">
        <v>44</v>
      </c>
      <c r="C658" s="32" t="n">
        <v>2</v>
      </c>
      <c r="D658" s="32" t="s">
        <v>56</v>
      </c>
      <c r="E658" s="32" t="s">
        <v>56</v>
      </c>
      <c r="F658" s="32" t="s">
        <v>56</v>
      </c>
      <c r="G658" s="32" t="s">
        <v>56</v>
      </c>
      <c r="H658" s="32" t="s">
        <v>56</v>
      </c>
      <c r="I658" s="32" t="s">
        <v>56</v>
      </c>
      <c r="J658" s="32" t="s">
        <v>56</v>
      </c>
      <c r="K658" s="32" t="s">
        <v>56</v>
      </c>
      <c r="L658" s="32" t="s">
        <v>56</v>
      </c>
      <c r="M658" s="32" t="s">
        <v>56</v>
      </c>
      <c r="N658" s="32" t="s">
        <v>56</v>
      </c>
      <c r="O658" s="32" t="s">
        <v>56</v>
      </c>
      <c r="P658" s="32" t="s">
        <v>56</v>
      </c>
      <c r="Q658" s="32" t="s">
        <v>56</v>
      </c>
      <c r="R658" s="32" t="s">
        <v>56</v>
      </c>
      <c r="S658" s="26" t="s">
        <v>44</v>
      </c>
      <c r="T658" s="32" t="s">
        <v>56</v>
      </c>
      <c r="U658" s="32" t="s">
        <v>56</v>
      </c>
      <c r="V658" s="32" t="s">
        <v>56</v>
      </c>
      <c r="W658" s="32" t="s">
        <v>56</v>
      </c>
      <c r="X658" s="32" t="s">
        <v>56</v>
      </c>
      <c r="Y658" s="32" t="s">
        <v>56</v>
      </c>
      <c r="Z658" s="32" t="s">
        <v>56</v>
      </c>
      <c r="AA658" s="32" t="s">
        <v>56</v>
      </c>
      <c r="AB658" s="32" t="s">
        <v>56</v>
      </c>
      <c r="AC658" s="32" t="s">
        <v>56</v>
      </c>
      <c r="AD658" s="32" t="s">
        <v>56</v>
      </c>
      <c r="AE658" s="32" t="s">
        <v>56</v>
      </c>
      <c r="AF658" s="32" t="s">
        <v>56</v>
      </c>
      <c r="AG658" s="32" t="s">
        <v>56</v>
      </c>
      <c r="AH658" s="32" t="s">
        <v>56</v>
      </c>
      <c r="AI658" s="32" t="s">
        <v>56</v>
      </c>
    </row>
    <row r="659" customFormat="false" ht="13.5" hidden="false" customHeight="false" outlineLevel="0" collapsed="false">
      <c r="B659" s="26" t="s">
        <v>45</v>
      </c>
      <c r="C659" s="32" t="n">
        <v>2</v>
      </c>
      <c r="D659" s="32" t="s">
        <v>56</v>
      </c>
      <c r="E659" s="32" t="s">
        <v>56</v>
      </c>
      <c r="F659" s="32" t="s">
        <v>56</v>
      </c>
      <c r="G659" s="32" t="s">
        <v>56</v>
      </c>
      <c r="H659" s="32" t="s">
        <v>56</v>
      </c>
      <c r="I659" s="32" t="s">
        <v>56</v>
      </c>
      <c r="J659" s="32" t="s">
        <v>56</v>
      </c>
      <c r="K659" s="32" t="s">
        <v>56</v>
      </c>
      <c r="L659" s="32" t="s">
        <v>56</v>
      </c>
      <c r="M659" s="32" t="s">
        <v>56</v>
      </c>
      <c r="N659" s="32" t="s">
        <v>56</v>
      </c>
      <c r="O659" s="32" t="s">
        <v>56</v>
      </c>
      <c r="P659" s="32" t="s">
        <v>56</v>
      </c>
      <c r="Q659" s="32" t="s">
        <v>56</v>
      </c>
      <c r="R659" s="32" t="s">
        <v>56</v>
      </c>
      <c r="S659" s="26" t="s">
        <v>45</v>
      </c>
      <c r="T659" s="32" t="s">
        <v>56</v>
      </c>
      <c r="U659" s="32" t="s">
        <v>56</v>
      </c>
      <c r="V659" s="32" t="s">
        <v>56</v>
      </c>
      <c r="W659" s="32" t="s">
        <v>56</v>
      </c>
      <c r="X659" s="32" t="s">
        <v>56</v>
      </c>
      <c r="Y659" s="32" t="s">
        <v>56</v>
      </c>
      <c r="Z659" s="32" t="s">
        <v>56</v>
      </c>
      <c r="AA659" s="32" t="s">
        <v>56</v>
      </c>
      <c r="AB659" s="32" t="s">
        <v>56</v>
      </c>
      <c r="AC659" s="32" t="s">
        <v>56</v>
      </c>
      <c r="AD659" s="32" t="s">
        <v>56</v>
      </c>
      <c r="AE659" s="32" t="s">
        <v>56</v>
      </c>
      <c r="AF659" s="32" t="s">
        <v>56</v>
      </c>
      <c r="AG659" s="32" t="s">
        <v>56</v>
      </c>
      <c r="AH659" s="32" t="s">
        <v>56</v>
      </c>
      <c r="AI659" s="32" t="s">
        <v>56</v>
      </c>
    </row>
    <row r="660" customFormat="false" ht="13.5" hidden="false" customHeight="false" outlineLevel="0" collapsed="false">
      <c r="B660" s="26" t="s">
        <v>46</v>
      </c>
      <c r="C660" s="32" t="n">
        <v>2</v>
      </c>
      <c r="D660" s="32" t="s">
        <v>56</v>
      </c>
      <c r="E660" s="32" t="s">
        <v>56</v>
      </c>
      <c r="F660" s="32" t="s">
        <v>56</v>
      </c>
      <c r="G660" s="32" t="s">
        <v>56</v>
      </c>
      <c r="H660" s="32" t="s">
        <v>56</v>
      </c>
      <c r="I660" s="32" t="s">
        <v>56</v>
      </c>
      <c r="J660" s="32" t="s">
        <v>56</v>
      </c>
      <c r="K660" s="32" t="s">
        <v>56</v>
      </c>
      <c r="L660" s="32" t="s">
        <v>56</v>
      </c>
      <c r="M660" s="32" t="s">
        <v>56</v>
      </c>
      <c r="N660" s="32" t="s">
        <v>56</v>
      </c>
      <c r="O660" s="32" t="s">
        <v>56</v>
      </c>
      <c r="P660" s="32" t="s">
        <v>56</v>
      </c>
      <c r="Q660" s="32" t="s">
        <v>56</v>
      </c>
      <c r="R660" s="32" t="s">
        <v>56</v>
      </c>
      <c r="S660" s="26" t="s">
        <v>46</v>
      </c>
      <c r="T660" s="32" t="s">
        <v>56</v>
      </c>
      <c r="U660" s="32" t="s">
        <v>56</v>
      </c>
      <c r="V660" s="32" t="s">
        <v>56</v>
      </c>
      <c r="W660" s="32" t="s">
        <v>56</v>
      </c>
      <c r="X660" s="32" t="s">
        <v>56</v>
      </c>
      <c r="Y660" s="32" t="s">
        <v>56</v>
      </c>
      <c r="Z660" s="32" t="s">
        <v>56</v>
      </c>
      <c r="AA660" s="32" t="s">
        <v>56</v>
      </c>
      <c r="AB660" s="32" t="s">
        <v>56</v>
      </c>
      <c r="AC660" s="32" t="s">
        <v>56</v>
      </c>
      <c r="AD660" s="32" t="s">
        <v>56</v>
      </c>
      <c r="AE660" s="32" t="s">
        <v>56</v>
      </c>
      <c r="AF660" s="32" t="s">
        <v>56</v>
      </c>
      <c r="AG660" s="32" t="s">
        <v>56</v>
      </c>
      <c r="AH660" s="32" t="s">
        <v>56</v>
      </c>
      <c r="AI660" s="32" t="s">
        <v>56</v>
      </c>
    </row>
    <row r="661" customFormat="false" ht="13.5" hidden="false" customHeight="false" outlineLevel="0" collapsed="false">
      <c r="B661" s="26" t="s">
        <v>47</v>
      </c>
      <c r="C661" s="32" t="n">
        <v>2</v>
      </c>
      <c r="D661" s="32" t="s">
        <v>56</v>
      </c>
      <c r="E661" s="32" t="s">
        <v>56</v>
      </c>
      <c r="F661" s="32" t="s">
        <v>56</v>
      </c>
      <c r="G661" s="32" t="s">
        <v>56</v>
      </c>
      <c r="H661" s="32" t="s">
        <v>56</v>
      </c>
      <c r="I661" s="32" t="s">
        <v>56</v>
      </c>
      <c r="J661" s="32" t="s">
        <v>56</v>
      </c>
      <c r="K661" s="32" t="s">
        <v>56</v>
      </c>
      <c r="L661" s="32" t="s">
        <v>56</v>
      </c>
      <c r="M661" s="32" t="s">
        <v>56</v>
      </c>
      <c r="N661" s="32" t="s">
        <v>56</v>
      </c>
      <c r="O661" s="32" t="s">
        <v>56</v>
      </c>
      <c r="P661" s="32" t="s">
        <v>56</v>
      </c>
      <c r="Q661" s="32" t="s">
        <v>56</v>
      </c>
      <c r="R661" s="32" t="s">
        <v>56</v>
      </c>
      <c r="S661" s="26" t="s">
        <v>47</v>
      </c>
      <c r="T661" s="32" t="s">
        <v>56</v>
      </c>
      <c r="U661" s="32" t="s">
        <v>56</v>
      </c>
      <c r="V661" s="32" t="s">
        <v>56</v>
      </c>
      <c r="W661" s="32" t="s">
        <v>56</v>
      </c>
      <c r="X661" s="32" t="s">
        <v>56</v>
      </c>
      <c r="Y661" s="32" t="s">
        <v>56</v>
      </c>
      <c r="Z661" s="32" t="s">
        <v>56</v>
      </c>
      <c r="AA661" s="32" t="s">
        <v>56</v>
      </c>
      <c r="AB661" s="32" t="s">
        <v>56</v>
      </c>
      <c r="AC661" s="32" t="s">
        <v>56</v>
      </c>
      <c r="AD661" s="32" t="s">
        <v>56</v>
      </c>
      <c r="AE661" s="32" t="s">
        <v>56</v>
      </c>
      <c r="AF661" s="32" t="s">
        <v>56</v>
      </c>
      <c r="AG661" s="32" t="s">
        <v>56</v>
      </c>
      <c r="AH661" s="32" t="s">
        <v>56</v>
      </c>
      <c r="AI661" s="32" t="s">
        <v>56</v>
      </c>
    </row>
    <row r="662" customFormat="false" ht="13.5" hidden="false" customHeight="false" outlineLevel="0" collapsed="false">
      <c r="B662" s="26" t="s">
        <v>179</v>
      </c>
      <c r="C662" s="32" t="n">
        <v>183</v>
      </c>
      <c r="D662" s="31" t="n">
        <v>2272466</v>
      </c>
      <c r="E662" s="32" t="s">
        <v>49</v>
      </c>
      <c r="F662" s="31" t="n">
        <v>96936</v>
      </c>
      <c r="G662" s="31" t="n">
        <v>1237</v>
      </c>
      <c r="H662" s="31" t="n">
        <v>348237</v>
      </c>
      <c r="I662" s="32" t="n">
        <v>200</v>
      </c>
      <c r="J662" s="32" t="s">
        <v>49</v>
      </c>
      <c r="K662" s="32" t="n">
        <v>27</v>
      </c>
      <c r="L662" s="31" t="n">
        <v>1692764</v>
      </c>
      <c r="M662" s="31" t="n">
        <v>106644</v>
      </c>
      <c r="N662" s="32" t="n">
        <v>178</v>
      </c>
      <c r="O662" s="31" t="n">
        <v>27480</v>
      </c>
      <c r="P662" s="31" t="n">
        <v>2172450</v>
      </c>
      <c r="Q662" s="31" t="n">
        <v>1762800</v>
      </c>
      <c r="R662" s="31" t="n">
        <v>409650</v>
      </c>
      <c r="S662" s="26" t="s">
        <v>179</v>
      </c>
      <c r="T662" s="31" t="n">
        <v>4249</v>
      </c>
      <c r="U662" s="31" t="n">
        <v>28040</v>
      </c>
      <c r="V662" s="31" t="n">
        <v>64397</v>
      </c>
      <c r="W662" s="31" t="n">
        <v>44796</v>
      </c>
      <c r="X662" s="31" t="n">
        <v>22862</v>
      </c>
      <c r="Y662" s="31" t="n">
        <v>553324</v>
      </c>
      <c r="Z662" s="31" t="n">
        <v>20367</v>
      </c>
      <c r="AA662" s="31" t="n">
        <v>5087</v>
      </c>
      <c r="AB662" s="31" t="n">
        <v>1431</v>
      </c>
      <c r="AC662" s="31" t="n">
        <v>15937</v>
      </c>
      <c r="AD662" s="31" t="n">
        <v>100016</v>
      </c>
      <c r="AE662" s="31" t="n">
        <v>11169</v>
      </c>
      <c r="AF662" s="31" t="n">
        <v>8252</v>
      </c>
      <c r="AG662" s="31" t="n">
        <v>102933</v>
      </c>
      <c r="AH662" s="31" t="n">
        <v>54415</v>
      </c>
      <c r="AI662" s="31" t="n">
        <v>743191</v>
      </c>
    </row>
    <row r="663" customFormat="false" ht="13.5" hidden="false" customHeight="false" outlineLevel="0" collapsed="false">
      <c r="B663" s="26" t="s">
        <v>44</v>
      </c>
      <c r="C663" s="32" t="n">
        <v>63</v>
      </c>
      <c r="D663" s="31" t="n">
        <v>667072</v>
      </c>
      <c r="E663" s="32" t="s">
        <v>49</v>
      </c>
      <c r="F663" s="32" t="s">
        <v>49</v>
      </c>
      <c r="G663" s="32" t="s">
        <v>49</v>
      </c>
      <c r="H663" s="32" t="s">
        <v>49</v>
      </c>
      <c r="I663" s="32" t="s">
        <v>49</v>
      </c>
      <c r="J663" s="32" t="s">
        <v>49</v>
      </c>
      <c r="K663" s="32" t="s">
        <v>49</v>
      </c>
      <c r="L663" s="31" t="n">
        <v>667072</v>
      </c>
      <c r="M663" s="32" t="s">
        <v>49</v>
      </c>
      <c r="N663" s="32" t="s">
        <v>49</v>
      </c>
      <c r="O663" s="32" t="s">
        <v>49</v>
      </c>
      <c r="P663" s="31" t="n">
        <v>631846</v>
      </c>
      <c r="Q663" s="31" t="n">
        <v>514731</v>
      </c>
      <c r="R663" s="31" t="n">
        <v>117115</v>
      </c>
      <c r="S663" s="26" t="s">
        <v>44</v>
      </c>
      <c r="T663" s="31" t="n">
        <v>1272</v>
      </c>
      <c r="U663" s="31" t="n">
        <v>7952</v>
      </c>
      <c r="V663" s="31" t="n">
        <v>19544</v>
      </c>
      <c r="W663" s="31" t="n">
        <v>12001</v>
      </c>
      <c r="X663" s="31" t="n">
        <v>5245</v>
      </c>
      <c r="Y663" s="31" t="n">
        <v>160782</v>
      </c>
      <c r="Z663" s="31" t="n">
        <v>5949</v>
      </c>
      <c r="AA663" s="31" t="n">
        <v>1560</v>
      </c>
      <c r="AB663" s="32" t="n">
        <v>265</v>
      </c>
      <c r="AC663" s="31" t="n">
        <v>3418</v>
      </c>
      <c r="AD663" s="31" t="n">
        <v>35226</v>
      </c>
      <c r="AE663" s="31" t="n">
        <v>6079</v>
      </c>
      <c r="AF663" s="31" t="n">
        <v>3726</v>
      </c>
      <c r="AG663" s="31" t="n">
        <v>37579</v>
      </c>
      <c r="AH663" s="31" t="n">
        <v>25367</v>
      </c>
      <c r="AI663" s="31" t="n">
        <v>223061</v>
      </c>
    </row>
    <row r="664" customFormat="false" ht="13.5" hidden="false" customHeight="false" outlineLevel="0" collapsed="false">
      <c r="B664" s="26" t="s">
        <v>45</v>
      </c>
      <c r="C664" s="32" t="n">
        <v>31</v>
      </c>
      <c r="D664" s="31" t="n">
        <v>156374</v>
      </c>
      <c r="E664" s="32" t="s">
        <v>49</v>
      </c>
      <c r="F664" s="31" t="n">
        <v>1878</v>
      </c>
      <c r="G664" s="32" t="s">
        <v>49</v>
      </c>
      <c r="H664" s="31" t="n">
        <v>5816</v>
      </c>
      <c r="I664" s="32" t="s">
        <v>49</v>
      </c>
      <c r="J664" s="32" t="s">
        <v>49</v>
      </c>
      <c r="K664" s="32" t="s">
        <v>49</v>
      </c>
      <c r="L664" s="31" t="n">
        <v>145755</v>
      </c>
      <c r="M664" s="32" t="s">
        <v>49</v>
      </c>
      <c r="N664" s="32" t="s">
        <v>49</v>
      </c>
      <c r="O664" s="31" t="n">
        <v>2925</v>
      </c>
      <c r="P664" s="31" t="n">
        <v>148803</v>
      </c>
      <c r="Q664" s="31" t="n">
        <v>118367</v>
      </c>
      <c r="R664" s="31" t="n">
        <v>30436</v>
      </c>
      <c r="S664" s="26" t="s">
        <v>45</v>
      </c>
      <c r="T664" s="32" t="n">
        <v>50</v>
      </c>
      <c r="U664" s="31" t="n">
        <v>1571</v>
      </c>
      <c r="V664" s="31" t="n">
        <v>4629</v>
      </c>
      <c r="W664" s="31" t="n">
        <v>3619</v>
      </c>
      <c r="X664" s="31" t="n">
        <v>1136</v>
      </c>
      <c r="Y664" s="31" t="n">
        <v>41943</v>
      </c>
      <c r="Z664" s="31" t="n">
        <v>1054</v>
      </c>
      <c r="AA664" s="32" t="n">
        <v>433</v>
      </c>
      <c r="AB664" s="32" t="n">
        <v>202</v>
      </c>
      <c r="AC664" s="31" t="n">
        <v>1083</v>
      </c>
      <c r="AD664" s="31" t="n">
        <v>7571</v>
      </c>
      <c r="AE664" s="31" t="n">
        <v>1194</v>
      </c>
      <c r="AF664" s="32" t="n">
        <v>306</v>
      </c>
      <c r="AG664" s="31" t="n">
        <v>8459</v>
      </c>
      <c r="AH664" s="31" t="n">
        <v>3909</v>
      </c>
      <c r="AI664" s="31" t="n">
        <v>55630</v>
      </c>
    </row>
    <row r="665" customFormat="false" ht="13.5" hidden="false" customHeight="false" outlineLevel="0" collapsed="false">
      <c r="B665" s="26" t="s">
        <v>46</v>
      </c>
      <c r="C665" s="32" t="n">
        <v>65</v>
      </c>
      <c r="D665" s="31" t="n">
        <v>958213</v>
      </c>
      <c r="E665" s="32" t="s">
        <v>49</v>
      </c>
      <c r="F665" s="31" t="n">
        <v>67254</v>
      </c>
      <c r="G665" s="31" t="n">
        <v>1237</v>
      </c>
      <c r="H665" s="31" t="n">
        <v>206888</v>
      </c>
      <c r="I665" s="32" t="n">
        <v>200</v>
      </c>
      <c r="J665" s="32" t="s">
        <v>49</v>
      </c>
      <c r="K665" s="32" t="n">
        <v>26</v>
      </c>
      <c r="L665" s="31" t="n">
        <v>632010</v>
      </c>
      <c r="M665" s="31" t="n">
        <v>31587</v>
      </c>
      <c r="N665" s="32" t="s">
        <v>49</v>
      </c>
      <c r="O665" s="31" t="n">
        <v>20248</v>
      </c>
      <c r="P665" s="31" t="n">
        <v>916655</v>
      </c>
      <c r="Q665" s="31" t="n">
        <v>735510</v>
      </c>
      <c r="R665" s="31" t="n">
        <v>181145</v>
      </c>
      <c r="S665" s="26" t="s">
        <v>46</v>
      </c>
      <c r="T665" s="31" t="n">
        <v>2051</v>
      </c>
      <c r="U665" s="31" t="n">
        <v>14170</v>
      </c>
      <c r="V665" s="31" t="n">
        <v>28078</v>
      </c>
      <c r="W665" s="31" t="n">
        <v>20052</v>
      </c>
      <c r="X665" s="31" t="n">
        <v>14655</v>
      </c>
      <c r="Y665" s="31" t="n">
        <v>243724</v>
      </c>
      <c r="Z665" s="31" t="n">
        <v>7126</v>
      </c>
      <c r="AA665" s="31" t="n">
        <v>2334</v>
      </c>
      <c r="AB665" s="32" t="n">
        <v>685</v>
      </c>
      <c r="AC665" s="31" t="n">
        <v>8973</v>
      </c>
      <c r="AD665" s="31" t="n">
        <v>41558</v>
      </c>
      <c r="AE665" s="31" t="n">
        <v>2519</v>
      </c>
      <c r="AF665" s="31" t="n">
        <v>2167</v>
      </c>
      <c r="AG665" s="31" t="n">
        <v>41910</v>
      </c>
      <c r="AH665" s="31" t="n">
        <v>18847</v>
      </c>
      <c r="AI665" s="31" t="n">
        <v>322820</v>
      </c>
    </row>
    <row r="666" customFormat="false" ht="13.5" hidden="false" customHeight="false" outlineLevel="0" collapsed="false">
      <c r="B666" s="26" t="s">
        <v>47</v>
      </c>
      <c r="C666" s="32" t="n">
        <v>24</v>
      </c>
      <c r="D666" s="31" t="n">
        <v>490807</v>
      </c>
      <c r="E666" s="32" t="s">
        <v>49</v>
      </c>
      <c r="F666" s="31" t="n">
        <v>27804</v>
      </c>
      <c r="G666" s="32" t="s">
        <v>49</v>
      </c>
      <c r="H666" s="31" t="n">
        <v>135533</v>
      </c>
      <c r="I666" s="32" t="s">
        <v>49</v>
      </c>
      <c r="J666" s="32" t="s">
        <v>49</v>
      </c>
      <c r="K666" s="32" t="n">
        <v>1</v>
      </c>
      <c r="L666" s="31" t="n">
        <v>247927</v>
      </c>
      <c r="M666" s="31" t="n">
        <v>75057</v>
      </c>
      <c r="N666" s="32" t="n">
        <v>178</v>
      </c>
      <c r="O666" s="31" t="n">
        <v>4307</v>
      </c>
      <c r="P666" s="31" t="n">
        <v>475146</v>
      </c>
      <c r="Q666" s="31" t="n">
        <v>394192</v>
      </c>
      <c r="R666" s="31" t="n">
        <v>80954</v>
      </c>
      <c r="S666" s="26" t="s">
        <v>47</v>
      </c>
      <c r="T666" s="32" t="n">
        <v>876</v>
      </c>
      <c r="U666" s="31" t="n">
        <v>4347</v>
      </c>
      <c r="V666" s="31" t="n">
        <v>12146</v>
      </c>
      <c r="W666" s="31" t="n">
        <v>9124</v>
      </c>
      <c r="X666" s="31" t="n">
        <v>1826</v>
      </c>
      <c r="Y666" s="31" t="n">
        <v>106875</v>
      </c>
      <c r="Z666" s="31" t="n">
        <v>6238</v>
      </c>
      <c r="AA666" s="32" t="n">
        <v>760</v>
      </c>
      <c r="AB666" s="32" t="n">
        <v>279</v>
      </c>
      <c r="AC666" s="31" t="n">
        <v>2463</v>
      </c>
      <c r="AD666" s="31" t="n">
        <v>15661</v>
      </c>
      <c r="AE666" s="31" t="n">
        <v>1377</v>
      </c>
      <c r="AF666" s="31" t="n">
        <v>2053</v>
      </c>
      <c r="AG666" s="31" t="n">
        <v>14985</v>
      </c>
      <c r="AH666" s="31" t="n">
        <v>6292</v>
      </c>
      <c r="AI666" s="31" t="n">
        <v>141680</v>
      </c>
    </row>
    <row r="667" customFormat="false" ht="13.5" hidden="false" customHeight="false" outlineLevel="0" collapsed="false">
      <c r="B667" s="26" t="s">
        <v>180</v>
      </c>
      <c r="C667" s="32" t="n">
        <v>156</v>
      </c>
      <c r="D667" s="31" t="n">
        <v>5598966</v>
      </c>
      <c r="E667" s="32" t="s">
        <v>49</v>
      </c>
      <c r="F667" s="32" t="n">
        <v>105</v>
      </c>
      <c r="G667" s="32" t="s">
        <v>49</v>
      </c>
      <c r="H667" s="31" t="n">
        <v>11996</v>
      </c>
      <c r="I667" s="32" t="n">
        <v>653</v>
      </c>
      <c r="J667" s="32" t="s">
        <v>49</v>
      </c>
      <c r="K667" s="32" t="n">
        <v>727</v>
      </c>
      <c r="L667" s="31" t="n">
        <v>5557607</v>
      </c>
      <c r="M667" s="31" t="n">
        <v>13752</v>
      </c>
      <c r="N667" s="31" t="n">
        <v>2629</v>
      </c>
      <c r="O667" s="31" t="n">
        <v>11497</v>
      </c>
      <c r="P667" s="31" t="n">
        <v>5488874</v>
      </c>
      <c r="Q667" s="31" t="n">
        <v>4527620</v>
      </c>
      <c r="R667" s="31" t="n">
        <v>961254</v>
      </c>
      <c r="S667" s="26" t="s">
        <v>180</v>
      </c>
      <c r="T667" s="31" t="n">
        <v>4958</v>
      </c>
      <c r="U667" s="31" t="n">
        <v>16830</v>
      </c>
      <c r="V667" s="31" t="n">
        <v>31148</v>
      </c>
      <c r="W667" s="31" t="n">
        <v>24148</v>
      </c>
      <c r="X667" s="31" t="n">
        <v>4912</v>
      </c>
      <c r="Y667" s="31" t="n">
        <v>340445</v>
      </c>
      <c r="Z667" s="31" t="n">
        <v>25042</v>
      </c>
      <c r="AA667" s="31" t="n">
        <v>7145</v>
      </c>
      <c r="AB667" s="31" t="n">
        <v>5316</v>
      </c>
      <c r="AC667" s="31" t="n">
        <v>6925</v>
      </c>
      <c r="AD667" s="31" t="n">
        <v>110092</v>
      </c>
      <c r="AE667" s="31" t="n">
        <v>24261</v>
      </c>
      <c r="AF667" s="31" t="n">
        <v>10391</v>
      </c>
      <c r="AG667" s="31" t="n">
        <v>123962</v>
      </c>
      <c r="AH667" s="31" t="n">
        <v>63862</v>
      </c>
      <c r="AI667" s="31" t="n">
        <v>513872</v>
      </c>
    </row>
    <row r="668" customFormat="false" ht="13.5" hidden="false" customHeight="false" outlineLevel="0" collapsed="false">
      <c r="B668" s="26" t="s">
        <v>44</v>
      </c>
      <c r="C668" s="32" t="n">
        <v>98</v>
      </c>
      <c r="D668" s="31" t="n">
        <v>4894689</v>
      </c>
      <c r="E668" s="32" t="s">
        <v>49</v>
      </c>
      <c r="F668" s="32" t="s">
        <v>49</v>
      </c>
      <c r="G668" s="32" t="s">
        <v>49</v>
      </c>
      <c r="H668" s="32" t="s">
        <v>49</v>
      </c>
      <c r="I668" s="32" t="s">
        <v>49</v>
      </c>
      <c r="J668" s="32" t="s">
        <v>49</v>
      </c>
      <c r="K668" s="32" t="s">
        <v>49</v>
      </c>
      <c r="L668" s="31" t="n">
        <v>4894689</v>
      </c>
      <c r="M668" s="32" t="s">
        <v>49</v>
      </c>
      <c r="N668" s="32" t="s">
        <v>49</v>
      </c>
      <c r="O668" s="32" t="s">
        <v>49</v>
      </c>
      <c r="P668" s="31" t="n">
        <v>4799711</v>
      </c>
      <c r="Q668" s="31" t="n">
        <v>3935443</v>
      </c>
      <c r="R668" s="31" t="n">
        <v>864268</v>
      </c>
      <c r="S668" s="26" t="s">
        <v>44</v>
      </c>
      <c r="T668" s="31" t="n">
        <v>2854</v>
      </c>
      <c r="U668" s="31" t="n">
        <v>13827</v>
      </c>
      <c r="V668" s="31" t="n">
        <v>23461</v>
      </c>
      <c r="W668" s="31" t="n">
        <v>17930</v>
      </c>
      <c r="X668" s="31" t="n">
        <v>2513</v>
      </c>
      <c r="Y668" s="31" t="n">
        <v>277813</v>
      </c>
      <c r="Z668" s="31" t="n">
        <v>20267</v>
      </c>
      <c r="AA668" s="31" t="n">
        <v>5644</v>
      </c>
      <c r="AB668" s="31" t="n">
        <v>3780</v>
      </c>
      <c r="AC668" s="31" t="n">
        <v>5193</v>
      </c>
      <c r="AD668" s="31" t="n">
        <v>94978</v>
      </c>
      <c r="AE668" s="31" t="n">
        <v>21542</v>
      </c>
      <c r="AF668" s="31" t="n">
        <v>7747</v>
      </c>
      <c r="AG668" s="31" t="n">
        <v>108773</v>
      </c>
      <c r="AH668" s="31" t="n">
        <v>54624</v>
      </c>
      <c r="AI668" s="31" t="n">
        <v>422163</v>
      </c>
    </row>
    <row r="669" customFormat="false" ht="13.5" hidden="false" customHeight="false" outlineLevel="0" collapsed="false">
      <c r="B669" s="26" t="s">
        <v>45</v>
      </c>
      <c r="C669" s="32" t="n">
        <v>32</v>
      </c>
      <c r="D669" s="31" t="n">
        <v>405052</v>
      </c>
      <c r="E669" s="32" t="s">
        <v>49</v>
      </c>
      <c r="F669" s="32" t="s">
        <v>49</v>
      </c>
      <c r="G669" s="32" t="s">
        <v>49</v>
      </c>
      <c r="H669" s="32" t="n">
        <v>75</v>
      </c>
      <c r="I669" s="32" t="n">
        <v>299</v>
      </c>
      <c r="J669" s="32" t="s">
        <v>49</v>
      </c>
      <c r="K669" s="32" t="n">
        <v>134</v>
      </c>
      <c r="L669" s="31" t="n">
        <v>401337</v>
      </c>
      <c r="M669" s="31" t="n">
        <v>1712</v>
      </c>
      <c r="N669" s="32" t="n">
        <v>83</v>
      </c>
      <c r="O669" s="31" t="n">
        <v>1412</v>
      </c>
      <c r="P669" s="31" t="n">
        <v>398415</v>
      </c>
      <c r="Q669" s="31" t="n">
        <v>348630</v>
      </c>
      <c r="R669" s="31" t="n">
        <v>49785</v>
      </c>
      <c r="S669" s="26" t="s">
        <v>45</v>
      </c>
      <c r="T669" s="32" t="n">
        <v>942</v>
      </c>
      <c r="U669" s="31" t="n">
        <v>1424</v>
      </c>
      <c r="V669" s="31" t="n">
        <v>2812</v>
      </c>
      <c r="W669" s="31" t="n">
        <v>2247</v>
      </c>
      <c r="X669" s="31" t="n">
        <v>1750</v>
      </c>
      <c r="Y669" s="31" t="n">
        <v>29249</v>
      </c>
      <c r="Z669" s="31" t="n">
        <v>1615</v>
      </c>
      <c r="AA669" s="32" t="n">
        <v>628</v>
      </c>
      <c r="AB669" s="32" t="n">
        <v>808</v>
      </c>
      <c r="AC669" s="32" t="n">
        <v>652</v>
      </c>
      <c r="AD669" s="31" t="n">
        <v>6637</v>
      </c>
      <c r="AE669" s="31" t="n">
        <v>1361</v>
      </c>
      <c r="AF669" s="31" t="n">
        <v>1621</v>
      </c>
      <c r="AG669" s="31" t="n">
        <v>6377</v>
      </c>
      <c r="AH669" s="31" t="n">
        <v>4450</v>
      </c>
      <c r="AI669" s="31" t="n">
        <v>40941</v>
      </c>
    </row>
    <row r="670" customFormat="false" ht="13.5" hidden="false" customHeight="false" outlineLevel="0" collapsed="false">
      <c r="B670" s="26" t="s">
        <v>46</v>
      </c>
      <c r="C670" s="32" t="n">
        <v>18</v>
      </c>
      <c r="D670" s="31" t="n">
        <v>269905</v>
      </c>
      <c r="E670" s="32" t="s">
        <v>49</v>
      </c>
      <c r="F670" s="32" t="s">
        <v>49</v>
      </c>
      <c r="G670" s="32" t="s">
        <v>49</v>
      </c>
      <c r="H670" s="31" t="n">
        <v>6519</v>
      </c>
      <c r="I670" s="32" t="s">
        <v>49</v>
      </c>
      <c r="J670" s="32" t="s">
        <v>49</v>
      </c>
      <c r="K670" s="32" t="s">
        <v>49</v>
      </c>
      <c r="L670" s="31" t="n">
        <v>245811</v>
      </c>
      <c r="M670" s="31" t="n">
        <v>9692</v>
      </c>
      <c r="N670" s="32" t="n">
        <v>144</v>
      </c>
      <c r="O670" s="31" t="n">
        <v>7739</v>
      </c>
      <c r="P670" s="31" t="n">
        <v>261930</v>
      </c>
      <c r="Q670" s="31" t="n">
        <v>223382</v>
      </c>
      <c r="R670" s="31" t="n">
        <v>38548</v>
      </c>
      <c r="S670" s="26" t="s">
        <v>46</v>
      </c>
      <c r="T670" s="31" t="n">
        <v>1009</v>
      </c>
      <c r="U670" s="31" t="n">
        <v>1460</v>
      </c>
      <c r="V670" s="31" t="n">
        <v>3850</v>
      </c>
      <c r="W670" s="31" t="n">
        <v>3023</v>
      </c>
      <c r="X670" s="32" t="n">
        <v>465</v>
      </c>
      <c r="Y670" s="31" t="n">
        <v>29264</v>
      </c>
      <c r="Z670" s="31" t="n">
        <v>2738</v>
      </c>
      <c r="AA670" s="32" t="n">
        <v>499</v>
      </c>
      <c r="AB670" s="32" t="n">
        <v>226</v>
      </c>
      <c r="AC670" s="32" t="n">
        <v>967</v>
      </c>
      <c r="AD670" s="31" t="n">
        <v>7975</v>
      </c>
      <c r="AE670" s="32" t="n">
        <v>925</v>
      </c>
      <c r="AF670" s="32" t="n">
        <v>519</v>
      </c>
      <c r="AG670" s="31" t="n">
        <v>8381</v>
      </c>
      <c r="AH670" s="31" t="n">
        <v>4731</v>
      </c>
      <c r="AI670" s="31" t="n">
        <v>44326</v>
      </c>
    </row>
    <row r="671" customFormat="false" ht="13.5" hidden="false" customHeight="false" outlineLevel="0" collapsed="false">
      <c r="B671" s="26" t="s">
        <v>47</v>
      </c>
      <c r="C671" s="32" t="n">
        <v>8</v>
      </c>
      <c r="D671" s="31" t="n">
        <v>29320</v>
      </c>
      <c r="E671" s="32" t="s">
        <v>49</v>
      </c>
      <c r="F671" s="32" t="n">
        <v>105</v>
      </c>
      <c r="G671" s="32" t="s">
        <v>49</v>
      </c>
      <c r="H671" s="31" t="n">
        <v>5402</v>
      </c>
      <c r="I671" s="32" t="n">
        <v>354</v>
      </c>
      <c r="J671" s="32" t="s">
        <v>49</v>
      </c>
      <c r="K671" s="32" t="n">
        <v>593</v>
      </c>
      <c r="L671" s="31" t="n">
        <v>15770</v>
      </c>
      <c r="M671" s="31" t="n">
        <v>2348</v>
      </c>
      <c r="N671" s="31" t="n">
        <v>2402</v>
      </c>
      <c r="O671" s="31" t="n">
        <v>2346</v>
      </c>
      <c r="P671" s="31" t="n">
        <v>28818</v>
      </c>
      <c r="Q671" s="31" t="n">
        <v>20165</v>
      </c>
      <c r="R671" s="31" t="n">
        <v>8653</v>
      </c>
      <c r="S671" s="26" t="s">
        <v>47</v>
      </c>
      <c r="T671" s="32" t="n">
        <v>153</v>
      </c>
      <c r="U671" s="32" t="n">
        <v>119</v>
      </c>
      <c r="V671" s="31" t="n">
        <v>1025</v>
      </c>
      <c r="W671" s="32" t="n">
        <v>948</v>
      </c>
      <c r="X671" s="32" t="n">
        <v>184</v>
      </c>
      <c r="Y671" s="31" t="n">
        <v>4119</v>
      </c>
      <c r="Z671" s="32" t="n">
        <v>422</v>
      </c>
      <c r="AA671" s="32" t="n">
        <v>374</v>
      </c>
      <c r="AB671" s="32" t="n">
        <v>502</v>
      </c>
      <c r="AC671" s="32" t="n">
        <v>113</v>
      </c>
      <c r="AD671" s="32" t="n">
        <v>502</v>
      </c>
      <c r="AE671" s="32" t="n">
        <v>433</v>
      </c>
      <c r="AF671" s="32" t="n">
        <v>504</v>
      </c>
      <c r="AG671" s="32" t="n">
        <v>431</v>
      </c>
      <c r="AH671" s="32" t="n">
        <v>57</v>
      </c>
      <c r="AI671" s="31" t="n">
        <v>6442</v>
      </c>
    </row>
    <row r="672" customFormat="false" ht="13.5" hidden="false" customHeight="false" outlineLevel="0" collapsed="false">
      <c r="B672" s="26" t="s">
        <v>181</v>
      </c>
      <c r="C672" s="32" t="n">
        <v>209</v>
      </c>
      <c r="D672" s="31" t="n">
        <v>8826223</v>
      </c>
      <c r="E672" s="32" t="n">
        <v>597</v>
      </c>
      <c r="F672" s="31" t="n">
        <v>10314</v>
      </c>
      <c r="G672" s="32" t="s">
        <v>49</v>
      </c>
      <c r="H672" s="31" t="n">
        <v>257324</v>
      </c>
      <c r="I672" s="32" t="n">
        <v>466</v>
      </c>
      <c r="J672" s="32" t="s">
        <v>49</v>
      </c>
      <c r="K672" s="31" t="n">
        <v>893556</v>
      </c>
      <c r="L672" s="31" t="n">
        <v>7410079</v>
      </c>
      <c r="M672" s="31" t="n">
        <v>4061</v>
      </c>
      <c r="N672" s="32" t="s">
        <v>49</v>
      </c>
      <c r="O672" s="31" t="n">
        <v>249826</v>
      </c>
      <c r="P672" s="31" t="n">
        <v>8476860</v>
      </c>
      <c r="Q672" s="31" t="n">
        <v>7750356</v>
      </c>
      <c r="R672" s="31" t="n">
        <v>726504</v>
      </c>
      <c r="S672" s="26" t="s">
        <v>181</v>
      </c>
      <c r="T672" s="31" t="n">
        <v>12422</v>
      </c>
      <c r="U672" s="31" t="n">
        <v>43687</v>
      </c>
      <c r="V672" s="31" t="n">
        <v>98570</v>
      </c>
      <c r="W672" s="31" t="n">
        <v>72324</v>
      </c>
      <c r="X672" s="31" t="n">
        <v>14379</v>
      </c>
      <c r="Y672" s="31" t="n">
        <v>336818</v>
      </c>
      <c r="Z672" s="31" t="n">
        <v>3577583</v>
      </c>
      <c r="AA672" s="31" t="n">
        <v>97229</v>
      </c>
      <c r="AB672" s="31" t="n">
        <v>35198</v>
      </c>
      <c r="AC672" s="31" t="n">
        <v>15076</v>
      </c>
      <c r="AD672" s="31" t="n">
        <v>349363</v>
      </c>
      <c r="AE672" s="31" t="n">
        <v>81367</v>
      </c>
      <c r="AF672" s="31" t="n">
        <v>64107</v>
      </c>
      <c r="AG672" s="31" t="n">
        <v>366623</v>
      </c>
      <c r="AH672" s="31" t="n">
        <v>221889</v>
      </c>
      <c r="AI672" s="31" t="n">
        <v>4459563</v>
      </c>
    </row>
    <row r="673" customFormat="false" ht="13.5" hidden="false" customHeight="false" outlineLevel="0" collapsed="false">
      <c r="B673" s="26" t="s">
        <v>44</v>
      </c>
      <c r="C673" s="32" t="n">
        <v>31</v>
      </c>
      <c r="D673" s="31" t="n">
        <v>818003</v>
      </c>
      <c r="E673" s="32" t="s">
        <v>49</v>
      </c>
      <c r="F673" s="32" t="s">
        <v>49</v>
      </c>
      <c r="G673" s="32" t="s">
        <v>49</v>
      </c>
      <c r="H673" s="32" t="s">
        <v>49</v>
      </c>
      <c r="I673" s="32" t="s">
        <v>49</v>
      </c>
      <c r="J673" s="32" t="s">
        <v>49</v>
      </c>
      <c r="K673" s="32" t="s">
        <v>49</v>
      </c>
      <c r="L673" s="31" t="n">
        <v>818003</v>
      </c>
      <c r="M673" s="32" t="s">
        <v>49</v>
      </c>
      <c r="N673" s="32" t="s">
        <v>49</v>
      </c>
      <c r="O673" s="32" t="s">
        <v>49</v>
      </c>
      <c r="P673" s="31" t="n">
        <v>788816</v>
      </c>
      <c r="Q673" s="31" t="n">
        <v>721757</v>
      </c>
      <c r="R673" s="31" t="n">
        <v>67059</v>
      </c>
      <c r="S673" s="26" t="s">
        <v>44</v>
      </c>
      <c r="T673" s="32" t="n">
        <v>885</v>
      </c>
      <c r="U673" s="31" t="n">
        <v>2422</v>
      </c>
      <c r="V673" s="31" t="n">
        <v>12394</v>
      </c>
      <c r="W673" s="31" t="n">
        <v>6762</v>
      </c>
      <c r="X673" s="31" t="n">
        <v>2563</v>
      </c>
      <c r="Y673" s="31" t="n">
        <v>35302</v>
      </c>
      <c r="Z673" s="31" t="n">
        <v>319224</v>
      </c>
      <c r="AA673" s="31" t="n">
        <v>11276</v>
      </c>
      <c r="AB673" s="31" t="n">
        <v>4239</v>
      </c>
      <c r="AC673" s="31" t="n">
        <v>2442</v>
      </c>
      <c r="AD673" s="31" t="n">
        <v>29187</v>
      </c>
      <c r="AE673" s="31" t="n">
        <v>5523</v>
      </c>
      <c r="AF673" s="31" t="n">
        <v>6863</v>
      </c>
      <c r="AG673" s="31" t="n">
        <v>27847</v>
      </c>
      <c r="AH673" s="31" t="n">
        <v>11600</v>
      </c>
      <c r="AI673" s="31" t="n">
        <v>407383</v>
      </c>
    </row>
    <row r="674" customFormat="false" ht="13.5" hidden="false" customHeight="false" outlineLevel="0" collapsed="false">
      <c r="B674" s="26" t="s">
        <v>45</v>
      </c>
      <c r="C674" s="32" t="n">
        <v>74</v>
      </c>
      <c r="D674" s="31" t="n">
        <v>2678994</v>
      </c>
      <c r="E674" s="32" t="n">
        <v>63</v>
      </c>
      <c r="F674" s="32" t="n">
        <v>138</v>
      </c>
      <c r="G674" s="32" t="s">
        <v>49</v>
      </c>
      <c r="H674" s="31" t="n">
        <v>55763</v>
      </c>
      <c r="I674" s="32" t="s">
        <v>49</v>
      </c>
      <c r="J674" s="32" t="s">
        <v>49</v>
      </c>
      <c r="K674" s="31" t="n">
        <v>190890</v>
      </c>
      <c r="L674" s="31" t="n">
        <v>2398841</v>
      </c>
      <c r="M674" s="31" t="n">
        <v>1683</v>
      </c>
      <c r="N674" s="32" t="s">
        <v>49</v>
      </c>
      <c r="O674" s="31" t="n">
        <v>31616</v>
      </c>
      <c r="P674" s="31" t="n">
        <v>2567541</v>
      </c>
      <c r="Q674" s="31" t="n">
        <v>2356306</v>
      </c>
      <c r="R674" s="31" t="n">
        <v>211235</v>
      </c>
      <c r="S674" s="26" t="s">
        <v>45</v>
      </c>
      <c r="T674" s="31" t="n">
        <v>1794</v>
      </c>
      <c r="U674" s="31" t="n">
        <v>16909</v>
      </c>
      <c r="V674" s="31" t="n">
        <v>31771</v>
      </c>
      <c r="W674" s="31" t="n">
        <v>20963</v>
      </c>
      <c r="X674" s="31" t="n">
        <v>4548</v>
      </c>
      <c r="Y674" s="31" t="n">
        <v>98600</v>
      </c>
      <c r="Z674" s="31" t="n">
        <v>1242850</v>
      </c>
      <c r="AA674" s="31" t="n">
        <v>26521</v>
      </c>
      <c r="AB674" s="31" t="n">
        <v>2903</v>
      </c>
      <c r="AC674" s="31" t="n">
        <v>5765</v>
      </c>
      <c r="AD674" s="31" t="n">
        <v>111453</v>
      </c>
      <c r="AE674" s="31" t="n">
        <v>10102</v>
      </c>
      <c r="AF674" s="31" t="n">
        <v>6519</v>
      </c>
      <c r="AG674" s="31" t="n">
        <v>115036</v>
      </c>
      <c r="AH674" s="31" t="n">
        <v>66376</v>
      </c>
      <c r="AI674" s="31" t="n">
        <v>1511195</v>
      </c>
    </row>
    <row r="675" customFormat="false" ht="13.5" hidden="false" customHeight="false" outlineLevel="0" collapsed="false">
      <c r="B675" s="26" t="s">
        <v>46</v>
      </c>
      <c r="C675" s="32" t="n">
        <v>73</v>
      </c>
      <c r="D675" s="31" t="n">
        <v>3033382</v>
      </c>
      <c r="E675" s="32" t="n">
        <v>534</v>
      </c>
      <c r="F675" s="31" t="n">
        <v>2649</v>
      </c>
      <c r="G675" s="32" t="s">
        <v>49</v>
      </c>
      <c r="H675" s="31" t="n">
        <v>141820</v>
      </c>
      <c r="I675" s="32" t="n">
        <v>282</v>
      </c>
      <c r="J675" s="32" t="s">
        <v>49</v>
      </c>
      <c r="K675" s="31" t="n">
        <v>405163</v>
      </c>
      <c r="L675" s="31" t="n">
        <v>2385955</v>
      </c>
      <c r="M675" s="32" t="n">
        <v>208</v>
      </c>
      <c r="N675" s="32" t="s">
        <v>49</v>
      </c>
      <c r="O675" s="31" t="n">
        <v>96771</v>
      </c>
      <c r="P675" s="31" t="n">
        <v>2917748</v>
      </c>
      <c r="Q675" s="31" t="n">
        <v>2664881</v>
      </c>
      <c r="R675" s="31" t="n">
        <v>252867</v>
      </c>
      <c r="S675" s="26" t="s">
        <v>46</v>
      </c>
      <c r="T675" s="31" t="n">
        <v>1704</v>
      </c>
      <c r="U675" s="31" t="n">
        <v>12163</v>
      </c>
      <c r="V675" s="31" t="n">
        <v>23562</v>
      </c>
      <c r="W675" s="31" t="n">
        <v>17242</v>
      </c>
      <c r="X675" s="31" t="n">
        <v>5458</v>
      </c>
      <c r="Y675" s="31" t="n">
        <v>126349</v>
      </c>
      <c r="Z675" s="31" t="n">
        <v>1157155</v>
      </c>
      <c r="AA675" s="31" t="n">
        <v>32000</v>
      </c>
      <c r="AB675" s="31" t="n">
        <v>5753</v>
      </c>
      <c r="AC675" s="31" t="n">
        <v>4575</v>
      </c>
      <c r="AD675" s="31" t="n">
        <v>115634</v>
      </c>
      <c r="AE675" s="31" t="n">
        <v>19947</v>
      </c>
      <c r="AF675" s="31" t="n">
        <v>12937</v>
      </c>
      <c r="AG675" s="31" t="n">
        <v>122644</v>
      </c>
      <c r="AH675" s="31" t="n">
        <v>159463</v>
      </c>
      <c r="AI675" s="31" t="n">
        <v>1454700</v>
      </c>
    </row>
    <row r="676" customFormat="false" ht="13.5" hidden="false" customHeight="false" outlineLevel="0" collapsed="false">
      <c r="B676" s="26" t="s">
        <v>47</v>
      </c>
      <c r="C676" s="32" t="n">
        <v>31</v>
      </c>
      <c r="D676" s="31" t="n">
        <v>2295844</v>
      </c>
      <c r="E676" s="32" t="s">
        <v>49</v>
      </c>
      <c r="F676" s="31" t="n">
        <v>7527</v>
      </c>
      <c r="G676" s="32" t="s">
        <v>49</v>
      </c>
      <c r="H676" s="31" t="n">
        <v>59741</v>
      </c>
      <c r="I676" s="32" t="n">
        <v>184</v>
      </c>
      <c r="J676" s="32" t="s">
        <v>49</v>
      </c>
      <c r="K676" s="31" t="n">
        <v>297503</v>
      </c>
      <c r="L676" s="31" t="n">
        <v>1807280</v>
      </c>
      <c r="M676" s="31" t="n">
        <v>2170</v>
      </c>
      <c r="N676" s="32" t="s">
        <v>49</v>
      </c>
      <c r="O676" s="31" t="n">
        <v>121439</v>
      </c>
      <c r="P676" s="31" t="n">
        <v>2202755</v>
      </c>
      <c r="Q676" s="31" t="n">
        <v>2007412</v>
      </c>
      <c r="R676" s="31" t="n">
        <v>195343</v>
      </c>
      <c r="S676" s="26" t="s">
        <v>47</v>
      </c>
      <c r="T676" s="31" t="n">
        <v>8039</v>
      </c>
      <c r="U676" s="31" t="n">
        <v>12193</v>
      </c>
      <c r="V676" s="31" t="n">
        <v>30843</v>
      </c>
      <c r="W676" s="31" t="n">
        <v>27357</v>
      </c>
      <c r="X676" s="31" t="n">
        <v>1810</v>
      </c>
      <c r="Y676" s="31" t="n">
        <v>76567</v>
      </c>
      <c r="Z676" s="31" t="n">
        <v>858354</v>
      </c>
      <c r="AA676" s="31" t="n">
        <v>27432</v>
      </c>
      <c r="AB676" s="31" t="n">
        <v>22303</v>
      </c>
      <c r="AC676" s="31" t="n">
        <v>2294</v>
      </c>
      <c r="AD676" s="31" t="n">
        <v>93089</v>
      </c>
      <c r="AE676" s="31" t="n">
        <v>45795</v>
      </c>
      <c r="AF676" s="31" t="n">
        <v>37788</v>
      </c>
      <c r="AG676" s="31" t="n">
        <v>101096</v>
      </c>
      <c r="AH676" s="31" t="n">
        <v>-15550</v>
      </c>
      <c r="AI676" s="31" t="n">
        <v>1086285</v>
      </c>
    </row>
    <row r="677" customFormat="false" ht="13.5" hidden="false" customHeight="false" outlineLevel="0" collapsed="false">
      <c r="B677" s="26" t="s">
        <v>182</v>
      </c>
      <c r="C677" s="32" t="n">
        <v>86</v>
      </c>
      <c r="D677" s="31" t="n">
        <v>3746070</v>
      </c>
      <c r="E677" s="32" t="n">
        <v>597</v>
      </c>
      <c r="F677" s="31" t="n">
        <v>8427</v>
      </c>
      <c r="G677" s="32" t="s">
        <v>49</v>
      </c>
      <c r="H677" s="31" t="n">
        <v>85204</v>
      </c>
      <c r="I677" s="32" t="n">
        <v>37</v>
      </c>
      <c r="J677" s="32" t="s">
        <v>49</v>
      </c>
      <c r="K677" s="31" t="n">
        <v>373200</v>
      </c>
      <c r="L677" s="31" t="n">
        <v>3203173</v>
      </c>
      <c r="M677" s="31" t="n">
        <v>1588</v>
      </c>
      <c r="N677" s="32" t="s">
        <v>49</v>
      </c>
      <c r="O677" s="31" t="n">
        <v>73844</v>
      </c>
      <c r="P677" s="31" t="n">
        <v>3596441</v>
      </c>
      <c r="Q677" s="31" t="n">
        <v>3369027</v>
      </c>
      <c r="R677" s="31" t="n">
        <v>227414</v>
      </c>
      <c r="S677" s="26" t="s">
        <v>182</v>
      </c>
      <c r="T677" s="31" t="n">
        <v>1693</v>
      </c>
      <c r="U677" s="31" t="n">
        <v>12478</v>
      </c>
      <c r="V677" s="31" t="n">
        <v>41653</v>
      </c>
      <c r="W677" s="31" t="n">
        <v>27244</v>
      </c>
      <c r="X677" s="31" t="n">
        <v>7680</v>
      </c>
      <c r="Y677" s="31" t="n">
        <v>113294</v>
      </c>
      <c r="Z677" s="31" t="n">
        <v>1411345</v>
      </c>
      <c r="AA677" s="31" t="n">
        <v>36971</v>
      </c>
      <c r="AB677" s="31" t="n">
        <v>9448</v>
      </c>
      <c r="AC677" s="31" t="n">
        <v>6921</v>
      </c>
      <c r="AD677" s="31" t="n">
        <v>149629</v>
      </c>
      <c r="AE677" s="31" t="n">
        <v>21779</v>
      </c>
      <c r="AF677" s="31" t="n">
        <v>25415</v>
      </c>
      <c r="AG677" s="31" t="n">
        <v>145993</v>
      </c>
      <c r="AH677" s="31" t="n">
        <v>81659</v>
      </c>
      <c r="AI677" s="31" t="n">
        <v>1752892</v>
      </c>
    </row>
    <row r="678" customFormat="false" ht="13.5" hidden="false" customHeight="false" outlineLevel="0" collapsed="false">
      <c r="B678" s="26" t="s">
        <v>44</v>
      </c>
      <c r="C678" s="32" t="n">
        <v>17</v>
      </c>
      <c r="D678" s="31" t="n">
        <v>690102</v>
      </c>
      <c r="E678" s="32" t="s">
        <v>49</v>
      </c>
      <c r="F678" s="32" t="s">
        <v>49</v>
      </c>
      <c r="G678" s="32" t="s">
        <v>49</v>
      </c>
      <c r="H678" s="32" t="s">
        <v>49</v>
      </c>
      <c r="I678" s="32" t="s">
        <v>49</v>
      </c>
      <c r="J678" s="32" t="s">
        <v>49</v>
      </c>
      <c r="K678" s="32" t="s">
        <v>49</v>
      </c>
      <c r="L678" s="31" t="n">
        <v>690102</v>
      </c>
      <c r="M678" s="32" t="s">
        <v>49</v>
      </c>
      <c r="N678" s="32" t="s">
        <v>49</v>
      </c>
      <c r="O678" s="32" t="s">
        <v>49</v>
      </c>
      <c r="P678" s="31" t="n">
        <v>668210</v>
      </c>
      <c r="Q678" s="31" t="n">
        <v>622539</v>
      </c>
      <c r="R678" s="31" t="n">
        <v>45671</v>
      </c>
      <c r="S678" s="26" t="s">
        <v>44</v>
      </c>
      <c r="T678" s="32" t="n">
        <v>347</v>
      </c>
      <c r="U678" s="31" t="n">
        <v>1345</v>
      </c>
      <c r="V678" s="31" t="n">
        <v>7171</v>
      </c>
      <c r="W678" s="31" t="n">
        <v>4832</v>
      </c>
      <c r="X678" s="31" t="n">
        <v>2141</v>
      </c>
      <c r="Y678" s="31" t="n">
        <v>25194</v>
      </c>
      <c r="Z678" s="31" t="n">
        <v>310589</v>
      </c>
      <c r="AA678" s="31" t="n">
        <v>11038</v>
      </c>
      <c r="AB678" s="31" t="n">
        <v>2887</v>
      </c>
      <c r="AC678" s="31" t="n">
        <v>2184</v>
      </c>
      <c r="AD678" s="31" t="n">
        <v>21892</v>
      </c>
      <c r="AE678" s="31" t="n">
        <v>4642</v>
      </c>
      <c r="AF678" s="31" t="n">
        <v>4982</v>
      </c>
      <c r="AG678" s="31" t="n">
        <v>21552</v>
      </c>
      <c r="AH678" s="31" t="n">
        <v>9521</v>
      </c>
      <c r="AI678" s="31" t="n">
        <v>375884</v>
      </c>
    </row>
    <row r="679" customFormat="false" ht="13.5" hidden="false" customHeight="false" outlineLevel="0" collapsed="false">
      <c r="B679" s="26" t="s">
        <v>45</v>
      </c>
      <c r="C679" s="32" t="n">
        <v>31</v>
      </c>
      <c r="D679" s="31" t="n">
        <v>975154</v>
      </c>
      <c r="E679" s="32" t="n">
        <v>63</v>
      </c>
      <c r="F679" s="32" t="n">
        <v>138</v>
      </c>
      <c r="G679" s="32" t="s">
        <v>49</v>
      </c>
      <c r="H679" s="31" t="n">
        <v>12992</v>
      </c>
      <c r="I679" s="32" t="s">
        <v>49</v>
      </c>
      <c r="J679" s="32" t="s">
        <v>49</v>
      </c>
      <c r="K679" s="31" t="n">
        <v>82925</v>
      </c>
      <c r="L679" s="31" t="n">
        <v>850745</v>
      </c>
      <c r="M679" s="32" t="n">
        <v>951</v>
      </c>
      <c r="N679" s="32" t="s">
        <v>49</v>
      </c>
      <c r="O679" s="31" t="n">
        <v>27340</v>
      </c>
      <c r="P679" s="31" t="n">
        <v>939925</v>
      </c>
      <c r="Q679" s="31" t="n">
        <v>860306</v>
      </c>
      <c r="R679" s="31" t="n">
        <v>79619</v>
      </c>
      <c r="S679" s="26" t="s">
        <v>45</v>
      </c>
      <c r="T679" s="32" t="n">
        <v>804</v>
      </c>
      <c r="U679" s="31" t="n">
        <v>7001</v>
      </c>
      <c r="V679" s="31" t="n">
        <v>21720</v>
      </c>
      <c r="W679" s="31" t="n">
        <v>15042</v>
      </c>
      <c r="X679" s="31" t="n">
        <v>2658</v>
      </c>
      <c r="Y679" s="31" t="n">
        <v>33443</v>
      </c>
      <c r="Z679" s="31" t="n">
        <v>544126</v>
      </c>
      <c r="AA679" s="31" t="n">
        <v>9286</v>
      </c>
      <c r="AB679" s="31" t="n">
        <v>1581</v>
      </c>
      <c r="AC679" s="31" t="n">
        <v>3196</v>
      </c>
      <c r="AD679" s="31" t="n">
        <v>35229</v>
      </c>
      <c r="AE679" s="31" t="n">
        <v>6277</v>
      </c>
      <c r="AF679" s="31" t="n">
        <v>4280</v>
      </c>
      <c r="AG679" s="31" t="n">
        <v>37226</v>
      </c>
      <c r="AH679" s="31" t="n">
        <v>22213</v>
      </c>
      <c r="AI679" s="31" t="n">
        <v>643804</v>
      </c>
    </row>
    <row r="680" customFormat="false" ht="13.5" hidden="false" customHeight="false" outlineLevel="0" collapsed="false">
      <c r="B680" s="26" t="s">
        <v>46</v>
      </c>
      <c r="C680" s="32" t="n">
        <v>28</v>
      </c>
      <c r="D680" s="31" t="n">
        <v>1023306</v>
      </c>
      <c r="E680" s="32" t="n">
        <v>534</v>
      </c>
      <c r="F680" s="32" t="n">
        <v>762</v>
      </c>
      <c r="G680" s="32" t="s">
        <v>49</v>
      </c>
      <c r="H680" s="31" t="n">
        <v>21992</v>
      </c>
      <c r="I680" s="32" t="n">
        <v>37</v>
      </c>
      <c r="J680" s="32" t="s">
        <v>49</v>
      </c>
      <c r="K680" s="31" t="n">
        <v>204520</v>
      </c>
      <c r="L680" s="31" t="n">
        <v>749815</v>
      </c>
      <c r="M680" s="32" t="s">
        <v>49</v>
      </c>
      <c r="N680" s="32" t="s">
        <v>49</v>
      </c>
      <c r="O680" s="31" t="n">
        <v>45646</v>
      </c>
      <c r="P680" s="31" t="n">
        <v>976764</v>
      </c>
      <c r="Q680" s="31" t="n">
        <v>921524</v>
      </c>
      <c r="R680" s="31" t="n">
        <v>55240</v>
      </c>
      <c r="S680" s="26" t="s">
        <v>46</v>
      </c>
      <c r="T680" s="32" t="n">
        <v>262</v>
      </c>
      <c r="U680" s="31" t="n">
        <v>1458</v>
      </c>
      <c r="V680" s="31" t="n">
        <v>6984</v>
      </c>
      <c r="W680" s="31" t="n">
        <v>2839</v>
      </c>
      <c r="X680" s="31" t="n">
        <v>1309</v>
      </c>
      <c r="Y680" s="31" t="n">
        <v>32897</v>
      </c>
      <c r="Z680" s="31" t="n">
        <v>318006</v>
      </c>
      <c r="AA680" s="31" t="n">
        <v>9051</v>
      </c>
      <c r="AB680" s="31" t="n">
        <v>2027</v>
      </c>
      <c r="AC680" s="32" t="n">
        <v>923</v>
      </c>
      <c r="AD680" s="31" t="n">
        <v>46542</v>
      </c>
      <c r="AE680" s="31" t="n">
        <v>4859</v>
      </c>
      <c r="AF680" s="31" t="n">
        <v>2662</v>
      </c>
      <c r="AG680" s="31" t="n">
        <v>48739</v>
      </c>
      <c r="AH680" s="31" t="n">
        <v>31196</v>
      </c>
      <c r="AI680" s="31" t="n">
        <v>413480</v>
      </c>
    </row>
    <row r="681" customFormat="false" ht="13.5" hidden="false" customHeight="false" outlineLevel="0" collapsed="false">
      <c r="B681" s="26" t="s">
        <v>47</v>
      </c>
      <c r="C681" s="32" t="n">
        <v>10</v>
      </c>
      <c r="D681" s="31" t="n">
        <v>1057508</v>
      </c>
      <c r="E681" s="32" t="s">
        <v>49</v>
      </c>
      <c r="F681" s="31" t="n">
        <v>7527</v>
      </c>
      <c r="G681" s="32" t="s">
        <v>49</v>
      </c>
      <c r="H681" s="31" t="n">
        <v>50220</v>
      </c>
      <c r="I681" s="32" t="s">
        <v>49</v>
      </c>
      <c r="J681" s="32" t="s">
        <v>49</v>
      </c>
      <c r="K681" s="31" t="n">
        <v>85755</v>
      </c>
      <c r="L681" s="31" t="n">
        <v>912511</v>
      </c>
      <c r="M681" s="32" t="n">
        <v>637</v>
      </c>
      <c r="N681" s="32" t="s">
        <v>49</v>
      </c>
      <c r="O681" s="32" t="n">
        <v>858</v>
      </c>
      <c r="P681" s="31" t="n">
        <v>1011542</v>
      </c>
      <c r="Q681" s="31" t="n">
        <v>964658</v>
      </c>
      <c r="R681" s="31" t="n">
        <v>46884</v>
      </c>
      <c r="S681" s="26" t="s">
        <v>47</v>
      </c>
      <c r="T681" s="32" t="n">
        <v>280</v>
      </c>
      <c r="U681" s="31" t="n">
        <v>2674</v>
      </c>
      <c r="V681" s="31" t="n">
        <v>5778</v>
      </c>
      <c r="W681" s="31" t="n">
        <v>4531</v>
      </c>
      <c r="X681" s="31" t="n">
        <v>1572</v>
      </c>
      <c r="Y681" s="31" t="n">
        <v>21760</v>
      </c>
      <c r="Z681" s="31" t="n">
        <v>238624</v>
      </c>
      <c r="AA681" s="31" t="n">
        <v>7596</v>
      </c>
      <c r="AB681" s="31" t="n">
        <v>2953</v>
      </c>
      <c r="AC681" s="32" t="n">
        <v>618</v>
      </c>
      <c r="AD681" s="31" t="n">
        <v>45966</v>
      </c>
      <c r="AE681" s="31" t="n">
        <v>6001</v>
      </c>
      <c r="AF681" s="31" t="n">
        <v>13491</v>
      </c>
      <c r="AG681" s="31" t="n">
        <v>38476</v>
      </c>
      <c r="AH681" s="31" t="n">
        <v>18729</v>
      </c>
      <c r="AI681" s="31" t="n">
        <v>319724</v>
      </c>
    </row>
    <row r="682" customFormat="false" ht="13.5" hidden="false" customHeight="false" outlineLevel="0" collapsed="false">
      <c r="B682" s="26" t="s">
        <v>183</v>
      </c>
      <c r="C682" s="32" t="n">
        <v>41</v>
      </c>
      <c r="D682" s="31" t="n">
        <v>3404323</v>
      </c>
      <c r="E682" s="32" t="s">
        <v>49</v>
      </c>
      <c r="F682" s="31" t="n">
        <v>1838</v>
      </c>
      <c r="G682" s="32" t="s">
        <v>49</v>
      </c>
      <c r="H682" s="31" t="n">
        <v>17501</v>
      </c>
      <c r="I682" s="32" t="n">
        <v>245</v>
      </c>
      <c r="J682" s="32" t="s">
        <v>49</v>
      </c>
      <c r="K682" s="31" t="n">
        <v>441380</v>
      </c>
      <c r="L682" s="31" t="n">
        <v>2826642</v>
      </c>
      <c r="M682" s="31" t="n">
        <v>2331</v>
      </c>
      <c r="N682" s="32" t="s">
        <v>49</v>
      </c>
      <c r="O682" s="31" t="n">
        <v>114386</v>
      </c>
      <c r="P682" s="31" t="n">
        <v>3289175</v>
      </c>
      <c r="Q682" s="31" t="n">
        <v>3001062</v>
      </c>
      <c r="R682" s="31" t="n">
        <v>288113</v>
      </c>
      <c r="S682" s="26" t="s">
        <v>183</v>
      </c>
      <c r="T682" s="31" t="n">
        <v>8089</v>
      </c>
      <c r="U682" s="31" t="n">
        <v>19096</v>
      </c>
      <c r="V682" s="31" t="n">
        <v>15875</v>
      </c>
      <c r="W682" s="31" t="n">
        <v>12097</v>
      </c>
      <c r="X682" s="31" t="n">
        <v>2093</v>
      </c>
      <c r="Y682" s="31" t="n">
        <v>103498</v>
      </c>
      <c r="Z682" s="31" t="n">
        <v>1705563</v>
      </c>
      <c r="AA682" s="31" t="n">
        <v>34573</v>
      </c>
      <c r="AB682" s="31" t="n">
        <v>20367</v>
      </c>
      <c r="AC682" s="31" t="n">
        <v>3540</v>
      </c>
      <c r="AD682" s="31" t="n">
        <v>115148</v>
      </c>
      <c r="AE682" s="31" t="n">
        <v>43182</v>
      </c>
      <c r="AF682" s="31" t="n">
        <v>27102</v>
      </c>
      <c r="AG682" s="31" t="n">
        <v>131228</v>
      </c>
      <c r="AH682" s="31" t="n">
        <v>5989</v>
      </c>
      <c r="AI682" s="31" t="n">
        <v>1974657</v>
      </c>
    </row>
    <row r="683" customFormat="false" ht="13.5" hidden="false" customHeight="false" outlineLevel="0" collapsed="false">
      <c r="B683" s="26" t="s">
        <v>44</v>
      </c>
      <c r="C683" s="32" t="n">
        <v>4</v>
      </c>
      <c r="D683" s="32" t="s">
        <v>56</v>
      </c>
      <c r="E683" s="32" t="s">
        <v>56</v>
      </c>
      <c r="F683" s="32" t="s">
        <v>56</v>
      </c>
      <c r="G683" s="32" t="s">
        <v>56</v>
      </c>
      <c r="H683" s="32" t="s">
        <v>56</v>
      </c>
      <c r="I683" s="32" t="s">
        <v>56</v>
      </c>
      <c r="J683" s="32" t="s">
        <v>56</v>
      </c>
      <c r="K683" s="32" t="s">
        <v>56</v>
      </c>
      <c r="L683" s="32" t="s">
        <v>56</v>
      </c>
      <c r="M683" s="32" t="s">
        <v>56</v>
      </c>
      <c r="N683" s="32" t="s">
        <v>56</v>
      </c>
      <c r="O683" s="32" t="s">
        <v>56</v>
      </c>
      <c r="P683" s="32" t="s">
        <v>56</v>
      </c>
      <c r="Q683" s="32" t="s">
        <v>56</v>
      </c>
      <c r="R683" s="32" t="s">
        <v>56</v>
      </c>
      <c r="S683" s="26" t="s">
        <v>44</v>
      </c>
      <c r="T683" s="32" t="s">
        <v>56</v>
      </c>
      <c r="U683" s="32" t="s">
        <v>56</v>
      </c>
      <c r="V683" s="32" t="s">
        <v>56</v>
      </c>
      <c r="W683" s="32" t="s">
        <v>56</v>
      </c>
      <c r="X683" s="32" t="s">
        <v>56</v>
      </c>
      <c r="Y683" s="32" t="s">
        <v>56</v>
      </c>
      <c r="Z683" s="32" t="s">
        <v>56</v>
      </c>
      <c r="AA683" s="32" t="s">
        <v>56</v>
      </c>
      <c r="AB683" s="32" t="s">
        <v>56</v>
      </c>
      <c r="AC683" s="32" t="s">
        <v>56</v>
      </c>
      <c r="AD683" s="32" t="s">
        <v>56</v>
      </c>
      <c r="AE683" s="32" t="s">
        <v>56</v>
      </c>
      <c r="AF683" s="32" t="s">
        <v>56</v>
      </c>
      <c r="AG683" s="32" t="s">
        <v>56</v>
      </c>
      <c r="AH683" s="32" t="s">
        <v>56</v>
      </c>
      <c r="AI683" s="32" t="s">
        <v>56</v>
      </c>
    </row>
    <row r="684" customFormat="false" ht="13.5" hidden="false" customHeight="false" outlineLevel="0" collapsed="false">
      <c r="B684" s="26" t="s">
        <v>45</v>
      </c>
      <c r="C684" s="32" t="n">
        <v>9</v>
      </c>
      <c r="D684" s="31" t="n">
        <v>955221</v>
      </c>
      <c r="E684" s="32" t="s">
        <v>49</v>
      </c>
      <c r="F684" s="32" t="s">
        <v>49</v>
      </c>
      <c r="G684" s="32" t="s">
        <v>49</v>
      </c>
      <c r="H684" s="31" t="n">
        <v>2052</v>
      </c>
      <c r="I684" s="32" t="s">
        <v>49</v>
      </c>
      <c r="J684" s="32" t="s">
        <v>49</v>
      </c>
      <c r="K684" s="31" t="n">
        <v>84347</v>
      </c>
      <c r="L684" s="31" t="n">
        <v>864770</v>
      </c>
      <c r="M684" s="32" t="n">
        <v>649</v>
      </c>
      <c r="N684" s="32" t="s">
        <v>49</v>
      </c>
      <c r="O684" s="31" t="n">
        <v>3403</v>
      </c>
      <c r="P684" s="31" t="n">
        <v>918923</v>
      </c>
      <c r="Q684" s="31" t="n">
        <v>867247</v>
      </c>
      <c r="R684" s="31" t="n">
        <v>51676</v>
      </c>
      <c r="S684" s="26" t="s">
        <v>45</v>
      </c>
      <c r="T684" s="32" t="n">
        <v>338</v>
      </c>
      <c r="U684" s="31" t="n">
        <v>4229</v>
      </c>
      <c r="V684" s="31" t="n">
        <v>2748</v>
      </c>
      <c r="W684" s="31" t="n">
        <v>2340</v>
      </c>
      <c r="X684" s="32" t="n">
        <v>708</v>
      </c>
      <c r="Y684" s="31" t="n">
        <v>23116</v>
      </c>
      <c r="Z684" s="31" t="n">
        <v>464536</v>
      </c>
      <c r="AA684" s="31" t="n">
        <v>2374</v>
      </c>
      <c r="AB684" s="32" t="n">
        <v>92</v>
      </c>
      <c r="AC684" s="31" t="n">
        <v>1016</v>
      </c>
      <c r="AD684" s="31" t="n">
        <v>36298</v>
      </c>
      <c r="AE684" s="32" t="n">
        <v>789</v>
      </c>
      <c r="AF684" s="32" t="n">
        <v>205</v>
      </c>
      <c r="AG684" s="31" t="n">
        <v>36882</v>
      </c>
      <c r="AH684" s="31" t="n">
        <v>21895</v>
      </c>
      <c r="AI684" s="31" t="n">
        <v>529072</v>
      </c>
    </row>
    <row r="685" customFormat="false" ht="13.5" hidden="false" customHeight="false" outlineLevel="0" collapsed="false">
      <c r="B685" s="26" t="s">
        <v>46</v>
      </c>
      <c r="C685" s="32" t="n">
        <v>19</v>
      </c>
      <c r="D685" s="31" t="n">
        <v>1381791</v>
      </c>
      <c r="E685" s="32" t="s">
        <v>49</v>
      </c>
      <c r="F685" s="31" t="n">
        <v>1838</v>
      </c>
      <c r="G685" s="32" t="s">
        <v>49</v>
      </c>
      <c r="H685" s="31" t="n">
        <v>10134</v>
      </c>
      <c r="I685" s="32" t="n">
        <v>245</v>
      </c>
      <c r="J685" s="32" t="s">
        <v>49</v>
      </c>
      <c r="K685" s="31" t="n">
        <v>155796</v>
      </c>
      <c r="L685" s="31" t="n">
        <v>1169570</v>
      </c>
      <c r="M685" s="32" t="n">
        <v>178</v>
      </c>
      <c r="N685" s="32" t="s">
        <v>49</v>
      </c>
      <c r="O685" s="31" t="n">
        <v>44030</v>
      </c>
      <c r="P685" s="31" t="n">
        <v>1341035</v>
      </c>
      <c r="Q685" s="31" t="n">
        <v>1230938</v>
      </c>
      <c r="R685" s="31" t="n">
        <v>110097</v>
      </c>
      <c r="S685" s="26" t="s">
        <v>46</v>
      </c>
      <c r="T685" s="32" t="n">
        <v>588</v>
      </c>
      <c r="U685" s="31" t="n">
        <v>6642</v>
      </c>
      <c r="V685" s="31" t="n">
        <v>7885</v>
      </c>
      <c r="W685" s="31" t="n">
        <v>6370</v>
      </c>
      <c r="X685" s="31" t="n">
        <v>1122</v>
      </c>
      <c r="Y685" s="31" t="n">
        <v>42826</v>
      </c>
      <c r="Z685" s="31" t="n">
        <v>666016</v>
      </c>
      <c r="AA685" s="31" t="n">
        <v>13486</v>
      </c>
      <c r="AB685" s="31" t="n">
        <v>1590</v>
      </c>
      <c r="AC685" s="31" t="n">
        <v>2243</v>
      </c>
      <c r="AD685" s="31" t="n">
        <v>40756</v>
      </c>
      <c r="AE685" s="31" t="n">
        <v>4279</v>
      </c>
      <c r="AF685" s="31" t="n">
        <v>3918</v>
      </c>
      <c r="AG685" s="31" t="n">
        <v>41117</v>
      </c>
      <c r="AH685" s="31" t="n">
        <v>21668</v>
      </c>
      <c r="AI685" s="31" t="n">
        <v>770969</v>
      </c>
    </row>
    <row r="686" customFormat="false" ht="13.5" hidden="false" customHeight="false" outlineLevel="0" collapsed="false">
      <c r="B686" s="26" t="s">
        <v>47</v>
      </c>
      <c r="C686" s="32" t="n">
        <v>9</v>
      </c>
      <c r="D686" s="31" t="s">
        <v>56</v>
      </c>
      <c r="E686" s="32" t="s">
        <v>56</v>
      </c>
      <c r="F686" s="32" t="s">
        <v>56</v>
      </c>
      <c r="G686" s="32" t="s">
        <v>56</v>
      </c>
      <c r="H686" s="31" t="s">
        <v>56</v>
      </c>
      <c r="I686" s="32" t="s">
        <v>56</v>
      </c>
      <c r="J686" s="32" t="s">
        <v>56</v>
      </c>
      <c r="K686" s="31" t="s">
        <v>56</v>
      </c>
      <c r="L686" s="31" t="s">
        <v>56</v>
      </c>
      <c r="M686" s="31" t="s">
        <v>56</v>
      </c>
      <c r="N686" s="32" t="s">
        <v>56</v>
      </c>
      <c r="O686" s="31" t="s">
        <v>56</v>
      </c>
      <c r="P686" s="31" t="s">
        <v>56</v>
      </c>
      <c r="Q686" s="31" t="s">
        <v>56</v>
      </c>
      <c r="R686" s="31" t="s">
        <v>56</v>
      </c>
      <c r="S686" s="26" t="s">
        <v>47</v>
      </c>
      <c r="T686" s="31" t="s">
        <v>56</v>
      </c>
      <c r="U686" s="31" t="s">
        <v>56</v>
      </c>
      <c r="V686" s="31" t="s">
        <v>56</v>
      </c>
      <c r="W686" s="31" t="s">
        <v>56</v>
      </c>
      <c r="X686" s="32" t="s">
        <v>56</v>
      </c>
      <c r="Y686" s="31" t="s">
        <v>56</v>
      </c>
      <c r="Z686" s="31" t="s">
        <v>56</v>
      </c>
      <c r="AA686" s="31" t="s">
        <v>56</v>
      </c>
      <c r="AB686" s="31" t="s">
        <v>56</v>
      </c>
      <c r="AC686" s="32" t="s">
        <v>56</v>
      </c>
      <c r="AD686" s="31" t="s">
        <v>56</v>
      </c>
      <c r="AE686" s="31" t="s">
        <v>56</v>
      </c>
      <c r="AF686" s="31" t="s">
        <v>56</v>
      </c>
      <c r="AG686" s="31" t="s">
        <v>56</v>
      </c>
      <c r="AH686" s="31" t="s">
        <v>56</v>
      </c>
      <c r="AI686" s="31" t="s">
        <v>56</v>
      </c>
    </row>
    <row r="687" customFormat="false" ht="13.5" hidden="false" customHeight="false" outlineLevel="0" collapsed="false">
      <c r="B687" s="26" t="s">
        <v>184</v>
      </c>
      <c r="C687" s="32" t="n">
        <v>53</v>
      </c>
      <c r="D687" s="31" t="n">
        <v>1219122</v>
      </c>
      <c r="E687" s="32" t="s">
        <v>49</v>
      </c>
      <c r="F687" s="32" t="s">
        <v>49</v>
      </c>
      <c r="G687" s="32" t="s">
        <v>49</v>
      </c>
      <c r="H687" s="31" t="n">
        <v>114901</v>
      </c>
      <c r="I687" s="32" t="s">
        <v>49</v>
      </c>
      <c r="J687" s="32" t="s">
        <v>49</v>
      </c>
      <c r="K687" s="31" t="n">
        <v>43388</v>
      </c>
      <c r="L687" s="31" t="n">
        <v>1052139</v>
      </c>
      <c r="M687" s="32" t="n">
        <v>142</v>
      </c>
      <c r="N687" s="32" t="s">
        <v>49</v>
      </c>
      <c r="O687" s="31" t="n">
        <v>8552</v>
      </c>
      <c r="P687" s="31" t="n">
        <v>1158598</v>
      </c>
      <c r="Q687" s="31" t="n">
        <v>1012458</v>
      </c>
      <c r="R687" s="31" t="n">
        <v>146140</v>
      </c>
      <c r="S687" s="26" t="s">
        <v>184</v>
      </c>
      <c r="T687" s="31" t="n">
        <v>1623</v>
      </c>
      <c r="U687" s="31" t="n">
        <v>9827</v>
      </c>
      <c r="V687" s="31" t="n">
        <v>17717</v>
      </c>
      <c r="W687" s="31" t="n">
        <v>10924</v>
      </c>
      <c r="X687" s="31" t="n">
        <v>1382</v>
      </c>
      <c r="Y687" s="31" t="n">
        <v>71066</v>
      </c>
      <c r="Z687" s="31" t="n">
        <v>360057</v>
      </c>
      <c r="AA687" s="31" t="n">
        <v>22301</v>
      </c>
      <c r="AB687" s="31" t="n">
        <v>3588</v>
      </c>
      <c r="AC687" s="31" t="n">
        <v>1802</v>
      </c>
      <c r="AD687" s="31" t="n">
        <v>60524</v>
      </c>
      <c r="AE687" s="31" t="n">
        <v>5956</v>
      </c>
      <c r="AF687" s="31" t="n">
        <v>7703</v>
      </c>
      <c r="AG687" s="31" t="n">
        <v>58777</v>
      </c>
      <c r="AH687" s="31" t="n">
        <v>119513</v>
      </c>
      <c r="AI687" s="31" t="n">
        <v>531665</v>
      </c>
    </row>
    <row r="688" customFormat="false" ht="13.5" hidden="false" customHeight="false" outlineLevel="0" collapsed="false">
      <c r="B688" s="26" t="s">
        <v>44</v>
      </c>
      <c r="C688" s="32" t="n">
        <v>6</v>
      </c>
      <c r="D688" s="31" t="n">
        <v>70583</v>
      </c>
      <c r="E688" s="32" t="s">
        <v>49</v>
      </c>
      <c r="F688" s="32" t="s">
        <v>49</v>
      </c>
      <c r="G688" s="32" t="s">
        <v>49</v>
      </c>
      <c r="H688" s="32" t="s">
        <v>49</v>
      </c>
      <c r="I688" s="32" t="s">
        <v>49</v>
      </c>
      <c r="J688" s="32" t="s">
        <v>49</v>
      </c>
      <c r="K688" s="32" t="s">
        <v>49</v>
      </c>
      <c r="L688" s="31" t="n">
        <v>70583</v>
      </c>
      <c r="M688" s="32" t="s">
        <v>49</v>
      </c>
      <c r="N688" s="32" t="s">
        <v>49</v>
      </c>
      <c r="O688" s="32" t="s">
        <v>49</v>
      </c>
      <c r="P688" s="31" t="n">
        <v>65928</v>
      </c>
      <c r="Q688" s="31" t="n">
        <v>53261</v>
      </c>
      <c r="R688" s="31" t="n">
        <v>12667</v>
      </c>
      <c r="S688" s="26" t="s">
        <v>44</v>
      </c>
      <c r="T688" s="32" t="n">
        <v>430</v>
      </c>
      <c r="U688" s="32" t="n">
        <v>850</v>
      </c>
      <c r="V688" s="31" t="n">
        <v>3847</v>
      </c>
      <c r="W688" s="32" t="n">
        <v>750</v>
      </c>
      <c r="X688" s="32" t="n">
        <v>345</v>
      </c>
      <c r="Y688" s="31" t="n">
        <v>5827</v>
      </c>
      <c r="Z688" s="31" t="n">
        <v>7901</v>
      </c>
      <c r="AA688" s="32" t="n">
        <v>106</v>
      </c>
      <c r="AB688" s="32" t="n">
        <v>937</v>
      </c>
      <c r="AC688" s="32" t="n">
        <v>61</v>
      </c>
      <c r="AD688" s="31" t="n">
        <v>4655</v>
      </c>
      <c r="AE688" s="32" t="n">
        <v>524</v>
      </c>
      <c r="AF688" s="31" t="n">
        <v>1245</v>
      </c>
      <c r="AG688" s="31" t="n">
        <v>3934</v>
      </c>
      <c r="AH688" s="31" t="n">
        <v>1077</v>
      </c>
      <c r="AI688" s="31" t="n">
        <v>22336</v>
      </c>
    </row>
    <row r="689" customFormat="false" ht="13.5" hidden="false" customHeight="false" outlineLevel="0" collapsed="false">
      <c r="B689" s="26" t="s">
        <v>45</v>
      </c>
      <c r="C689" s="32" t="n">
        <v>23</v>
      </c>
      <c r="D689" s="31" t="n">
        <v>712863</v>
      </c>
      <c r="E689" s="32" t="s">
        <v>49</v>
      </c>
      <c r="F689" s="32" t="s">
        <v>49</v>
      </c>
      <c r="G689" s="32" t="s">
        <v>49</v>
      </c>
      <c r="H689" s="31" t="n">
        <v>40461</v>
      </c>
      <c r="I689" s="32" t="s">
        <v>49</v>
      </c>
      <c r="J689" s="32" t="s">
        <v>49</v>
      </c>
      <c r="K689" s="31" t="n">
        <v>23618</v>
      </c>
      <c r="L689" s="31" t="n">
        <v>648564</v>
      </c>
      <c r="M689" s="32" t="n">
        <v>83</v>
      </c>
      <c r="N689" s="32" t="s">
        <v>49</v>
      </c>
      <c r="O689" s="32" t="n">
        <v>137</v>
      </c>
      <c r="P689" s="31" t="n">
        <v>674672</v>
      </c>
      <c r="Q689" s="31" t="n">
        <v>607796</v>
      </c>
      <c r="R689" s="31" t="n">
        <v>66876</v>
      </c>
      <c r="S689" s="26" t="s">
        <v>45</v>
      </c>
      <c r="T689" s="32" t="n">
        <v>511</v>
      </c>
      <c r="U689" s="31" t="n">
        <v>5315</v>
      </c>
      <c r="V689" s="31" t="n">
        <v>6071</v>
      </c>
      <c r="W689" s="31" t="n">
        <v>2941</v>
      </c>
      <c r="X689" s="32" t="n">
        <v>778</v>
      </c>
      <c r="Y689" s="31" t="n">
        <v>35648</v>
      </c>
      <c r="Z689" s="31" t="n">
        <v>233337</v>
      </c>
      <c r="AA689" s="31" t="n">
        <v>14618</v>
      </c>
      <c r="AB689" s="32" t="n">
        <v>985</v>
      </c>
      <c r="AC689" s="31" t="n">
        <v>1282</v>
      </c>
      <c r="AD689" s="31" t="n">
        <v>38191</v>
      </c>
      <c r="AE689" s="31" t="n">
        <v>2619</v>
      </c>
      <c r="AF689" s="31" t="n">
        <v>1596</v>
      </c>
      <c r="AG689" s="31" t="n">
        <v>39214</v>
      </c>
      <c r="AH689" s="31" t="n">
        <v>24670</v>
      </c>
      <c r="AI689" s="31" t="n">
        <v>327865</v>
      </c>
    </row>
    <row r="690" customFormat="false" ht="13.5" hidden="false" customHeight="false" outlineLevel="0" collapsed="false">
      <c r="B690" s="26" t="s">
        <v>46</v>
      </c>
      <c r="C690" s="32" t="n">
        <v>19</v>
      </c>
      <c r="D690" s="31" t="n">
        <v>398985</v>
      </c>
      <c r="E690" s="32" t="s">
        <v>49</v>
      </c>
      <c r="F690" s="32" t="s">
        <v>49</v>
      </c>
      <c r="G690" s="32" t="s">
        <v>49</v>
      </c>
      <c r="H690" s="31" t="n">
        <v>73419</v>
      </c>
      <c r="I690" s="32" t="s">
        <v>49</v>
      </c>
      <c r="J690" s="32" t="s">
        <v>49</v>
      </c>
      <c r="K690" s="31" t="n">
        <v>17650</v>
      </c>
      <c r="L690" s="31" t="n">
        <v>300993</v>
      </c>
      <c r="M690" s="32" t="n">
        <v>30</v>
      </c>
      <c r="N690" s="32" t="s">
        <v>49</v>
      </c>
      <c r="O690" s="31" t="n">
        <v>6893</v>
      </c>
      <c r="P690" s="31" t="n">
        <v>382531</v>
      </c>
      <c r="Q690" s="31" t="n">
        <v>321518</v>
      </c>
      <c r="R690" s="31" t="n">
        <v>61013</v>
      </c>
      <c r="S690" s="26" t="s">
        <v>46</v>
      </c>
      <c r="T690" s="32" t="n">
        <v>612</v>
      </c>
      <c r="U690" s="31" t="n">
        <v>3465</v>
      </c>
      <c r="V690" s="31" t="n">
        <v>7489</v>
      </c>
      <c r="W690" s="31" t="n">
        <v>7004</v>
      </c>
      <c r="X690" s="32" t="n">
        <v>237</v>
      </c>
      <c r="Y690" s="31" t="n">
        <v>26558</v>
      </c>
      <c r="Z690" s="31" t="n">
        <v>104696</v>
      </c>
      <c r="AA690" s="31" t="n">
        <v>6825</v>
      </c>
      <c r="AB690" s="31" t="n">
        <v>1587</v>
      </c>
      <c r="AC690" s="32" t="n">
        <v>394</v>
      </c>
      <c r="AD690" s="31" t="n">
        <v>16454</v>
      </c>
      <c r="AE690" s="31" t="n">
        <v>2461</v>
      </c>
      <c r="AF690" s="31" t="n">
        <v>4671</v>
      </c>
      <c r="AG690" s="31" t="n">
        <v>14244</v>
      </c>
      <c r="AH690" s="31" t="n">
        <v>93162</v>
      </c>
      <c r="AI690" s="31" t="n">
        <v>162022</v>
      </c>
    </row>
    <row r="691" customFormat="false" ht="13.5" hidden="false" customHeight="false" outlineLevel="0" collapsed="false">
      <c r="B691" s="26" t="s">
        <v>47</v>
      </c>
      <c r="C691" s="32" t="n">
        <v>5</v>
      </c>
      <c r="D691" s="31" t="n">
        <v>36691</v>
      </c>
      <c r="E691" s="32" t="s">
        <v>49</v>
      </c>
      <c r="F691" s="32" t="s">
        <v>49</v>
      </c>
      <c r="G691" s="32" t="s">
        <v>49</v>
      </c>
      <c r="H691" s="31" t="n">
        <v>1021</v>
      </c>
      <c r="I691" s="32" t="s">
        <v>49</v>
      </c>
      <c r="J691" s="32" t="s">
        <v>49</v>
      </c>
      <c r="K691" s="31" t="n">
        <v>2120</v>
      </c>
      <c r="L691" s="31" t="n">
        <v>31999</v>
      </c>
      <c r="M691" s="32" t="n">
        <v>29</v>
      </c>
      <c r="N691" s="32" t="s">
        <v>49</v>
      </c>
      <c r="O691" s="31" t="n">
        <v>1522</v>
      </c>
      <c r="P691" s="31" t="n">
        <v>35467</v>
      </c>
      <c r="Q691" s="31" t="n">
        <v>29883</v>
      </c>
      <c r="R691" s="31" t="n">
        <v>5584</v>
      </c>
      <c r="S691" s="26" t="s">
        <v>47</v>
      </c>
      <c r="T691" s="32" t="n">
        <v>70</v>
      </c>
      <c r="U691" s="32" t="n">
        <v>197</v>
      </c>
      <c r="V691" s="32" t="n">
        <v>310</v>
      </c>
      <c r="W691" s="32" t="n">
        <v>229</v>
      </c>
      <c r="X691" s="32" t="n">
        <v>22</v>
      </c>
      <c r="Y691" s="31" t="n">
        <v>3033</v>
      </c>
      <c r="Z691" s="31" t="n">
        <v>14123</v>
      </c>
      <c r="AA691" s="32" t="n">
        <v>752</v>
      </c>
      <c r="AB691" s="32" t="n">
        <v>79</v>
      </c>
      <c r="AC691" s="32" t="n">
        <v>65</v>
      </c>
      <c r="AD691" s="31" t="n">
        <v>1224</v>
      </c>
      <c r="AE691" s="32" t="n">
        <v>352</v>
      </c>
      <c r="AF691" s="32" t="n">
        <v>191</v>
      </c>
      <c r="AG691" s="31" t="n">
        <v>1385</v>
      </c>
      <c r="AH691" s="32" t="n">
        <v>604</v>
      </c>
      <c r="AI691" s="31" t="n">
        <v>19442</v>
      </c>
    </row>
    <row r="692" customFormat="false" ht="13.5" hidden="false" customHeight="false" outlineLevel="0" collapsed="false">
      <c r="B692" s="26" t="s">
        <v>185</v>
      </c>
      <c r="C692" s="32" t="n">
        <v>1</v>
      </c>
      <c r="D692" s="32" t="s">
        <v>56</v>
      </c>
      <c r="E692" s="32" t="s">
        <v>56</v>
      </c>
      <c r="F692" s="32" t="s">
        <v>56</v>
      </c>
      <c r="G692" s="32" t="s">
        <v>56</v>
      </c>
      <c r="H692" s="32" t="s">
        <v>56</v>
      </c>
      <c r="I692" s="32" t="s">
        <v>56</v>
      </c>
      <c r="J692" s="32" t="s">
        <v>56</v>
      </c>
      <c r="K692" s="32" t="s">
        <v>56</v>
      </c>
      <c r="L692" s="32" t="s">
        <v>56</v>
      </c>
      <c r="M692" s="32" t="s">
        <v>56</v>
      </c>
      <c r="N692" s="32" t="s">
        <v>56</v>
      </c>
      <c r="O692" s="32" t="s">
        <v>56</v>
      </c>
      <c r="P692" s="32" t="s">
        <v>56</v>
      </c>
      <c r="Q692" s="32" t="s">
        <v>56</v>
      </c>
      <c r="R692" s="32" t="s">
        <v>56</v>
      </c>
      <c r="S692" s="26" t="s">
        <v>185</v>
      </c>
      <c r="T692" s="32" t="s">
        <v>56</v>
      </c>
      <c r="U692" s="32" t="s">
        <v>56</v>
      </c>
      <c r="V692" s="32" t="s">
        <v>56</v>
      </c>
      <c r="W692" s="32" t="s">
        <v>56</v>
      </c>
      <c r="X692" s="32" t="s">
        <v>56</v>
      </c>
      <c r="Y692" s="32" t="s">
        <v>56</v>
      </c>
      <c r="Z692" s="32" t="s">
        <v>56</v>
      </c>
      <c r="AA692" s="32" t="s">
        <v>56</v>
      </c>
      <c r="AB692" s="32" t="s">
        <v>56</v>
      </c>
      <c r="AC692" s="32" t="s">
        <v>56</v>
      </c>
      <c r="AD692" s="32" t="s">
        <v>56</v>
      </c>
      <c r="AE692" s="32" t="s">
        <v>56</v>
      </c>
      <c r="AF692" s="32" t="s">
        <v>56</v>
      </c>
      <c r="AG692" s="32" t="s">
        <v>56</v>
      </c>
      <c r="AH692" s="32" t="s">
        <v>56</v>
      </c>
      <c r="AI692" s="32" t="s">
        <v>56</v>
      </c>
    </row>
    <row r="693" customFormat="false" ht="13.5" hidden="false" customHeight="false" outlineLevel="0" collapsed="false">
      <c r="B693" s="26" t="s">
        <v>47</v>
      </c>
      <c r="C693" s="32" t="n">
        <v>1</v>
      </c>
      <c r="D693" s="32" t="s">
        <v>56</v>
      </c>
      <c r="E693" s="32" t="s">
        <v>56</v>
      </c>
      <c r="F693" s="32" t="s">
        <v>56</v>
      </c>
      <c r="G693" s="32" t="s">
        <v>56</v>
      </c>
      <c r="H693" s="32" t="s">
        <v>56</v>
      </c>
      <c r="I693" s="32" t="s">
        <v>56</v>
      </c>
      <c r="J693" s="32" t="s">
        <v>56</v>
      </c>
      <c r="K693" s="32" t="s">
        <v>56</v>
      </c>
      <c r="L693" s="32" t="s">
        <v>56</v>
      </c>
      <c r="M693" s="32" t="s">
        <v>56</v>
      </c>
      <c r="N693" s="32" t="s">
        <v>56</v>
      </c>
      <c r="O693" s="32" t="s">
        <v>56</v>
      </c>
      <c r="P693" s="32" t="s">
        <v>56</v>
      </c>
      <c r="Q693" s="32" t="s">
        <v>56</v>
      </c>
      <c r="R693" s="32" t="s">
        <v>56</v>
      </c>
      <c r="S693" s="26" t="s">
        <v>47</v>
      </c>
      <c r="T693" s="32" t="s">
        <v>56</v>
      </c>
      <c r="U693" s="32" t="s">
        <v>56</v>
      </c>
      <c r="V693" s="32" t="s">
        <v>56</v>
      </c>
      <c r="W693" s="32" t="s">
        <v>56</v>
      </c>
      <c r="X693" s="32" t="s">
        <v>56</v>
      </c>
      <c r="Y693" s="32" t="s">
        <v>56</v>
      </c>
      <c r="Z693" s="32" t="s">
        <v>56</v>
      </c>
      <c r="AA693" s="32" t="s">
        <v>56</v>
      </c>
      <c r="AB693" s="32" t="s">
        <v>56</v>
      </c>
      <c r="AC693" s="32" t="s">
        <v>56</v>
      </c>
      <c r="AD693" s="32" t="s">
        <v>56</v>
      </c>
      <c r="AE693" s="32" t="s">
        <v>56</v>
      </c>
      <c r="AF693" s="32" t="s">
        <v>56</v>
      </c>
      <c r="AG693" s="32" t="s">
        <v>56</v>
      </c>
      <c r="AH693" s="32" t="s">
        <v>56</v>
      </c>
      <c r="AI693" s="32" t="s">
        <v>56</v>
      </c>
    </row>
    <row r="694" customFormat="false" ht="13.5" hidden="false" customHeight="false" outlineLevel="0" collapsed="false">
      <c r="B694" s="26" t="s">
        <v>186</v>
      </c>
      <c r="C694" s="32" t="n">
        <v>28</v>
      </c>
      <c r="D694" s="31" t="s">
        <v>56</v>
      </c>
      <c r="E694" s="32" t="s">
        <v>56</v>
      </c>
      <c r="F694" s="32" t="s">
        <v>56</v>
      </c>
      <c r="G694" s="32" t="s">
        <v>56</v>
      </c>
      <c r="H694" s="31" t="s">
        <v>56</v>
      </c>
      <c r="I694" s="32" t="s">
        <v>56</v>
      </c>
      <c r="J694" s="32" t="s">
        <v>56</v>
      </c>
      <c r="K694" s="31" t="s">
        <v>56</v>
      </c>
      <c r="L694" s="31" t="s">
        <v>56</v>
      </c>
      <c r="M694" s="32" t="s">
        <v>56</v>
      </c>
      <c r="N694" s="32" t="s">
        <v>56</v>
      </c>
      <c r="O694" s="31" t="s">
        <v>56</v>
      </c>
      <c r="P694" s="31" t="s">
        <v>56</v>
      </c>
      <c r="Q694" s="31" t="s">
        <v>56</v>
      </c>
      <c r="R694" s="31" t="s">
        <v>56</v>
      </c>
      <c r="S694" s="26" t="s">
        <v>186</v>
      </c>
      <c r="T694" s="31" t="s">
        <v>56</v>
      </c>
      <c r="U694" s="31" t="s">
        <v>56</v>
      </c>
      <c r="V694" s="31" t="s">
        <v>56</v>
      </c>
      <c r="W694" s="31" t="s">
        <v>56</v>
      </c>
      <c r="X694" s="31" t="s">
        <v>56</v>
      </c>
      <c r="Y694" s="31" t="s">
        <v>56</v>
      </c>
      <c r="Z694" s="31" t="s">
        <v>56</v>
      </c>
      <c r="AA694" s="31" t="s">
        <v>56</v>
      </c>
      <c r="AB694" s="31" t="s">
        <v>56</v>
      </c>
      <c r="AC694" s="31" t="s">
        <v>56</v>
      </c>
      <c r="AD694" s="31" t="s">
        <v>56</v>
      </c>
      <c r="AE694" s="31" t="s">
        <v>56</v>
      </c>
      <c r="AF694" s="31" t="s">
        <v>56</v>
      </c>
      <c r="AG694" s="31" t="s">
        <v>56</v>
      </c>
      <c r="AH694" s="31" t="s">
        <v>56</v>
      </c>
      <c r="AI694" s="31" t="s">
        <v>56</v>
      </c>
    </row>
    <row r="695" customFormat="false" ht="13.5" hidden="false" customHeight="false" outlineLevel="0" collapsed="false">
      <c r="B695" s="26" t="s">
        <v>44</v>
      </c>
      <c r="C695" s="32" t="n">
        <v>4</v>
      </c>
      <c r="D695" s="31" t="n">
        <v>17885</v>
      </c>
      <c r="E695" s="32" t="s">
        <v>49</v>
      </c>
      <c r="F695" s="32" t="s">
        <v>49</v>
      </c>
      <c r="G695" s="32" t="s">
        <v>49</v>
      </c>
      <c r="H695" s="32" t="s">
        <v>49</v>
      </c>
      <c r="I695" s="32" t="s">
        <v>49</v>
      </c>
      <c r="J695" s="32" t="s">
        <v>49</v>
      </c>
      <c r="K695" s="32" t="s">
        <v>49</v>
      </c>
      <c r="L695" s="31" t="n">
        <v>17885</v>
      </c>
      <c r="M695" s="32" t="s">
        <v>49</v>
      </c>
      <c r="N695" s="32" t="s">
        <v>49</v>
      </c>
      <c r="O695" s="32" t="s">
        <v>49</v>
      </c>
      <c r="P695" s="31" t="n">
        <v>16693</v>
      </c>
      <c r="Q695" s="31" t="n">
        <v>11032</v>
      </c>
      <c r="R695" s="31" t="n">
        <v>5661</v>
      </c>
      <c r="S695" s="26" t="s">
        <v>44</v>
      </c>
      <c r="T695" s="32" t="n">
        <v>80</v>
      </c>
      <c r="U695" s="32" t="n">
        <v>158</v>
      </c>
      <c r="V695" s="32" t="n">
        <v>964</v>
      </c>
      <c r="W695" s="32" t="n">
        <v>847</v>
      </c>
      <c r="X695" s="32" t="n">
        <v>9</v>
      </c>
      <c r="Y695" s="31" t="n">
        <v>2422</v>
      </c>
      <c r="Z695" s="32" t="n">
        <v>207</v>
      </c>
      <c r="AA695" s="32" t="n">
        <v>86</v>
      </c>
      <c r="AB695" s="32" t="n">
        <v>362</v>
      </c>
      <c r="AC695" s="32" t="n">
        <v>109</v>
      </c>
      <c r="AD695" s="31" t="n">
        <v>1192</v>
      </c>
      <c r="AE695" s="32" t="n">
        <v>213</v>
      </c>
      <c r="AF695" s="32" t="n">
        <v>574</v>
      </c>
      <c r="AG695" s="32" t="n">
        <v>831</v>
      </c>
      <c r="AH695" s="32" t="n">
        <v>179</v>
      </c>
      <c r="AI695" s="31" t="n">
        <v>4871</v>
      </c>
    </row>
    <row r="696" customFormat="false" ht="13.5" hidden="false" customHeight="false" outlineLevel="0" collapsed="false">
      <c r="B696" s="26" t="s">
        <v>45</v>
      </c>
      <c r="C696" s="32" t="n">
        <v>11</v>
      </c>
      <c r="D696" s="31" t="n">
        <v>35756</v>
      </c>
      <c r="E696" s="32" t="s">
        <v>49</v>
      </c>
      <c r="F696" s="32" t="s">
        <v>49</v>
      </c>
      <c r="G696" s="32" t="s">
        <v>49</v>
      </c>
      <c r="H696" s="32" t="n">
        <v>258</v>
      </c>
      <c r="I696" s="32" t="s">
        <v>49</v>
      </c>
      <c r="J696" s="32" t="s">
        <v>49</v>
      </c>
      <c r="K696" s="32" t="s">
        <v>49</v>
      </c>
      <c r="L696" s="31" t="n">
        <v>34762</v>
      </c>
      <c r="M696" s="32" t="s">
        <v>49</v>
      </c>
      <c r="N696" s="32" t="s">
        <v>49</v>
      </c>
      <c r="O696" s="32" t="n">
        <v>736</v>
      </c>
      <c r="P696" s="31" t="n">
        <v>34021</v>
      </c>
      <c r="Q696" s="31" t="n">
        <v>20957</v>
      </c>
      <c r="R696" s="31" t="n">
        <v>13064</v>
      </c>
      <c r="S696" s="26" t="s">
        <v>45</v>
      </c>
      <c r="T696" s="32" t="n">
        <v>141</v>
      </c>
      <c r="U696" s="32" t="n">
        <v>364</v>
      </c>
      <c r="V696" s="31" t="n">
        <v>1232</v>
      </c>
      <c r="W696" s="32" t="n">
        <v>640</v>
      </c>
      <c r="X696" s="32" t="n">
        <v>404</v>
      </c>
      <c r="Y696" s="31" t="n">
        <v>6393</v>
      </c>
      <c r="Z696" s="32" t="n">
        <v>851</v>
      </c>
      <c r="AA696" s="32" t="n">
        <v>243</v>
      </c>
      <c r="AB696" s="32" t="n">
        <v>245</v>
      </c>
      <c r="AC696" s="32" t="n">
        <v>271</v>
      </c>
      <c r="AD696" s="31" t="n">
        <v>1735</v>
      </c>
      <c r="AE696" s="32" t="n">
        <v>417</v>
      </c>
      <c r="AF696" s="32" t="n">
        <v>438</v>
      </c>
      <c r="AG696" s="31" t="n">
        <v>1714</v>
      </c>
      <c r="AH696" s="31" t="n">
        <v>-2402</v>
      </c>
      <c r="AI696" s="31" t="n">
        <v>10454</v>
      </c>
    </row>
    <row r="697" customFormat="false" ht="13.5" hidden="false" customHeight="false" outlineLevel="0" collapsed="false">
      <c r="B697" s="26" t="s">
        <v>46</v>
      </c>
      <c r="C697" s="32" t="n">
        <v>7</v>
      </c>
      <c r="D697" s="31" t="n">
        <v>229300</v>
      </c>
      <c r="E697" s="32" t="s">
        <v>49</v>
      </c>
      <c r="F697" s="32" t="n">
        <v>49</v>
      </c>
      <c r="G697" s="32" t="s">
        <v>49</v>
      </c>
      <c r="H697" s="31" t="n">
        <v>36275</v>
      </c>
      <c r="I697" s="32" t="s">
        <v>49</v>
      </c>
      <c r="J697" s="32" t="s">
        <v>49</v>
      </c>
      <c r="K697" s="31" t="n">
        <v>27197</v>
      </c>
      <c r="L697" s="31" t="n">
        <v>165577</v>
      </c>
      <c r="M697" s="32" t="s">
        <v>49</v>
      </c>
      <c r="N697" s="32" t="s">
        <v>49</v>
      </c>
      <c r="O697" s="32" t="n">
        <v>202</v>
      </c>
      <c r="P697" s="31" t="n">
        <v>217418</v>
      </c>
      <c r="Q697" s="31" t="n">
        <v>190901</v>
      </c>
      <c r="R697" s="31" t="n">
        <v>26517</v>
      </c>
      <c r="S697" s="26" t="s">
        <v>46</v>
      </c>
      <c r="T697" s="32" t="n">
        <v>242</v>
      </c>
      <c r="U697" s="32" t="n">
        <v>598</v>
      </c>
      <c r="V697" s="31" t="n">
        <v>1204</v>
      </c>
      <c r="W697" s="31" t="n">
        <v>1029</v>
      </c>
      <c r="X697" s="31" t="n">
        <v>2790</v>
      </c>
      <c r="Y697" s="31" t="n">
        <v>24068</v>
      </c>
      <c r="Z697" s="31" t="n">
        <v>68437</v>
      </c>
      <c r="AA697" s="31" t="n">
        <v>2638</v>
      </c>
      <c r="AB697" s="32" t="n">
        <v>549</v>
      </c>
      <c r="AC697" s="31" t="n">
        <v>1015</v>
      </c>
      <c r="AD697" s="31" t="n">
        <v>11882</v>
      </c>
      <c r="AE697" s="31" t="n">
        <v>8348</v>
      </c>
      <c r="AF697" s="31" t="n">
        <v>1686</v>
      </c>
      <c r="AG697" s="31" t="n">
        <v>18544</v>
      </c>
      <c r="AH697" s="31" t="n">
        <v>13437</v>
      </c>
      <c r="AI697" s="31" t="n">
        <v>108229</v>
      </c>
    </row>
    <row r="698" customFormat="false" ht="13.5" hidden="false" customHeight="false" outlineLevel="0" collapsed="false">
      <c r="B698" s="26" t="s">
        <v>47</v>
      </c>
      <c r="C698" s="32" t="n">
        <v>6</v>
      </c>
      <c r="D698" s="31" t="s">
        <v>56</v>
      </c>
      <c r="E698" s="32" t="s">
        <v>56</v>
      </c>
      <c r="F698" s="32" t="s">
        <v>56</v>
      </c>
      <c r="G698" s="32" t="s">
        <v>56</v>
      </c>
      <c r="H698" s="31" t="s">
        <v>56</v>
      </c>
      <c r="I698" s="32" t="s">
        <v>56</v>
      </c>
      <c r="J698" s="32" t="s">
        <v>56</v>
      </c>
      <c r="K698" s="31" t="s">
        <v>56</v>
      </c>
      <c r="L698" s="31" t="s">
        <v>56</v>
      </c>
      <c r="M698" s="32" t="s">
        <v>56</v>
      </c>
      <c r="N698" s="32" t="s">
        <v>56</v>
      </c>
      <c r="O698" s="31" t="s">
        <v>56</v>
      </c>
      <c r="P698" s="31" t="s">
        <v>56</v>
      </c>
      <c r="Q698" s="31" t="s">
        <v>56</v>
      </c>
      <c r="R698" s="31" t="s">
        <v>56</v>
      </c>
      <c r="S698" s="26" t="s">
        <v>47</v>
      </c>
      <c r="T698" s="32" t="s">
        <v>56</v>
      </c>
      <c r="U698" s="31" t="s">
        <v>56</v>
      </c>
      <c r="V698" s="31" t="s">
        <v>56</v>
      </c>
      <c r="W698" s="31" t="s">
        <v>56</v>
      </c>
      <c r="X698" s="32" t="s">
        <v>56</v>
      </c>
      <c r="Y698" s="31" t="s">
        <v>56</v>
      </c>
      <c r="Z698" s="31" t="s">
        <v>56</v>
      </c>
      <c r="AA698" s="32" t="s">
        <v>56</v>
      </c>
      <c r="AB698" s="32" t="s">
        <v>56</v>
      </c>
      <c r="AC698" s="31" t="s">
        <v>56</v>
      </c>
      <c r="AD698" s="31" t="s">
        <v>56</v>
      </c>
      <c r="AE698" s="31" t="s">
        <v>56</v>
      </c>
      <c r="AF698" s="31" t="s">
        <v>56</v>
      </c>
      <c r="AG698" s="31" t="s">
        <v>56</v>
      </c>
      <c r="AH698" s="31" t="s">
        <v>56</v>
      </c>
      <c r="AI698" s="31" t="s">
        <v>56</v>
      </c>
    </row>
    <row r="699" customFormat="false" ht="13.5" hidden="false" customHeight="false" outlineLevel="0" collapsed="false">
      <c r="B699" s="26" t="s">
        <v>187</v>
      </c>
      <c r="C699" s="32" t="n">
        <v>9</v>
      </c>
      <c r="D699" s="31" t="n">
        <v>26926</v>
      </c>
      <c r="E699" s="32" t="s">
        <v>49</v>
      </c>
      <c r="F699" s="32" t="s">
        <v>49</v>
      </c>
      <c r="G699" s="32" t="s">
        <v>49</v>
      </c>
      <c r="H699" s="32" t="n">
        <v>57</v>
      </c>
      <c r="I699" s="32" t="s">
        <v>49</v>
      </c>
      <c r="J699" s="32" t="s">
        <v>49</v>
      </c>
      <c r="K699" s="32" t="s">
        <v>49</v>
      </c>
      <c r="L699" s="31" t="n">
        <v>26593</v>
      </c>
      <c r="M699" s="32" t="n">
        <v>276</v>
      </c>
      <c r="N699" s="32" t="s">
        <v>49</v>
      </c>
      <c r="O699" s="32" t="s">
        <v>49</v>
      </c>
      <c r="P699" s="31" t="n">
        <v>25172</v>
      </c>
      <c r="Q699" s="31" t="n">
        <v>18656</v>
      </c>
      <c r="R699" s="31" t="n">
        <v>6516</v>
      </c>
      <c r="S699" s="26" t="s">
        <v>187</v>
      </c>
      <c r="T699" s="32" t="n">
        <v>49</v>
      </c>
      <c r="U699" s="32" t="n">
        <v>214</v>
      </c>
      <c r="V699" s="31" t="n">
        <v>1469</v>
      </c>
      <c r="W699" s="32" t="n">
        <v>833</v>
      </c>
      <c r="X699" s="32" t="n">
        <v>203</v>
      </c>
      <c r="Y699" s="31" t="n">
        <v>12126</v>
      </c>
      <c r="Z699" s="31" t="n">
        <v>1287</v>
      </c>
      <c r="AA699" s="32" t="n">
        <v>174</v>
      </c>
      <c r="AB699" s="32" t="n">
        <v>215</v>
      </c>
      <c r="AC699" s="32" t="n">
        <v>696</v>
      </c>
      <c r="AD699" s="31" t="n">
        <v>1754</v>
      </c>
      <c r="AE699" s="32" t="n">
        <v>121</v>
      </c>
      <c r="AF699" s="32" t="n">
        <v>240</v>
      </c>
      <c r="AG699" s="31" t="n">
        <v>1635</v>
      </c>
      <c r="AH699" s="32" t="n">
        <v>419</v>
      </c>
      <c r="AI699" s="31" t="n">
        <v>16810</v>
      </c>
    </row>
    <row r="700" customFormat="false" ht="13.5" hidden="false" customHeight="false" outlineLevel="0" collapsed="false">
      <c r="B700" s="26" t="s">
        <v>44</v>
      </c>
      <c r="C700" s="32" t="n">
        <v>3</v>
      </c>
      <c r="D700" s="31" t="s">
        <v>56</v>
      </c>
      <c r="E700" s="32" t="s">
        <v>56</v>
      </c>
      <c r="F700" s="32" t="s">
        <v>56</v>
      </c>
      <c r="G700" s="32" t="s">
        <v>56</v>
      </c>
      <c r="H700" s="32" t="s">
        <v>56</v>
      </c>
      <c r="I700" s="32" t="s">
        <v>56</v>
      </c>
      <c r="J700" s="32" t="s">
        <v>56</v>
      </c>
      <c r="K700" s="32" t="s">
        <v>56</v>
      </c>
      <c r="L700" s="31" t="s">
        <v>56</v>
      </c>
      <c r="M700" s="32" t="s">
        <v>56</v>
      </c>
      <c r="N700" s="32" t="s">
        <v>56</v>
      </c>
      <c r="O700" s="32" t="s">
        <v>56</v>
      </c>
      <c r="P700" s="31" t="s">
        <v>56</v>
      </c>
      <c r="Q700" s="31" t="s">
        <v>56</v>
      </c>
      <c r="R700" s="31" t="s">
        <v>56</v>
      </c>
      <c r="S700" s="26" t="s">
        <v>44</v>
      </c>
      <c r="T700" s="32" t="s">
        <v>56</v>
      </c>
      <c r="U700" s="32" t="s">
        <v>56</v>
      </c>
      <c r="V700" s="32" t="s">
        <v>56</v>
      </c>
      <c r="W700" s="32" t="s">
        <v>56</v>
      </c>
      <c r="X700" s="32" t="s">
        <v>56</v>
      </c>
      <c r="Y700" s="31" t="s">
        <v>56</v>
      </c>
      <c r="Z700" s="32" t="s">
        <v>56</v>
      </c>
      <c r="AA700" s="32" t="s">
        <v>56</v>
      </c>
      <c r="AB700" s="32" t="s">
        <v>56</v>
      </c>
      <c r="AC700" s="32" t="s">
        <v>56</v>
      </c>
      <c r="AD700" s="32" t="s">
        <v>56</v>
      </c>
      <c r="AE700" s="32" t="s">
        <v>56</v>
      </c>
      <c r="AF700" s="32" t="s">
        <v>56</v>
      </c>
      <c r="AG700" s="32" t="s">
        <v>56</v>
      </c>
      <c r="AH700" s="32" t="s">
        <v>56</v>
      </c>
      <c r="AI700" s="31" t="s">
        <v>56</v>
      </c>
    </row>
    <row r="701" customFormat="false" ht="13.5" hidden="false" customHeight="false" outlineLevel="0" collapsed="false">
      <c r="B701" s="26" t="s">
        <v>45</v>
      </c>
      <c r="C701" s="32" t="n">
        <v>4</v>
      </c>
      <c r="D701" s="31" t="n">
        <v>6228</v>
      </c>
      <c r="E701" s="32" t="s">
        <v>49</v>
      </c>
      <c r="F701" s="32" t="s">
        <v>49</v>
      </c>
      <c r="G701" s="32" t="s">
        <v>49</v>
      </c>
      <c r="H701" s="32" t="n">
        <v>57</v>
      </c>
      <c r="I701" s="32" t="s">
        <v>49</v>
      </c>
      <c r="J701" s="32" t="s">
        <v>49</v>
      </c>
      <c r="K701" s="32" t="s">
        <v>49</v>
      </c>
      <c r="L701" s="31" t="n">
        <v>5895</v>
      </c>
      <c r="M701" s="32" t="n">
        <v>276</v>
      </c>
      <c r="N701" s="32" t="s">
        <v>49</v>
      </c>
      <c r="O701" s="32" t="s">
        <v>49</v>
      </c>
      <c r="P701" s="31" t="n">
        <v>5818</v>
      </c>
      <c r="Q701" s="31" t="n">
        <v>4089</v>
      </c>
      <c r="R701" s="31" t="n">
        <v>1729</v>
      </c>
      <c r="S701" s="26" t="s">
        <v>45</v>
      </c>
      <c r="T701" s="32" t="n">
        <v>3</v>
      </c>
      <c r="U701" s="32" t="n">
        <v>32</v>
      </c>
      <c r="V701" s="32" t="n">
        <v>334</v>
      </c>
      <c r="W701" s="32" t="n">
        <v>244</v>
      </c>
      <c r="X701" s="32" t="n">
        <v>29</v>
      </c>
      <c r="Y701" s="31" t="n">
        <v>2793</v>
      </c>
      <c r="Z701" s="32" t="n">
        <v>66</v>
      </c>
      <c r="AA701" s="32" t="n">
        <v>9</v>
      </c>
      <c r="AB701" s="32" t="n">
        <v>55</v>
      </c>
      <c r="AC701" s="32" t="n">
        <v>114</v>
      </c>
      <c r="AD701" s="32" t="n">
        <v>410</v>
      </c>
      <c r="AE701" s="32" t="n">
        <v>14</v>
      </c>
      <c r="AF701" s="32" t="n">
        <v>73</v>
      </c>
      <c r="AG701" s="32" t="n">
        <v>351</v>
      </c>
      <c r="AH701" s="32" t="n">
        <v>229</v>
      </c>
      <c r="AI701" s="31" t="n">
        <v>3612</v>
      </c>
    </row>
    <row r="702" customFormat="false" ht="13.5" hidden="false" customHeight="false" outlineLevel="0" collapsed="false">
      <c r="B702" s="26" t="s">
        <v>46</v>
      </c>
      <c r="C702" s="32" t="n">
        <v>2</v>
      </c>
      <c r="D702" s="32" t="s">
        <v>56</v>
      </c>
      <c r="E702" s="32" t="s">
        <v>56</v>
      </c>
      <c r="F702" s="32" t="s">
        <v>56</v>
      </c>
      <c r="G702" s="32" t="s">
        <v>56</v>
      </c>
      <c r="H702" s="32" t="s">
        <v>56</v>
      </c>
      <c r="I702" s="32" t="s">
        <v>56</v>
      </c>
      <c r="J702" s="32" t="s">
        <v>56</v>
      </c>
      <c r="K702" s="32" t="s">
        <v>56</v>
      </c>
      <c r="L702" s="32" t="s">
        <v>56</v>
      </c>
      <c r="M702" s="32" t="s">
        <v>56</v>
      </c>
      <c r="N702" s="32" t="s">
        <v>56</v>
      </c>
      <c r="O702" s="32" t="s">
        <v>56</v>
      </c>
      <c r="P702" s="32" t="s">
        <v>56</v>
      </c>
      <c r="Q702" s="32" t="s">
        <v>56</v>
      </c>
      <c r="R702" s="32" t="s">
        <v>56</v>
      </c>
      <c r="S702" s="26" t="s">
        <v>46</v>
      </c>
      <c r="T702" s="32" t="s">
        <v>56</v>
      </c>
      <c r="U702" s="32" t="s">
        <v>56</v>
      </c>
      <c r="V702" s="32" t="s">
        <v>56</v>
      </c>
      <c r="W702" s="32" t="s">
        <v>56</v>
      </c>
      <c r="X702" s="32" t="s">
        <v>56</v>
      </c>
      <c r="Y702" s="32" t="s">
        <v>56</v>
      </c>
      <c r="Z702" s="32" t="s">
        <v>56</v>
      </c>
      <c r="AA702" s="32" t="s">
        <v>56</v>
      </c>
      <c r="AB702" s="32" t="s">
        <v>56</v>
      </c>
      <c r="AC702" s="32" t="s">
        <v>56</v>
      </c>
      <c r="AD702" s="32" t="s">
        <v>56</v>
      </c>
      <c r="AE702" s="32" t="s">
        <v>56</v>
      </c>
      <c r="AF702" s="32" t="s">
        <v>56</v>
      </c>
      <c r="AG702" s="32" t="s">
        <v>56</v>
      </c>
      <c r="AH702" s="32" t="s">
        <v>56</v>
      </c>
      <c r="AI702" s="32" t="s">
        <v>56</v>
      </c>
    </row>
    <row r="703" customFormat="false" ht="13.5" hidden="false" customHeight="false" outlineLevel="0" collapsed="false">
      <c r="B703" s="26" t="s">
        <v>188</v>
      </c>
      <c r="C703" s="32" t="n">
        <v>28</v>
      </c>
      <c r="D703" s="31" t="n">
        <v>59913</v>
      </c>
      <c r="E703" s="32" t="n">
        <v>237</v>
      </c>
      <c r="F703" s="31" t="n">
        <v>2592</v>
      </c>
      <c r="G703" s="31" t="n">
        <v>1894</v>
      </c>
      <c r="H703" s="31" t="n">
        <v>1956</v>
      </c>
      <c r="I703" s="32" t="s">
        <v>49</v>
      </c>
      <c r="J703" s="32" t="s">
        <v>49</v>
      </c>
      <c r="K703" s="32" t="s">
        <v>49</v>
      </c>
      <c r="L703" s="31" t="n">
        <v>51329</v>
      </c>
      <c r="M703" s="32" t="n">
        <v>441</v>
      </c>
      <c r="N703" s="32" t="s">
        <v>49</v>
      </c>
      <c r="O703" s="31" t="n">
        <v>3358</v>
      </c>
      <c r="P703" s="31" t="n">
        <v>56913</v>
      </c>
      <c r="Q703" s="31" t="n">
        <v>41536</v>
      </c>
      <c r="R703" s="31" t="n">
        <v>15377</v>
      </c>
      <c r="S703" s="26" t="s">
        <v>188</v>
      </c>
      <c r="T703" s="32" t="n">
        <v>78</v>
      </c>
      <c r="U703" s="31" t="n">
        <v>1075</v>
      </c>
      <c r="V703" s="31" t="n">
        <v>2418</v>
      </c>
      <c r="W703" s="31" t="n">
        <v>1328</v>
      </c>
      <c r="X703" s="32" t="n">
        <v>272</v>
      </c>
      <c r="Y703" s="31" t="n">
        <v>24876</v>
      </c>
      <c r="Z703" s="31" t="n">
        <v>1996</v>
      </c>
      <c r="AA703" s="32" t="n">
        <v>415</v>
      </c>
      <c r="AB703" s="32" t="n">
        <v>321</v>
      </c>
      <c r="AC703" s="32" t="n">
        <v>804</v>
      </c>
      <c r="AD703" s="31" t="n">
        <v>3000</v>
      </c>
      <c r="AE703" s="32" t="n">
        <v>331</v>
      </c>
      <c r="AF703" s="32" t="n">
        <v>409</v>
      </c>
      <c r="AG703" s="31" t="n">
        <v>2922</v>
      </c>
      <c r="AH703" s="31" t="n">
        <v>1063</v>
      </c>
      <c r="AI703" s="31" t="n">
        <v>32705</v>
      </c>
    </row>
    <row r="704" customFormat="false" ht="13.5" hidden="false" customHeight="false" outlineLevel="0" collapsed="false">
      <c r="B704" s="26" t="s">
        <v>44</v>
      </c>
      <c r="C704" s="32" t="n">
        <v>15</v>
      </c>
      <c r="D704" s="31" t="s">
        <v>56</v>
      </c>
      <c r="E704" s="32" t="s">
        <v>56</v>
      </c>
      <c r="F704" s="32" t="s">
        <v>56</v>
      </c>
      <c r="G704" s="32" t="s">
        <v>56</v>
      </c>
      <c r="H704" s="32" t="s">
        <v>56</v>
      </c>
      <c r="I704" s="32" t="s">
        <v>56</v>
      </c>
      <c r="J704" s="32" t="s">
        <v>56</v>
      </c>
      <c r="K704" s="32" t="s">
        <v>56</v>
      </c>
      <c r="L704" s="31" t="s">
        <v>56</v>
      </c>
      <c r="M704" s="32" t="s">
        <v>56</v>
      </c>
      <c r="N704" s="32" t="s">
        <v>56</v>
      </c>
      <c r="O704" s="32" t="s">
        <v>56</v>
      </c>
      <c r="P704" s="31" t="s">
        <v>56</v>
      </c>
      <c r="Q704" s="31" t="s">
        <v>56</v>
      </c>
      <c r="R704" s="31" t="s">
        <v>56</v>
      </c>
      <c r="S704" s="26" t="s">
        <v>44</v>
      </c>
      <c r="T704" s="32" t="s">
        <v>56</v>
      </c>
      <c r="U704" s="32" t="s">
        <v>56</v>
      </c>
      <c r="V704" s="32" t="s">
        <v>56</v>
      </c>
      <c r="W704" s="32" t="s">
        <v>56</v>
      </c>
      <c r="X704" s="32" t="s">
        <v>56</v>
      </c>
      <c r="Y704" s="31" t="s">
        <v>56</v>
      </c>
      <c r="Z704" s="32" t="s">
        <v>56</v>
      </c>
      <c r="AA704" s="32" t="s">
        <v>56</v>
      </c>
      <c r="AB704" s="32" t="s">
        <v>56</v>
      </c>
      <c r="AC704" s="32" t="s">
        <v>56</v>
      </c>
      <c r="AD704" s="31" t="s">
        <v>56</v>
      </c>
      <c r="AE704" s="32" t="s">
        <v>56</v>
      </c>
      <c r="AF704" s="32" t="s">
        <v>56</v>
      </c>
      <c r="AG704" s="31" t="s">
        <v>56</v>
      </c>
      <c r="AH704" s="32" t="s">
        <v>56</v>
      </c>
      <c r="AI704" s="31" t="s">
        <v>56</v>
      </c>
    </row>
    <row r="705" customFormat="false" ht="13.5" hidden="false" customHeight="false" outlineLevel="0" collapsed="false">
      <c r="B705" s="26" t="s">
        <v>45</v>
      </c>
      <c r="C705" s="32" t="n">
        <v>4</v>
      </c>
      <c r="D705" s="31" t="n">
        <v>10450</v>
      </c>
      <c r="E705" s="32" t="s">
        <v>49</v>
      </c>
      <c r="F705" s="32" t="n">
        <v>22</v>
      </c>
      <c r="G705" s="32" t="s">
        <v>49</v>
      </c>
      <c r="H705" s="32" t="n">
        <v>271</v>
      </c>
      <c r="I705" s="32" t="s">
        <v>49</v>
      </c>
      <c r="J705" s="32" t="s">
        <v>49</v>
      </c>
      <c r="K705" s="32" t="s">
        <v>49</v>
      </c>
      <c r="L705" s="31" t="n">
        <v>10157</v>
      </c>
      <c r="M705" s="32" t="s">
        <v>49</v>
      </c>
      <c r="N705" s="32" t="s">
        <v>49</v>
      </c>
      <c r="O705" s="32" t="s">
        <v>49</v>
      </c>
      <c r="P705" s="31" t="n">
        <v>10046</v>
      </c>
      <c r="Q705" s="31" t="n">
        <v>7860</v>
      </c>
      <c r="R705" s="31" t="n">
        <v>2186</v>
      </c>
      <c r="S705" s="26" t="s">
        <v>45</v>
      </c>
      <c r="T705" s="32" t="n">
        <v>25</v>
      </c>
      <c r="U705" s="32" t="n">
        <v>105</v>
      </c>
      <c r="V705" s="32" t="n">
        <v>491</v>
      </c>
      <c r="W705" s="32" t="n">
        <v>302</v>
      </c>
      <c r="X705" s="32" t="n">
        <v>19</v>
      </c>
      <c r="Y705" s="31" t="n">
        <v>4957</v>
      </c>
      <c r="Z705" s="32" t="n">
        <v>431</v>
      </c>
      <c r="AA705" s="32" t="n">
        <v>84</v>
      </c>
      <c r="AB705" s="32" t="n">
        <v>48</v>
      </c>
      <c r="AC705" s="32" t="n">
        <v>108</v>
      </c>
      <c r="AD705" s="32" t="n">
        <v>404</v>
      </c>
      <c r="AE705" s="32" t="n">
        <v>63</v>
      </c>
      <c r="AF705" s="32" t="n">
        <v>62</v>
      </c>
      <c r="AG705" s="32" t="n">
        <v>405</v>
      </c>
      <c r="AH705" s="32" t="n">
        <v>255</v>
      </c>
      <c r="AI705" s="31" t="n">
        <v>6367</v>
      </c>
    </row>
    <row r="706" customFormat="false" ht="13.5" hidden="false" customHeight="false" outlineLevel="0" collapsed="false">
      <c r="B706" s="26" t="s">
        <v>46</v>
      </c>
      <c r="C706" s="32" t="n">
        <v>7</v>
      </c>
      <c r="D706" s="31" t="n">
        <v>23164</v>
      </c>
      <c r="E706" s="32" t="n">
        <v>237</v>
      </c>
      <c r="F706" s="31" t="n">
        <v>1894</v>
      </c>
      <c r="G706" s="31" t="n">
        <v>1894</v>
      </c>
      <c r="H706" s="31" t="n">
        <v>1323</v>
      </c>
      <c r="I706" s="32" t="s">
        <v>49</v>
      </c>
      <c r="J706" s="32" t="s">
        <v>49</v>
      </c>
      <c r="K706" s="32" t="s">
        <v>49</v>
      </c>
      <c r="L706" s="31" t="n">
        <v>18041</v>
      </c>
      <c r="M706" s="32" t="n">
        <v>441</v>
      </c>
      <c r="N706" s="32" t="s">
        <v>49</v>
      </c>
      <c r="O706" s="31" t="n">
        <v>1228</v>
      </c>
      <c r="P706" s="31" t="n">
        <v>22103</v>
      </c>
      <c r="Q706" s="31" t="n">
        <v>18262</v>
      </c>
      <c r="R706" s="31" t="n">
        <v>3841</v>
      </c>
      <c r="S706" s="26" t="s">
        <v>46</v>
      </c>
      <c r="T706" s="32" t="n">
        <v>14</v>
      </c>
      <c r="U706" s="32" t="n">
        <v>110</v>
      </c>
      <c r="V706" s="32" t="n">
        <v>936</v>
      </c>
      <c r="W706" s="32" t="n">
        <v>434</v>
      </c>
      <c r="X706" s="32" t="n">
        <v>115</v>
      </c>
      <c r="Y706" s="31" t="n">
        <v>9444</v>
      </c>
      <c r="Z706" s="32" t="n">
        <v>555</v>
      </c>
      <c r="AA706" s="32" t="n">
        <v>114</v>
      </c>
      <c r="AB706" s="32" t="n">
        <v>23</v>
      </c>
      <c r="AC706" s="32" t="n">
        <v>288</v>
      </c>
      <c r="AD706" s="31" t="n">
        <v>1061</v>
      </c>
      <c r="AE706" s="32" t="n">
        <v>112</v>
      </c>
      <c r="AF706" s="32" t="n">
        <v>108</v>
      </c>
      <c r="AG706" s="31" t="n">
        <v>1065</v>
      </c>
      <c r="AH706" s="32" t="n">
        <v>350</v>
      </c>
      <c r="AI706" s="31" t="n">
        <v>12110</v>
      </c>
    </row>
    <row r="707" customFormat="false" ht="13.5" hidden="false" customHeight="false" outlineLevel="0" collapsed="false">
      <c r="B707" s="26" t="s">
        <v>47</v>
      </c>
      <c r="C707" s="32" t="n">
        <v>2</v>
      </c>
      <c r="D707" s="32" t="s">
        <v>56</v>
      </c>
      <c r="E707" s="32" t="s">
        <v>56</v>
      </c>
      <c r="F707" s="32" t="s">
        <v>56</v>
      </c>
      <c r="G707" s="32" t="s">
        <v>56</v>
      </c>
      <c r="H707" s="32" t="s">
        <v>56</v>
      </c>
      <c r="I707" s="32" t="s">
        <v>56</v>
      </c>
      <c r="J707" s="32" t="s">
        <v>56</v>
      </c>
      <c r="K707" s="32" t="s">
        <v>56</v>
      </c>
      <c r="L707" s="32" t="s">
        <v>56</v>
      </c>
      <c r="M707" s="32" t="s">
        <v>56</v>
      </c>
      <c r="N707" s="32" t="s">
        <v>56</v>
      </c>
      <c r="O707" s="32" t="s">
        <v>56</v>
      </c>
      <c r="P707" s="32" t="s">
        <v>56</v>
      </c>
      <c r="Q707" s="32" t="s">
        <v>56</v>
      </c>
      <c r="R707" s="32" t="s">
        <v>56</v>
      </c>
      <c r="S707" s="26" t="s">
        <v>47</v>
      </c>
      <c r="T707" s="32" t="s">
        <v>56</v>
      </c>
      <c r="U707" s="32" t="s">
        <v>56</v>
      </c>
      <c r="V707" s="32" t="s">
        <v>56</v>
      </c>
      <c r="W707" s="32" t="s">
        <v>56</v>
      </c>
      <c r="X707" s="32" t="s">
        <v>56</v>
      </c>
      <c r="Y707" s="32" t="s">
        <v>56</v>
      </c>
      <c r="Z707" s="32" t="s">
        <v>56</v>
      </c>
      <c r="AA707" s="32" t="s">
        <v>56</v>
      </c>
      <c r="AB707" s="32" t="s">
        <v>56</v>
      </c>
      <c r="AC707" s="32" t="s">
        <v>56</v>
      </c>
      <c r="AD707" s="32" t="s">
        <v>56</v>
      </c>
      <c r="AE707" s="32" t="s">
        <v>56</v>
      </c>
      <c r="AF707" s="32" t="s">
        <v>56</v>
      </c>
      <c r="AG707" s="32" t="s">
        <v>56</v>
      </c>
      <c r="AH707" s="32" t="s">
        <v>56</v>
      </c>
      <c r="AI707" s="32" t="s">
        <v>56</v>
      </c>
    </row>
    <row r="708" customFormat="false" ht="13.5" hidden="false" customHeight="false" outlineLevel="0" collapsed="false">
      <c r="B708" s="26" t="s">
        <v>189</v>
      </c>
      <c r="C708" s="32" t="n">
        <v>10</v>
      </c>
      <c r="D708" s="31" t="n">
        <v>74116</v>
      </c>
      <c r="E708" s="32" t="s">
        <v>49</v>
      </c>
      <c r="F708" s="31" t="n">
        <v>3679</v>
      </c>
      <c r="G708" s="32" t="s">
        <v>49</v>
      </c>
      <c r="H708" s="31" t="n">
        <v>3142</v>
      </c>
      <c r="I708" s="32" t="s">
        <v>49</v>
      </c>
      <c r="J708" s="32" t="s">
        <v>49</v>
      </c>
      <c r="K708" s="32" t="s">
        <v>49</v>
      </c>
      <c r="L708" s="31" t="n">
        <v>65615</v>
      </c>
      <c r="M708" s="32" t="s">
        <v>49</v>
      </c>
      <c r="N708" s="32" t="s">
        <v>49</v>
      </c>
      <c r="O708" s="31" t="n">
        <v>1680</v>
      </c>
      <c r="P708" s="31" t="n">
        <v>70728</v>
      </c>
      <c r="Q708" s="31" t="n">
        <v>55897</v>
      </c>
      <c r="R708" s="31" t="n">
        <v>14831</v>
      </c>
      <c r="S708" s="26" t="s">
        <v>189</v>
      </c>
      <c r="T708" s="32" t="n">
        <v>265</v>
      </c>
      <c r="U708" s="32" t="n">
        <v>370</v>
      </c>
      <c r="V708" s="31" t="n">
        <v>2072</v>
      </c>
      <c r="W708" s="32" t="n">
        <v>987</v>
      </c>
      <c r="X708" s="31" t="n">
        <v>1700</v>
      </c>
      <c r="Y708" s="31" t="n">
        <v>10097</v>
      </c>
      <c r="Z708" s="32" t="n">
        <v>278</v>
      </c>
      <c r="AA708" s="32" t="n">
        <v>91</v>
      </c>
      <c r="AB708" s="32" t="n">
        <v>182</v>
      </c>
      <c r="AC708" s="32" t="n">
        <v>293</v>
      </c>
      <c r="AD708" s="31" t="n">
        <v>3388</v>
      </c>
      <c r="AE708" s="32" t="n">
        <v>286</v>
      </c>
      <c r="AF708" s="32" t="n">
        <v>306</v>
      </c>
      <c r="AG708" s="31" t="n">
        <v>3368</v>
      </c>
      <c r="AH708" s="31" t="n">
        <v>1172</v>
      </c>
      <c r="AI708" s="31" t="n">
        <v>15926</v>
      </c>
    </row>
    <row r="709" customFormat="false" ht="13.5" hidden="false" customHeight="false" outlineLevel="0" collapsed="false">
      <c r="B709" s="26" t="s">
        <v>44</v>
      </c>
      <c r="C709" s="32" t="n">
        <v>5</v>
      </c>
      <c r="D709" s="31" t="n">
        <v>22343</v>
      </c>
      <c r="E709" s="32" t="s">
        <v>49</v>
      </c>
      <c r="F709" s="32" t="s">
        <v>49</v>
      </c>
      <c r="G709" s="32" t="s">
        <v>49</v>
      </c>
      <c r="H709" s="32" t="s">
        <v>49</v>
      </c>
      <c r="I709" s="32" t="s">
        <v>49</v>
      </c>
      <c r="J709" s="32" t="s">
        <v>49</v>
      </c>
      <c r="K709" s="32" t="s">
        <v>49</v>
      </c>
      <c r="L709" s="31" t="n">
        <v>22343</v>
      </c>
      <c r="M709" s="32" t="s">
        <v>49</v>
      </c>
      <c r="N709" s="32" t="s">
        <v>49</v>
      </c>
      <c r="O709" s="32" t="s">
        <v>49</v>
      </c>
      <c r="P709" s="31" t="n">
        <v>19754</v>
      </c>
      <c r="Q709" s="31" t="n">
        <v>16390</v>
      </c>
      <c r="R709" s="31" t="n">
        <v>3364</v>
      </c>
      <c r="S709" s="26" t="s">
        <v>44</v>
      </c>
      <c r="T709" s="32" t="n">
        <v>117</v>
      </c>
      <c r="U709" s="32" t="n">
        <v>108</v>
      </c>
      <c r="V709" s="31" t="n">
        <v>1204</v>
      </c>
      <c r="W709" s="32" t="n">
        <v>350</v>
      </c>
      <c r="X709" s="32" t="n">
        <v>198</v>
      </c>
      <c r="Y709" s="31" t="n">
        <v>4185</v>
      </c>
      <c r="Z709" s="32" t="n">
        <v>55</v>
      </c>
      <c r="AA709" s="32" t="n">
        <v>8</v>
      </c>
      <c r="AB709" s="32" t="n">
        <v>22</v>
      </c>
      <c r="AC709" s="32" t="n">
        <v>170</v>
      </c>
      <c r="AD709" s="31" t="n">
        <v>2589</v>
      </c>
      <c r="AE709" s="32" t="n">
        <v>66</v>
      </c>
      <c r="AF709" s="32" t="n">
        <v>98</v>
      </c>
      <c r="AG709" s="31" t="n">
        <v>2557</v>
      </c>
      <c r="AH709" s="31" t="n">
        <v>1497</v>
      </c>
      <c r="AI709" s="31" t="n">
        <v>8041</v>
      </c>
    </row>
    <row r="710" customFormat="false" ht="13.5" hidden="false" customHeight="false" outlineLevel="0" collapsed="false">
      <c r="B710" s="26" t="s">
        <v>45</v>
      </c>
      <c r="C710" s="32" t="n">
        <v>2</v>
      </c>
      <c r="D710" s="32" t="s">
        <v>56</v>
      </c>
      <c r="E710" s="32" t="s">
        <v>56</v>
      </c>
      <c r="F710" s="32" t="s">
        <v>56</v>
      </c>
      <c r="G710" s="32" t="s">
        <v>56</v>
      </c>
      <c r="H710" s="32" t="s">
        <v>56</v>
      </c>
      <c r="I710" s="32" t="s">
        <v>56</v>
      </c>
      <c r="J710" s="32" t="s">
        <v>56</v>
      </c>
      <c r="K710" s="32" t="s">
        <v>56</v>
      </c>
      <c r="L710" s="32" t="s">
        <v>56</v>
      </c>
      <c r="M710" s="32" t="s">
        <v>56</v>
      </c>
      <c r="N710" s="32" t="s">
        <v>56</v>
      </c>
      <c r="O710" s="32" t="s">
        <v>56</v>
      </c>
      <c r="P710" s="32" t="s">
        <v>56</v>
      </c>
      <c r="Q710" s="32" t="s">
        <v>56</v>
      </c>
      <c r="R710" s="32" t="s">
        <v>56</v>
      </c>
      <c r="S710" s="26" t="s">
        <v>45</v>
      </c>
      <c r="T710" s="32" t="s">
        <v>56</v>
      </c>
      <c r="U710" s="32" t="s">
        <v>56</v>
      </c>
      <c r="V710" s="32" t="s">
        <v>56</v>
      </c>
      <c r="W710" s="32" t="s">
        <v>56</v>
      </c>
      <c r="X710" s="32" t="s">
        <v>56</v>
      </c>
      <c r="Y710" s="32" t="s">
        <v>56</v>
      </c>
      <c r="Z710" s="32" t="s">
        <v>56</v>
      </c>
      <c r="AA710" s="32" t="s">
        <v>56</v>
      </c>
      <c r="AB710" s="32" t="s">
        <v>56</v>
      </c>
      <c r="AC710" s="32" t="s">
        <v>56</v>
      </c>
      <c r="AD710" s="32" t="s">
        <v>56</v>
      </c>
      <c r="AE710" s="32" t="s">
        <v>56</v>
      </c>
      <c r="AF710" s="32" t="s">
        <v>56</v>
      </c>
      <c r="AG710" s="32" t="s">
        <v>56</v>
      </c>
      <c r="AH710" s="32" t="s">
        <v>56</v>
      </c>
      <c r="AI710" s="32" t="s">
        <v>56</v>
      </c>
    </row>
    <row r="711" customFormat="false" ht="13.5" hidden="false" customHeight="false" outlineLevel="0" collapsed="false">
      <c r="B711" s="26" t="s">
        <v>46</v>
      </c>
      <c r="C711" s="32" t="n">
        <v>2</v>
      </c>
      <c r="D711" s="32" t="s">
        <v>56</v>
      </c>
      <c r="E711" s="32" t="s">
        <v>56</v>
      </c>
      <c r="F711" s="32" t="s">
        <v>56</v>
      </c>
      <c r="G711" s="32" t="s">
        <v>56</v>
      </c>
      <c r="H711" s="32" t="s">
        <v>56</v>
      </c>
      <c r="I711" s="32" t="s">
        <v>56</v>
      </c>
      <c r="J711" s="32" t="s">
        <v>56</v>
      </c>
      <c r="K711" s="32" t="s">
        <v>56</v>
      </c>
      <c r="L711" s="32" t="s">
        <v>56</v>
      </c>
      <c r="M711" s="32" t="s">
        <v>56</v>
      </c>
      <c r="N711" s="32" t="s">
        <v>56</v>
      </c>
      <c r="O711" s="32" t="s">
        <v>56</v>
      </c>
      <c r="P711" s="32" t="s">
        <v>56</v>
      </c>
      <c r="Q711" s="32" t="s">
        <v>56</v>
      </c>
      <c r="R711" s="32" t="s">
        <v>56</v>
      </c>
      <c r="S711" s="26" t="s">
        <v>46</v>
      </c>
      <c r="T711" s="32" t="s">
        <v>56</v>
      </c>
      <c r="U711" s="32" t="s">
        <v>56</v>
      </c>
      <c r="V711" s="32" t="s">
        <v>56</v>
      </c>
      <c r="W711" s="32" t="s">
        <v>56</v>
      </c>
      <c r="X711" s="32" t="s">
        <v>56</v>
      </c>
      <c r="Y711" s="32" t="s">
        <v>56</v>
      </c>
      <c r="Z711" s="32" t="s">
        <v>56</v>
      </c>
      <c r="AA711" s="32" t="s">
        <v>56</v>
      </c>
      <c r="AB711" s="32" t="s">
        <v>56</v>
      </c>
      <c r="AC711" s="32" t="s">
        <v>56</v>
      </c>
      <c r="AD711" s="32" t="s">
        <v>56</v>
      </c>
      <c r="AE711" s="32" t="s">
        <v>56</v>
      </c>
      <c r="AF711" s="32" t="s">
        <v>56</v>
      </c>
      <c r="AG711" s="32" t="s">
        <v>56</v>
      </c>
      <c r="AH711" s="32" t="s">
        <v>56</v>
      </c>
      <c r="AI711" s="32" t="s">
        <v>56</v>
      </c>
    </row>
    <row r="712" customFormat="false" ht="13.5" hidden="false" customHeight="false" outlineLevel="0" collapsed="false">
      <c r="B712" s="26" t="s">
        <v>47</v>
      </c>
      <c r="C712" s="32" t="n">
        <v>1</v>
      </c>
      <c r="D712" s="32" t="s">
        <v>56</v>
      </c>
      <c r="E712" s="32" t="s">
        <v>56</v>
      </c>
      <c r="F712" s="32" t="s">
        <v>56</v>
      </c>
      <c r="G712" s="32" t="s">
        <v>56</v>
      </c>
      <c r="H712" s="32" t="s">
        <v>56</v>
      </c>
      <c r="I712" s="32" t="s">
        <v>56</v>
      </c>
      <c r="J712" s="32" t="s">
        <v>56</v>
      </c>
      <c r="K712" s="32" t="s">
        <v>56</v>
      </c>
      <c r="L712" s="32" t="s">
        <v>56</v>
      </c>
      <c r="M712" s="32" t="s">
        <v>56</v>
      </c>
      <c r="N712" s="32" t="s">
        <v>56</v>
      </c>
      <c r="O712" s="32" t="s">
        <v>56</v>
      </c>
      <c r="P712" s="32" t="s">
        <v>56</v>
      </c>
      <c r="Q712" s="32" t="s">
        <v>56</v>
      </c>
      <c r="R712" s="32" t="s">
        <v>56</v>
      </c>
      <c r="S712" s="26" t="s">
        <v>47</v>
      </c>
      <c r="T712" s="32" t="s">
        <v>56</v>
      </c>
      <c r="U712" s="32" t="s">
        <v>56</v>
      </c>
      <c r="V712" s="32" t="s">
        <v>56</v>
      </c>
      <c r="W712" s="32" t="s">
        <v>56</v>
      </c>
      <c r="X712" s="32" t="s">
        <v>56</v>
      </c>
      <c r="Y712" s="32" t="s">
        <v>56</v>
      </c>
      <c r="Z712" s="32" t="s">
        <v>56</v>
      </c>
      <c r="AA712" s="32" t="s">
        <v>56</v>
      </c>
      <c r="AB712" s="32" t="s">
        <v>56</v>
      </c>
      <c r="AC712" s="32" t="s">
        <v>56</v>
      </c>
      <c r="AD712" s="32" t="s">
        <v>56</v>
      </c>
      <c r="AE712" s="32" t="s">
        <v>56</v>
      </c>
      <c r="AF712" s="32" t="s">
        <v>56</v>
      </c>
      <c r="AG712" s="32" t="s">
        <v>56</v>
      </c>
      <c r="AH712" s="32" t="s">
        <v>56</v>
      </c>
      <c r="AI712" s="32" t="s">
        <v>56</v>
      </c>
    </row>
    <row r="713" customFormat="false" ht="13.5" hidden="false" customHeight="false" outlineLevel="0" collapsed="false">
      <c r="B713" s="26" t="s">
        <v>190</v>
      </c>
      <c r="C713" s="32" t="n">
        <v>644</v>
      </c>
      <c r="D713" s="31" t="n">
        <v>8625069</v>
      </c>
      <c r="E713" s="32" t="s">
        <v>49</v>
      </c>
      <c r="F713" s="31" t="n">
        <v>220078</v>
      </c>
      <c r="G713" s="31" t="n">
        <v>12184</v>
      </c>
      <c r="H713" s="31" t="n">
        <v>795475</v>
      </c>
      <c r="I713" s="31" t="n">
        <v>125554</v>
      </c>
      <c r="J713" s="31" t="n">
        <v>2456</v>
      </c>
      <c r="K713" s="31" t="n">
        <v>10308</v>
      </c>
      <c r="L713" s="31" t="n">
        <v>7197169</v>
      </c>
      <c r="M713" s="31" t="n">
        <v>117738</v>
      </c>
      <c r="N713" s="31" t="n">
        <v>9325</v>
      </c>
      <c r="O713" s="31" t="n">
        <v>146966</v>
      </c>
      <c r="P713" s="31" t="n">
        <v>7962936</v>
      </c>
      <c r="Q713" s="31" t="n">
        <v>5926049</v>
      </c>
      <c r="R713" s="31" t="n">
        <v>2036887</v>
      </c>
      <c r="S713" s="26" t="s">
        <v>190</v>
      </c>
      <c r="T713" s="31" t="n">
        <v>110145</v>
      </c>
      <c r="U713" s="31" t="n">
        <v>54765</v>
      </c>
      <c r="V713" s="31" t="n">
        <v>371052</v>
      </c>
      <c r="W713" s="31" t="n">
        <v>258701</v>
      </c>
      <c r="X713" s="31" t="n">
        <v>58512</v>
      </c>
      <c r="Y713" s="31" t="n">
        <v>1314557</v>
      </c>
      <c r="Z713" s="31" t="n">
        <v>252155</v>
      </c>
      <c r="AA713" s="31" t="n">
        <v>32198</v>
      </c>
      <c r="AB713" s="31" t="n">
        <v>34703</v>
      </c>
      <c r="AC713" s="31" t="n">
        <v>91572</v>
      </c>
      <c r="AD713" s="31" t="n">
        <v>662133</v>
      </c>
      <c r="AE713" s="31" t="n">
        <v>82317</v>
      </c>
      <c r="AF713" s="31" t="n">
        <v>70673</v>
      </c>
      <c r="AG713" s="31" t="n">
        <v>673777</v>
      </c>
      <c r="AH713" s="31" t="n">
        <v>293407</v>
      </c>
      <c r="AI713" s="31" t="n">
        <v>2632095</v>
      </c>
    </row>
    <row r="714" customFormat="false" ht="13.5" hidden="false" customHeight="false" outlineLevel="0" collapsed="false">
      <c r="B714" s="26" t="s">
        <v>44</v>
      </c>
      <c r="C714" s="32" t="n">
        <v>129</v>
      </c>
      <c r="D714" s="31" t="n">
        <v>1066280</v>
      </c>
      <c r="E714" s="32" t="s">
        <v>49</v>
      </c>
      <c r="F714" s="32" t="s">
        <v>49</v>
      </c>
      <c r="G714" s="32" t="s">
        <v>49</v>
      </c>
      <c r="H714" s="32" t="s">
        <v>49</v>
      </c>
      <c r="I714" s="32" t="s">
        <v>49</v>
      </c>
      <c r="J714" s="32" t="s">
        <v>49</v>
      </c>
      <c r="K714" s="32" t="s">
        <v>49</v>
      </c>
      <c r="L714" s="31" t="n">
        <v>1066280</v>
      </c>
      <c r="M714" s="32" t="s">
        <v>49</v>
      </c>
      <c r="N714" s="32" t="s">
        <v>49</v>
      </c>
      <c r="O714" s="32" t="s">
        <v>49</v>
      </c>
      <c r="P714" s="31" t="n">
        <v>1010049</v>
      </c>
      <c r="Q714" s="31" t="n">
        <v>778365</v>
      </c>
      <c r="R714" s="31" t="n">
        <v>231684</v>
      </c>
      <c r="S714" s="26" t="s">
        <v>44</v>
      </c>
      <c r="T714" s="31" t="n">
        <v>9324</v>
      </c>
      <c r="U714" s="31" t="n">
        <v>5643</v>
      </c>
      <c r="V714" s="31" t="n">
        <v>31880</v>
      </c>
      <c r="W714" s="31" t="n">
        <v>20388</v>
      </c>
      <c r="X714" s="31" t="n">
        <v>8736</v>
      </c>
      <c r="Y714" s="31" t="n">
        <v>228063</v>
      </c>
      <c r="Z714" s="31" t="n">
        <v>26540</v>
      </c>
      <c r="AA714" s="31" t="n">
        <v>2958</v>
      </c>
      <c r="AB714" s="31" t="n">
        <v>2392</v>
      </c>
      <c r="AC714" s="31" t="n">
        <v>6653</v>
      </c>
      <c r="AD714" s="31" t="n">
        <v>56231</v>
      </c>
      <c r="AE714" s="31" t="n">
        <v>3869</v>
      </c>
      <c r="AF714" s="31" t="n">
        <v>5025</v>
      </c>
      <c r="AG714" s="31" t="n">
        <v>55075</v>
      </c>
      <c r="AH714" s="31" t="n">
        <v>29459</v>
      </c>
      <c r="AI714" s="31" t="n">
        <v>345672</v>
      </c>
    </row>
    <row r="715" customFormat="false" ht="13.5" hidden="false" customHeight="false" outlineLevel="0" collapsed="false">
      <c r="B715" s="26" t="s">
        <v>45</v>
      </c>
      <c r="C715" s="32" t="n">
        <v>208</v>
      </c>
      <c r="D715" s="31" t="n">
        <v>4089656</v>
      </c>
      <c r="E715" s="32" t="s">
        <v>49</v>
      </c>
      <c r="F715" s="31" t="n">
        <v>20767</v>
      </c>
      <c r="G715" s="31" t="n">
        <v>4836</v>
      </c>
      <c r="H715" s="31" t="n">
        <v>178734</v>
      </c>
      <c r="I715" s="31" t="n">
        <v>24049</v>
      </c>
      <c r="J715" s="32" t="s">
        <v>49</v>
      </c>
      <c r="K715" s="31" t="n">
        <v>5343</v>
      </c>
      <c r="L715" s="31" t="n">
        <v>3816522</v>
      </c>
      <c r="M715" s="31" t="n">
        <v>31438</v>
      </c>
      <c r="N715" s="31" t="n">
        <v>3078</v>
      </c>
      <c r="O715" s="31" t="n">
        <v>9725</v>
      </c>
      <c r="P715" s="31" t="n">
        <v>3919720</v>
      </c>
      <c r="Q715" s="31" t="n">
        <v>3211089</v>
      </c>
      <c r="R715" s="31" t="n">
        <v>708631</v>
      </c>
      <c r="S715" s="26" t="s">
        <v>45</v>
      </c>
      <c r="T715" s="31" t="n">
        <v>33666</v>
      </c>
      <c r="U715" s="31" t="n">
        <v>21122</v>
      </c>
      <c r="V715" s="31" t="n">
        <v>101757</v>
      </c>
      <c r="W715" s="31" t="n">
        <v>59968</v>
      </c>
      <c r="X715" s="31" t="n">
        <v>16149</v>
      </c>
      <c r="Y715" s="31" t="n">
        <v>542809</v>
      </c>
      <c r="Z715" s="31" t="n">
        <v>74794</v>
      </c>
      <c r="AA715" s="31" t="n">
        <v>11153</v>
      </c>
      <c r="AB715" s="31" t="n">
        <v>15784</v>
      </c>
      <c r="AC715" s="31" t="n">
        <v>34100</v>
      </c>
      <c r="AD715" s="31" t="n">
        <v>169936</v>
      </c>
      <c r="AE715" s="31" t="n">
        <v>44406</v>
      </c>
      <c r="AF715" s="31" t="n">
        <v>34234</v>
      </c>
      <c r="AG715" s="31" t="n">
        <v>180108</v>
      </c>
      <c r="AH715" s="31" t="n">
        <v>53291</v>
      </c>
      <c r="AI715" s="31" t="n">
        <v>900449</v>
      </c>
    </row>
    <row r="716" customFormat="false" ht="13.5" hidden="false" customHeight="false" outlineLevel="0" collapsed="false">
      <c r="B716" s="26" t="s">
        <v>46</v>
      </c>
      <c r="C716" s="32" t="n">
        <v>202</v>
      </c>
      <c r="D716" s="31" t="n">
        <v>2618574</v>
      </c>
      <c r="E716" s="32" t="s">
        <v>49</v>
      </c>
      <c r="F716" s="31" t="n">
        <v>162514</v>
      </c>
      <c r="G716" s="31" t="n">
        <v>6465</v>
      </c>
      <c r="H716" s="31" t="n">
        <v>469087</v>
      </c>
      <c r="I716" s="31" t="n">
        <v>69384</v>
      </c>
      <c r="J716" s="32" t="s">
        <v>49</v>
      </c>
      <c r="K716" s="31" t="n">
        <v>2389</v>
      </c>
      <c r="L716" s="31" t="n">
        <v>1848818</v>
      </c>
      <c r="M716" s="31" t="n">
        <v>15502</v>
      </c>
      <c r="N716" s="32" t="n">
        <v>585</v>
      </c>
      <c r="O716" s="31" t="n">
        <v>50295</v>
      </c>
      <c r="P716" s="31" t="n">
        <v>2280721</v>
      </c>
      <c r="Q716" s="31" t="n">
        <v>1407436</v>
      </c>
      <c r="R716" s="31" t="n">
        <v>873285</v>
      </c>
      <c r="S716" s="26" t="s">
        <v>46</v>
      </c>
      <c r="T716" s="31" t="n">
        <v>54432</v>
      </c>
      <c r="U716" s="31" t="n">
        <v>18687</v>
      </c>
      <c r="V716" s="31" t="n">
        <v>200613</v>
      </c>
      <c r="W716" s="31" t="n">
        <v>157738</v>
      </c>
      <c r="X716" s="31" t="n">
        <v>29929</v>
      </c>
      <c r="Y716" s="31" t="n">
        <v>376465</v>
      </c>
      <c r="Z716" s="31" t="n">
        <v>110116</v>
      </c>
      <c r="AA716" s="31" t="n">
        <v>10882</v>
      </c>
      <c r="AB716" s="31" t="n">
        <v>5596</v>
      </c>
      <c r="AC716" s="31" t="n">
        <v>39563</v>
      </c>
      <c r="AD716" s="31" t="n">
        <v>337853</v>
      </c>
      <c r="AE716" s="31" t="n">
        <v>23492</v>
      </c>
      <c r="AF716" s="31" t="n">
        <v>14907</v>
      </c>
      <c r="AG716" s="31" t="n">
        <v>346438</v>
      </c>
      <c r="AH716" s="31" t="n">
        <v>164755</v>
      </c>
      <c r="AI716" s="31" t="n">
        <v>1035929</v>
      </c>
    </row>
    <row r="717" customFormat="false" ht="13.5" hidden="false" customHeight="false" outlineLevel="0" collapsed="false">
      <c r="B717" s="26" t="s">
        <v>47</v>
      </c>
      <c r="C717" s="32" t="n">
        <v>105</v>
      </c>
      <c r="D717" s="31" t="n">
        <v>850559</v>
      </c>
      <c r="E717" s="32" t="s">
        <v>49</v>
      </c>
      <c r="F717" s="31" t="n">
        <v>36797</v>
      </c>
      <c r="G717" s="32" t="n">
        <v>883</v>
      </c>
      <c r="H717" s="31" t="n">
        <v>147654</v>
      </c>
      <c r="I717" s="31" t="n">
        <v>32121</v>
      </c>
      <c r="J717" s="31" t="n">
        <v>2456</v>
      </c>
      <c r="K717" s="31" t="n">
        <v>2576</v>
      </c>
      <c r="L717" s="31" t="n">
        <v>465549</v>
      </c>
      <c r="M717" s="31" t="n">
        <v>70798</v>
      </c>
      <c r="N717" s="31" t="n">
        <v>5662</v>
      </c>
      <c r="O717" s="31" t="n">
        <v>86946</v>
      </c>
      <c r="P717" s="31" t="n">
        <v>752446</v>
      </c>
      <c r="Q717" s="31" t="n">
        <v>529159</v>
      </c>
      <c r="R717" s="31" t="n">
        <v>223287</v>
      </c>
      <c r="S717" s="26" t="s">
        <v>47</v>
      </c>
      <c r="T717" s="31" t="n">
        <v>12723</v>
      </c>
      <c r="U717" s="31" t="n">
        <v>9313</v>
      </c>
      <c r="V717" s="31" t="n">
        <v>36802</v>
      </c>
      <c r="W717" s="31" t="n">
        <v>20607</v>
      </c>
      <c r="X717" s="31" t="n">
        <v>3698</v>
      </c>
      <c r="Y717" s="31" t="n">
        <v>167220</v>
      </c>
      <c r="Z717" s="31" t="n">
        <v>40705</v>
      </c>
      <c r="AA717" s="31" t="n">
        <v>7205</v>
      </c>
      <c r="AB717" s="31" t="n">
        <v>10931</v>
      </c>
      <c r="AC717" s="31" t="n">
        <v>11256</v>
      </c>
      <c r="AD717" s="31" t="n">
        <v>98113</v>
      </c>
      <c r="AE717" s="31" t="n">
        <v>10550</v>
      </c>
      <c r="AF717" s="31" t="n">
        <v>16507</v>
      </c>
      <c r="AG717" s="31" t="n">
        <v>92156</v>
      </c>
      <c r="AH717" s="31" t="n">
        <v>45902</v>
      </c>
      <c r="AI717" s="31" t="n">
        <v>350045</v>
      </c>
    </row>
    <row r="718" customFormat="false" ht="13.5" hidden="false" customHeight="false" outlineLevel="0" collapsed="false">
      <c r="B718" s="26" t="s">
        <v>191</v>
      </c>
      <c r="C718" s="32" t="n">
        <v>883</v>
      </c>
      <c r="D718" s="31" t="n">
        <v>19592659</v>
      </c>
      <c r="E718" s="31" t="n">
        <v>17245</v>
      </c>
      <c r="F718" s="31" t="n">
        <v>567156</v>
      </c>
      <c r="G718" s="31" t="n">
        <v>32082</v>
      </c>
      <c r="H718" s="31" t="n">
        <v>2229857</v>
      </c>
      <c r="I718" s="31" t="n">
        <v>396043</v>
      </c>
      <c r="J718" s="31" t="n">
        <v>52283</v>
      </c>
      <c r="K718" s="31" t="n">
        <v>1387747</v>
      </c>
      <c r="L718" s="31" t="n">
        <v>489496</v>
      </c>
      <c r="M718" s="31" t="n">
        <v>7663196</v>
      </c>
      <c r="N718" s="31" t="n">
        <v>382290</v>
      </c>
      <c r="O718" s="31" t="n">
        <v>6407346</v>
      </c>
      <c r="P718" s="31" t="n">
        <v>18114708</v>
      </c>
      <c r="Q718" s="31" t="n">
        <v>10553032</v>
      </c>
      <c r="R718" s="31" t="n">
        <v>7561676</v>
      </c>
      <c r="S718" s="26" t="s">
        <v>191</v>
      </c>
      <c r="T718" s="31" t="n">
        <v>328466</v>
      </c>
      <c r="U718" s="31" t="n">
        <v>269098</v>
      </c>
      <c r="V718" s="31" t="n">
        <v>521545</v>
      </c>
      <c r="W718" s="31" t="n">
        <v>280738</v>
      </c>
      <c r="X718" s="31" t="n">
        <v>179873</v>
      </c>
      <c r="Y718" s="31" t="n">
        <v>1947601</v>
      </c>
      <c r="Z718" s="31" t="n">
        <v>1373659</v>
      </c>
      <c r="AA718" s="31" t="n">
        <v>172181</v>
      </c>
      <c r="AB718" s="31" t="n">
        <v>146844</v>
      </c>
      <c r="AC718" s="31" t="n">
        <v>84004</v>
      </c>
      <c r="AD718" s="31" t="n">
        <v>1477951</v>
      </c>
      <c r="AE718" s="31" t="n">
        <v>204292</v>
      </c>
      <c r="AF718" s="31" t="n">
        <v>225977</v>
      </c>
      <c r="AG718" s="31" t="n">
        <v>1456266</v>
      </c>
      <c r="AH718" s="31" t="n">
        <v>583058</v>
      </c>
      <c r="AI718" s="31" t="n">
        <v>5492937</v>
      </c>
    </row>
    <row r="719" customFormat="false" ht="13.5" hidden="false" customHeight="false" outlineLevel="0" collapsed="false">
      <c r="B719" s="26" t="s">
        <v>44</v>
      </c>
      <c r="C719" s="32" t="n">
        <v>74</v>
      </c>
      <c r="D719" s="31" t="n">
        <v>1389816</v>
      </c>
      <c r="E719" s="32" t="s">
        <v>49</v>
      </c>
      <c r="F719" s="32" t="s">
        <v>49</v>
      </c>
      <c r="G719" s="32" t="s">
        <v>49</v>
      </c>
      <c r="H719" s="32" t="s">
        <v>49</v>
      </c>
      <c r="I719" s="31" t="n">
        <v>39922</v>
      </c>
      <c r="J719" s="32" t="s">
        <v>49</v>
      </c>
      <c r="K719" s="32" t="n">
        <v>649</v>
      </c>
      <c r="L719" s="32" t="s">
        <v>49</v>
      </c>
      <c r="M719" s="31" t="n">
        <v>664328</v>
      </c>
      <c r="N719" s="31" t="n">
        <v>20175</v>
      </c>
      <c r="O719" s="31" t="n">
        <v>664742</v>
      </c>
      <c r="P719" s="31" t="n">
        <v>1351205</v>
      </c>
      <c r="Q719" s="31" t="n">
        <v>1094040</v>
      </c>
      <c r="R719" s="31" t="n">
        <v>257165</v>
      </c>
      <c r="S719" s="26" t="s">
        <v>44</v>
      </c>
      <c r="T719" s="31" t="n">
        <v>5583</v>
      </c>
      <c r="U719" s="31" t="n">
        <v>9300</v>
      </c>
      <c r="V719" s="31" t="n">
        <v>31201</v>
      </c>
      <c r="W719" s="31" t="n">
        <v>21447</v>
      </c>
      <c r="X719" s="31" t="n">
        <v>2818</v>
      </c>
      <c r="Y719" s="31" t="n">
        <v>194295</v>
      </c>
      <c r="Z719" s="31" t="n">
        <v>41383</v>
      </c>
      <c r="AA719" s="31" t="n">
        <v>5593</v>
      </c>
      <c r="AB719" s="31" t="n">
        <v>3974</v>
      </c>
      <c r="AC719" s="31" t="n">
        <v>7890</v>
      </c>
      <c r="AD719" s="31" t="n">
        <v>38611</v>
      </c>
      <c r="AE719" s="31" t="n">
        <v>16025</v>
      </c>
      <c r="AF719" s="31" t="n">
        <v>9430</v>
      </c>
      <c r="AG719" s="31" t="n">
        <v>45206</v>
      </c>
      <c r="AH719" s="31" t="n">
        <v>3690</v>
      </c>
      <c r="AI719" s="31" t="n">
        <v>311083</v>
      </c>
    </row>
    <row r="720" customFormat="false" ht="13.5" hidden="false" customHeight="false" outlineLevel="0" collapsed="false">
      <c r="B720" s="26" t="s">
        <v>45</v>
      </c>
      <c r="C720" s="32" t="n">
        <v>316</v>
      </c>
      <c r="D720" s="31" t="n">
        <v>12255578</v>
      </c>
      <c r="E720" s="31" t="n">
        <v>4427</v>
      </c>
      <c r="F720" s="31" t="n">
        <v>214950</v>
      </c>
      <c r="G720" s="31" t="n">
        <v>3405</v>
      </c>
      <c r="H720" s="31" t="n">
        <v>1240474</v>
      </c>
      <c r="I720" s="31" t="n">
        <v>57569</v>
      </c>
      <c r="J720" s="31" t="n">
        <v>15458</v>
      </c>
      <c r="K720" s="31" t="n">
        <v>875390</v>
      </c>
      <c r="L720" s="31" t="n">
        <v>51886</v>
      </c>
      <c r="M720" s="31" t="n">
        <v>6457558</v>
      </c>
      <c r="N720" s="31" t="n">
        <v>287909</v>
      </c>
      <c r="O720" s="31" t="n">
        <v>3049957</v>
      </c>
      <c r="P720" s="31" t="n">
        <v>11118684</v>
      </c>
      <c r="Q720" s="31" t="n">
        <v>5216156</v>
      </c>
      <c r="R720" s="31" t="n">
        <v>5902528</v>
      </c>
      <c r="S720" s="26" t="s">
        <v>45</v>
      </c>
      <c r="T720" s="31" t="n">
        <v>262254</v>
      </c>
      <c r="U720" s="31" t="n">
        <v>181832</v>
      </c>
      <c r="V720" s="31" t="n">
        <v>324471</v>
      </c>
      <c r="W720" s="31" t="n">
        <v>157753</v>
      </c>
      <c r="X720" s="31" t="n">
        <v>128768</v>
      </c>
      <c r="Y720" s="31" t="n">
        <v>882434</v>
      </c>
      <c r="Z720" s="31" t="n">
        <v>1071344</v>
      </c>
      <c r="AA720" s="31" t="n">
        <v>86022</v>
      </c>
      <c r="AB720" s="31" t="n">
        <v>49560</v>
      </c>
      <c r="AC720" s="31" t="n">
        <v>42275</v>
      </c>
      <c r="AD720" s="31" t="n">
        <v>1136894</v>
      </c>
      <c r="AE720" s="31" t="n">
        <v>128052</v>
      </c>
      <c r="AF720" s="31" t="n">
        <v>98664</v>
      </c>
      <c r="AG720" s="31" t="n">
        <v>1166282</v>
      </c>
      <c r="AH720" s="31" t="n">
        <v>838277</v>
      </c>
      <c r="AI720" s="31" t="n">
        <v>3501165</v>
      </c>
    </row>
    <row r="721" customFormat="false" ht="13.5" hidden="false" customHeight="false" outlineLevel="0" collapsed="false">
      <c r="B721" s="26" t="s">
        <v>46</v>
      </c>
      <c r="C721" s="32" t="n">
        <v>322</v>
      </c>
      <c r="D721" s="31" t="n">
        <v>4306795</v>
      </c>
      <c r="E721" s="31" t="n">
        <v>9874</v>
      </c>
      <c r="F721" s="31" t="n">
        <v>236263</v>
      </c>
      <c r="G721" s="31" t="n">
        <v>18830</v>
      </c>
      <c r="H721" s="31" t="n">
        <v>756178</v>
      </c>
      <c r="I721" s="31" t="n">
        <v>182679</v>
      </c>
      <c r="J721" s="31" t="n">
        <v>27651</v>
      </c>
      <c r="K721" s="31" t="n">
        <v>484341</v>
      </c>
      <c r="L721" s="31" t="n">
        <v>172741</v>
      </c>
      <c r="M721" s="31" t="n">
        <v>463171</v>
      </c>
      <c r="N721" s="31" t="n">
        <v>57376</v>
      </c>
      <c r="O721" s="31" t="n">
        <v>1916521</v>
      </c>
      <c r="P721" s="31" t="n">
        <v>4107694</v>
      </c>
      <c r="Q721" s="31" t="n">
        <v>2996641</v>
      </c>
      <c r="R721" s="31" t="n">
        <v>1111053</v>
      </c>
      <c r="S721" s="26" t="s">
        <v>46</v>
      </c>
      <c r="T721" s="31" t="n">
        <v>48764</v>
      </c>
      <c r="U721" s="31" t="n">
        <v>69200</v>
      </c>
      <c r="V721" s="31" t="n">
        <v>109632</v>
      </c>
      <c r="W721" s="31" t="n">
        <v>69311</v>
      </c>
      <c r="X721" s="31" t="n">
        <v>30956</v>
      </c>
      <c r="Y721" s="31" t="n">
        <v>589379</v>
      </c>
      <c r="Z721" s="31" t="n">
        <v>168761</v>
      </c>
      <c r="AA721" s="31" t="n">
        <v>49107</v>
      </c>
      <c r="AB721" s="31" t="n">
        <v>51271</v>
      </c>
      <c r="AC721" s="31" t="n">
        <v>22769</v>
      </c>
      <c r="AD721" s="31" t="n">
        <v>199101</v>
      </c>
      <c r="AE721" s="31" t="n">
        <v>39425</v>
      </c>
      <c r="AF721" s="31" t="n">
        <v>68569</v>
      </c>
      <c r="AG721" s="31" t="n">
        <v>169957</v>
      </c>
      <c r="AH721" s="31" t="n">
        <v>47831</v>
      </c>
      <c r="AI721" s="31" t="n">
        <v>1115980</v>
      </c>
    </row>
    <row r="722" customFormat="false" ht="13.5" hidden="false" customHeight="false" outlineLevel="0" collapsed="false">
      <c r="B722" s="33" t="s">
        <v>47</v>
      </c>
      <c r="C722" s="34" t="n">
        <v>171</v>
      </c>
      <c r="D722" s="35" t="n">
        <v>1640470</v>
      </c>
      <c r="E722" s="35" t="n">
        <v>2944</v>
      </c>
      <c r="F722" s="35" t="n">
        <v>115943</v>
      </c>
      <c r="G722" s="35" t="n">
        <v>9847</v>
      </c>
      <c r="H722" s="35" t="n">
        <v>233205</v>
      </c>
      <c r="I722" s="35" t="n">
        <v>115873</v>
      </c>
      <c r="J722" s="35" t="n">
        <v>9174</v>
      </c>
      <c r="K722" s="35" t="n">
        <v>27367</v>
      </c>
      <c r="L722" s="35" t="n">
        <v>264869</v>
      </c>
      <c r="M722" s="35" t="n">
        <v>78139</v>
      </c>
      <c r="N722" s="35" t="n">
        <v>16830</v>
      </c>
      <c r="O722" s="35" t="n">
        <v>776126</v>
      </c>
      <c r="P722" s="35" t="n">
        <v>1537125</v>
      </c>
      <c r="Q722" s="35" t="n">
        <v>1246195</v>
      </c>
      <c r="R722" s="35" t="n">
        <v>290930</v>
      </c>
      <c r="S722" s="33" t="s">
        <v>47</v>
      </c>
      <c r="T722" s="35" t="n">
        <v>11865</v>
      </c>
      <c r="U722" s="35" t="n">
        <v>8766</v>
      </c>
      <c r="V722" s="35" t="n">
        <v>56241</v>
      </c>
      <c r="W722" s="35" t="n">
        <v>32227</v>
      </c>
      <c r="X722" s="35" t="n">
        <v>17331</v>
      </c>
      <c r="Y722" s="35" t="n">
        <v>281493</v>
      </c>
      <c r="Z722" s="35" t="n">
        <v>92171</v>
      </c>
      <c r="AA722" s="35" t="n">
        <v>31459</v>
      </c>
      <c r="AB722" s="35" t="n">
        <v>42039</v>
      </c>
      <c r="AC722" s="35" t="n">
        <v>11070</v>
      </c>
      <c r="AD722" s="35" t="n">
        <v>103345</v>
      </c>
      <c r="AE722" s="35" t="n">
        <v>20790</v>
      </c>
      <c r="AF722" s="35" t="n">
        <v>49314</v>
      </c>
      <c r="AG722" s="35" t="n">
        <v>74821</v>
      </c>
      <c r="AH722" s="35" t="n">
        <v>-306740</v>
      </c>
      <c r="AI722" s="35" t="n">
        <v>564709</v>
      </c>
    </row>
  </sheetData>
  <mergeCells count="35">
    <mergeCell ref="C5:C9"/>
    <mergeCell ref="D5:D9"/>
    <mergeCell ref="E5:O5"/>
    <mergeCell ref="P5:R5"/>
    <mergeCell ref="T5:AB5"/>
    <mergeCell ref="AC5:AC9"/>
    <mergeCell ref="AD5:AD9"/>
    <mergeCell ref="AE5:AE9"/>
    <mergeCell ref="AF5:AF9"/>
    <mergeCell ref="AG5:AG9"/>
    <mergeCell ref="AH5:AH9"/>
    <mergeCell ref="AI5:AI9"/>
    <mergeCell ref="E6:E9"/>
    <mergeCell ref="F6:F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T6:T9"/>
    <mergeCell ref="U6:U9"/>
    <mergeCell ref="V6:V9"/>
    <mergeCell ref="X6:X9"/>
    <mergeCell ref="Y6:Y9"/>
    <mergeCell ref="Z6:Z9"/>
    <mergeCell ref="AA6:AA9"/>
    <mergeCell ref="AB6:AB9"/>
    <mergeCell ref="G7:G9"/>
    <mergeCell ref="W7:W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  <cfRule type="expression" priority="4" aboveAverage="0" equalAverage="0" bottom="0" percent="0" rank="0" text="" dxfId="2">
      <formula>NOT(ISERROR(SEARCH("x",A1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2:26:12Z</cp:lastPrinted>
  <dcterms:modified xsi:type="dcterms:W3CDTF">2011-04-06T06:57:53Z</dcterms:modified>
  <cp:revision>0</cp:revision>
  <dc:subject/>
  <dc:title/>
</cp:coreProperties>
</file>