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175">
  <si>
    <t xml:space="preserve">第１巻～第３巻　〔総　括　表〕</t>
  </si>
  <si>
    <t xml:space="preserve">第１表　産業別企業数、事業所数、従業者数、資産、負債及び資本、売上高、総利益、営業費用、営業利益、経常利益、当期純利益、付加価値額、子会社・関連会社数</t>
  </si>
  <si>
    <t xml:space="preserve">企業数</t>
  </si>
  <si>
    <t xml:space="preserve">事業所数</t>
  </si>
  <si>
    <t xml:space="preserve">従業者数（人）</t>
  </si>
  <si>
    <t xml:space="preserve">資産（百万円）</t>
  </si>
  <si>
    <t xml:space="preserve">負債及び資本（百万円）</t>
  </si>
  <si>
    <t xml:space="preserve">売上高計
（百万円）</t>
  </si>
  <si>
    <t xml:space="preserve">総利益
（百万円）</t>
  </si>
  <si>
    <t xml:space="preserve">営業費用
（百万円）</t>
  </si>
  <si>
    <t xml:space="preserve">営業利益
（百万円）</t>
  </si>
  <si>
    <t xml:space="preserve">経常利益
（百万円）</t>
  </si>
  <si>
    <t xml:space="preserve">当期純利益
（百万円）</t>
  </si>
  <si>
    <t xml:space="preserve">付加価値額
（百万円）</t>
  </si>
  <si>
    <t xml:space="preserve">子会社・関連会社数</t>
  </si>
  <si>
    <t xml:space="preserve">うち常時
従業者数</t>
  </si>
  <si>
    <t xml:space="preserve">流動資産</t>
  </si>
  <si>
    <t xml:space="preserve">固定資産</t>
  </si>
  <si>
    <t xml:space="preserve">繰延資産</t>
  </si>
  <si>
    <t xml:space="preserve">負債</t>
  </si>
  <si>
    <t xml:space="preserve">資本</t>
  </si>
  <si>
    <t xml:space="preserve">計</t>
  </si>
  <si>
    <t xml:space="preserve">国内</t>
  </si>
  <si>
    <t xml:space="preserve">海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-</t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8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5.62"/>
    <col collapsed="false" customWidth="true" hidden="false" outlineLevel="0" max="23" min="3" style="3" width="15.12"/>
    <col collapsed="false" customWidth="false" hidden="false" outlineLevel="0" max="257" min="24" style="1" width="8.99"/>
  </cols>
  <sheetData>
    <row r="3" customFormat="false" ht="13.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30" hidden="false" customHeight="true" outlineLevel="0" collapsed="false">
      <c r="B4" s="6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.5" hidden="false" customHeight="true" outlineLevel="0" collapsed="false">
      <c r="B5" s="7"/>
      <c r="C5" s="8" t="s">
        <v>2</v>
      </c>
      <c r="D5" s="8" t="s">
        <v>3</v>
      </c>
      <c r="E5" s="9" t="s">
        <v>4</v>
      </c>
      <c r="F5" s="9"/>
      <c r="G5" s="9" t="s">
        <v>5</v>
      </c>
      <c r="H5" s="9"/>
      <c r="I5" s="9"/>
      <c r="J5" s="9"/>
      <c r="K5" s="9" t="s">
        <v>6</v>
      </c>
      <c r="L5" s="9"/>
      <c r="M5" s="9"/>
      <c r="N5" s="10" t="s">
        <v>7</v>
      </c>
      <c r="O5" s="10" t="s">
        <v>8</v>
      </c>
      <c r="P5" s="10" t="s">
        <v>9</v>
      </c>
      <c r="Q5" s="10" t="s">
        <v>10</v>
      </c>
      <c r="R5" s="10" t="s">
        <v>11</v>
      </c>
      <c r="S5" s="10" t="s">
        <v>12</v>
      </c>
      <c r="T5" s="10" t="s">
        <v>13</v>
      </c>
      <c r="U5" s="11" t="s">
        <v>14</v>
      </c>
      <c r="V5" s="11"/>
      <c r="W5" s="11"/>
    </row>
    <row r="6" customFormat="false" ht="13.5" hidden="false" customHeight="true" outlineLevel="0" collapsed="false">
      <c r="B6" s="7"/>
      <c r="C6" s="8"/>
      <c r="D6" s="8"/>
      <c r="E6" s="12"/>
      <c r="F6" s="10" t="s">
        <v>15</v>
      </c>
      <c r="G6" s="12"/>
      <c r="H6" s="10" t="s">
        <v>16</v>
      </c>
      <c r="I6" s="10" t="s">
        <v>17</v>
      </c>
      <c r="J6" s="10" t="s">
        <v>18</v>
      </c>
      <c r="K6" s="12"/>
      <c r="L6" s="10" t="s">
        <v>19</v>
      </c>
      <c r="M6" s="10" t="s">
        <v>20</v>
      </c>
      <c r="N6" s="10"/>
      <c r="O6" s="10"/>
      <c r="P6" s="10"/>
      <c r="Q6" s="10"/>
      <c r="R6" s="10"/>
      <c r="S6" s="10"/>
      <c r="T6" s="10"/>
      <c r="U6" s="13" t="s">
        <v>21</v>
      </c>
      <c r="V6" s="8" t="s">
        <v>22</v>
      </c>
      <c r="W6" s="8" t="s">
        <v>23</v>
      </c>
    </row>
    <row r="7" customFormat="false" ht="13.5" hidden="false" customHeight="false" outlineLevel="0" collapsed="false">
      <c r="B7" s="7"/>
      <c r="C7" s="8"/>
      <c r="D7" s="8"/>
      <c r="E7" s="12"/>
      <c r="F7" s="12"/>
      <c r="G7" s="12"/>
      <c r="H7" s="12"/>
      <c r="I7" s="12"/>
      <c r="J7" s="12"/>
      <c r="K7" s="12"/>
      <c r="L7" s="12"/>
      <c r="M7" s="12"/>
      <c r="N7" s="10"/>
      <c r="O7" s="10"/>
      <c r="P7" s="10"/>
      <c r="Q7" s="10" t="s">
        <v>24</v>
      </c>
      <c r="R7" s="10" t="s">
        <v>24</v>
      </c>
      <c r="S7" s="10" t="s">
        <v>24</v>
      </c>
      <c r="T7" s="10" t="s">
        <v>24</v>
      </c>
      <c r="U7" s="13"/>
      <c r="V7" s="13"/>
      <c r="W7" s="13"/>
    </row>
    <row r="8" customFormat="false" ht="13.5" hidden="false" customHeight="false" outlineLevel="0" collapsed="false">
      <c r="B8" s="7"/>
      <c r="C8" s="8"/>
      <c r="D8" s="8"/>
      <c r="E8" s="12"/>
      <c r="F8" s="12"/>
      <c r="G8" s="12"/>
      <c r="H8" s="12"/>
      <c r="I8" s="12"/>
      <c r="J8" s="12"/>
      <c r="K8" s="12"/>
      <c r="L8" s="12"/>
      <c r="M8" s="12"/>
      <c r="N8" s="10"/>
      <c r="O8" s="10"/>
      <c r="P8" s="10"/>
      <c r="Q8" s="10"/>
      <c r="R8" s="10"/>
      <c r="S8" s="10"/>
      <c r="T8" s="10"/>
      <c r="U8" s="13"/>
      <c r="V8" s="13"/>
      <c r="W8" s="13"/>
    </row>
    <row r="9" customFormat="false" ht="13.5" hidden="false" customHeight="false" outlineLevel="0" collapsed="false">
      <c r="B9" s="7"/>
      <c r="C9" s="8"/>
      <c r="D9" s="8"/>
      <c r="E9" s="12"/>
      <c r="F9" s="12"/>
      <c r="G9" s="12"/>
      <c r="H9" s="12"/>
      <c r="I9" s="12"/>
      <c r="J9" s="12"/>
      <c r="K9" s="12"/>
      <c r="L9" s="12"/>
      <c r="M9" s="12"/>
      <c r="N9" s="10"/>
      <c r="O9" s="10"/>
      <c r="P9" s="10"/>
      <c r="Q9" s="10"/>
      <c r="R9" s="10"/>
      <c r="S9" s="10"/>
      <c r="T9" s="10"/>
      <c r="U9" s="13"/>
      <c r="V9" s="13"/>
      <c r="W9" s="13"/>
    </row>
    <row r="10" s="14" customFormat="true" ht="13.5" hidden="false" customHeight="false" outlineLevel="0" collapsed="false">
      <c r="B10" s="15" t="s">
        <v>25</v>
      </c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6"/>
      <c r="O10" s="16"/>
      <c r="P10" s="16"/>
      <c r="Q10" s="16"/>
      <c r="R10" s="18"/>
      <c r="S10" s="18"/>
      <c r="T10" s="16"/>
      <c r="U10" s="17"/>
      <c r="V10" s="17"/>
      <c r="W10" s="17"/>
    </row>
    <row r="11" s="22" customFormat="true" ht="13.5" hidden="false" customHeight="false" outlineLevel="0" collapsed="false">
      <c r="A11" s="19"/>
      <c r="B11" s="20" t="s">
        <v>26</v>
      </c>
      <c r="C11" s="21" t="n">
        <v>27655</v>
      </c>
      <c r="D11" s="21" t="n">
        <v>320637</v>
      </c>
      <c r="E11" s="21" t="n">
        <v>11196529</v>
      </c>
      <c r="F11" s="21" t="n">
        <v>10935101</v>
      </c>
      <c r="G11" s="21" t="n">
        <v>594113564</v>
      </c>
      <c r="H11" s="21" t="n">
        <v>276665927</v>
      </c>
      <c r="I11" s="21" t="n">
        <v>312088696</v>
      </c>
      <c r="J11" s="21" t="n">
        <v>5358941</v>
      </c>
      <c r="K11" s="21" t="n">
        <v>594113564</v>
      </c>
      <c r="L11" s="21" t="n">
        <v>411035003</v>
      </c>
      <c r="M11" s="21" t="n">
        <v>183078561</v>
      </c>
      <c r="N11" s="21" t="n">
        <v>619654508</v>
      </c>
      <c r="O11" s="21" t="n">
        <v>115532505</v>
      </c>
      <c r="P11" s="21" t="n">
        <v>597921477</v>
      </c>
      <c r="Q11" s="21" t="n">
        <v>21733031</v>
      </c>
      <c r="R11" s="21" t="n">
        <v>20850125</v>
      </c>
      <c r="S11" s="21" t="n">
        <v>5923376</v>
      </c>
      <c r="T11" s="21" t="n">
        <v>112895972</v>
      </c>
      <c r="U11" s="21" t="n">
        <v>79182</v>
      </c>
      <c r="V11" s="21" t="n">
        <v>60239</v>
      </c>
      <c r="W11" s="21" t="n">
        <v>18943</v>
      </c>
    </row>
    <row r="12" s="22" customFormat="true" ht="13.5" hidden="false" customHeight="false" outlineLevel="0" collapsed="false">
      <c r="A12" s="19"/>
      <c r="B12" s="20" t="s">
        <v>27</v>
      </c>
      <c r="C12" s="21" t="n">
        <v>28151</v>
      </c>
      <c r="D12" s="21" t="n">
        <v>330082</v>
      </c>
      <c r="E12" s="21" t="n">
        <v>11178428</v>
      </c>
      <c r="F12" s="21" t="n">
        <v>10915539</v>
      </c>
      <c r="G12" s="21" t="n">
        <v>577636430</v>
      </c>
      <c r="H12" s="21" t="n">
        <v>264869009</v>
      </c>
      <c r="I12" s="21" t="n">
        <v>312302887</v>
      </c>
      <c r="J12" s="21" t="n">
        <v>464534</v>
      </c>
      <c r="K12" s="21" t="n">
        <v>577636430</v>
      </c>
      <c r="L12" s="21" t="n">
        <v>395913072</v>
      </c>
      <c r="M12" s="21" t="n">
        <v>181723358</v>
      </c>
      <c r="N12" s="21" t="n">
        <v>589712350</v>
      </c>
      <c r="O12" s="21" t="n">
        <v>110774575</v>
      </c>
      <c r="P12" s="21" t="n">
        <v>573296018</v>
      </c>
      <c r="Q12" s="21" t="n">
        <v>16416332</v>
      </c>
      <c r="R12" s="21" t="n">
        <v>15829073</v>
      </c>
      <c r="S12" s="21" t="n">
        <v>1370546</v>
      </c>
      <c r="T12" s="21" t="n">
        <v>107973298</v>
      </c>
      <c r="U12" s="21" t="n">
        <v>77557</v>
      </c>
      <c r="V12" s="21" t="n">
        <v>58547</v>
      </c>
      <c r="W12" s="21" t="n">
        <v>19010</v>
      </c>
    </row>
    <row r="13" s="22" customFormat="true" ht="13.5" hidden="false" customHeight="false" outlineLevel="0" collapsed="false">
      <c r="A13" s="19"/>
      <c r="B13" s="20" t="s">
        <v>28</v>
      </c>
      <c r="C13" s="21" t="n">
        <v>27545</v>
      </c>
      <c r="D13" s="21" t="n">
        <v>335643</v>
      </c>
      <c r="E13" s="21" t="n">
        <v>11089286</v>
      </c>
      <c r="F13" s="21" t="n">
        <v>10857218</v>
      </c>
      <c r="G13" s="21" t="n">
        <v>565037489</v>
      </c>
      <c r="H13" s="21" t="n">
        <v>258707467</v>
      </c>
      <c r="I13" s="21" t="n">
        <v>305780522</v>
      </c>
      <c r="J13" s="21" t="n">
        <v>549500</v>
      </c>
      <c r="K13" s="21" t="n">
        <v>565037489</v>
      </c>
      <c r="L13" s="21" t="n">
        <v>382134972</v>
      </c>
      <c r="M13" s="21" t="n">
        <v>182902517</v>
      </c>
      <c r="N13" s="21" t="n">
        <v>588740624</v>
      </c>
      <c r="O13" s="21" t="n">
        <v>111844957</v>
      </c>
      <c r="P13" s="21" t="n">
        <v>569493025</v>
      </c>
      <c r="Q13" s="21" t="n">
        <v>19247599</v>
      </c>
      <c r="R13" s="21" t="n">
        <v>18578255</v>
      </c>
      <c r="S13" s="21" t="n">
        <v>6058812</v>
      </c>
      <c r="T13" s="21" t="n">
        <v>108806332</v>
      </c>
      <c r="U13" s="21" t="n">
        <v>74921</v>
      </c>
      <c r="V13" s="21" t="n">
        <v>55346</v>
      </c>
      <c r="W13" s="21" t="n">
        <v>19575</v>
      </c>
    </row>
    <row r="14" s="22" customFormat="true" ht="13.5" hidden="false" customHeight="false" outlineLevel="0" collapsed="false">
      <c r="A14" s="19"/>
      <c r="B14" s="20" t="s">
        <v>29</v>
      </c>
      <c r="C14" s="21" t="n">
        <v>26634</v>
      </c>
      <c r="D14" s="21" t="n">
        <v>331533</v>
      </c>
      <c r="E14" s="21" t="n">
        <v>11114565</v>
      </c>
      <c r="F14" s="21" t="n">
        <v>10892113</v>
      </c>
      <c r="G14" s="21" t="n">
        <v>567898967</v>
      </c>
      <c r="H14" s="21" t="n">
        <v>262020607</v>
      </c>
      <c r="I14" s="21" t="n">
        <v>305347885</v>
      </c>
      <c r="J14" s="21" t="n">
        <v>530475</v>
      </c>
      <c r="K14" s="21" t="n">
        <v>567898967</v>
      </c>
      <c r="L14" s="21" t="n">
        <v>373909213</v>
      </c>
      <c r="M14" s="21" t="n">
        <v>193989754</v>
      </c>
      <c r="N14" s="21" t="n">
        <v>591730510</v>
      </c>
      <c r="O14" s="21" t="n">
        <v>114043758</v>
      </c>
      <c r="P14" s="21" t="n">
        <v>570226837</v>
      </c>
      <c r="Q14" s="21" t="n">
        <v>21503673</v>
      </c>
      <c r="R14" s="21" t="n">
        <v>21213508</v>
      </c>
      <c r="S14" s="21" t="n">
        <v>9550674</v>
      </c>
      <c r="T14" s="21" t="n">
        <v>109190474</v>
      </c>
      <c r="U14" s="21" t="n">
        <v>78446</v>
      </c>
      <c r="V14" s="21" t="n">
        <v>55044</v>
      </c>
      <c r="W14" s="21" t="n">
        <v>23402</v>
      </c>
    </row>
    <row r="15" s="22" customFormat="true" ht="13.5" hidden="false" customHeight="false" outlineLevel="0" collapsed="false">
      <c r="A15" s="19"/>
      <c r="B15" s="20" t="s">
        <v>30</v>
      </c>
      <c r="C15" s="21" t="n">
        <v>28340</v>
      </c>
      <c r="D15" s="21" t="n">
        <v>363995</v>
      </c>
      <c r="E15" s="21" t="n">
        <v>11956425</v>
      </c>
      <c r="F15" s="21" t="n">
        <v>11735321</v>
      </c>
      <c r="G15" s="21" t="n">
        <v>604856505</v>
      </c>
      <c r="H15" s="21" t="n">
        <v>282651940</v>
      </c>
      <c r="I15" s="21" t="n">
        <v>321522292</v>
      </c>
      <c r="J15" s="21" t="n">
        <v>682273</v>
      </c>
      <c r="K15" s="21" t="n">
        <v>604856505</v>
      </c>
      <c r="L15" s="21" t="n">
        <v>388778121</v>
      </c>
      <c r="M15" s="21" t="n">
        <v>216078384</v>
      </c>
      <c r="N15" s="21" t="n">
        <v>649980141</v>
      </c>
      <c r="O15" s="21" t="n">
        <v>128830146</v>
      </c>
      <c r="P15" s="21" t="n">
        <v>623660823</v>
      </c>
      <c r="Q15" s="21" t="n">
        <v>26319318</v>
      </c>
      <c r="R15" s="21" t="n">
        <v>27224632</v>
      </c>
      <c r="S15" s="21" t="n">
        <v>10523497</v>
      </c>
      <c r="T15" s="21" t="n">
        <v>118249172</v>
      </c>
      <c r="U15" s="21" t="n">
        <v>84601</v>
      </c>
      <c r="V15" s="21" t="n">
        <v>57743</v>
      </c>
      <c r="W15" s="21" t="n">
        <v>26858</v>
      </c>
    </row>
    <row r="16" s="14" customFormat="true" ht="12.75" hidden="false" customHeight="true" outlineLevel="0" collapsed="false">
      <c r="A16" s="23"/>
      <c r="B16" s="20" t="s">
        <v>3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s="22" customFormat="true" ht="13.5" hidden="false" customHeight="false" outlineLevel="0" collapsed="false">
      <c r="A17" s="19"/>
      <c r="B17" s="20" t="s">
        <v>26</v>
      </c>
      <c r="C17" s="21" t="n">
        <v>26695</v>
      </c>
      <c r="D17" s="21" t="n">
        <v>302192</v>
      </c>
      <c r="E17" s="21" t="n">
        <v>10768418</v>
      </c>
      <c r="F17" s="21" t="n">
        <v>10519571</v>
      </c>
      <c r="G17" s="21" t="n">
        <v>567025937</v>
      </c>
      <c r="H17" s="21" t="n">
        <v>261669340</v>
      </c>
      <c r="I17" s="21" t="n">
        <v>300031745</v>
      </c>
      <c r="J17" s="21" t="n">
        <v>5324852</v>
      </c>
      <c r="K17" s="21" t="n">
        <v>567025937</v>
      </c>
      <c r="L17" s="21" t="n">
        <v>389758426</v>
      </c>
      <c r="M17" s="21" t="n">
        <v>177267511</v>
      </c>
      <c r="N17" s="21" t="n">
        <v>603341776</v>
      </c>
      <c r="O17" s="21" t="n">
        <v>110838991</v>
      </c>
      <c r="P17" s="21" t="n">
        <v>582532937</v>
      </c>
      <c r="Q17" s="21" t="n">
        <v>20808839</v>
      </c>
      <c r="R17" s="21" t="n">
        <v>19998076</v>
      </c>
      <c r="S17" s="21" t="n">
        <v>5726151</v>
      </c>
      <c r="T17" s="21" t="n">
        <v>108454615</v>
      </c>
      <c r="U17" s="21" t="n">
        <v>76602</v>
      </c>
      <c r="V17" s="21" t="n">
        <v>57892</v>
      </c>
      <c r="W17" s="21" t="n">
        <v>18710</v>
      </c>
    </row>
    <row r="18" s="22" customFormat="true" ht="13.5" hidden="false" customHeight="false" outlineLevel="0" collapsed="false">
      <c r="A18" s="19"/>
      <c r="B18" s="20" t="s">
        <v>27</v>
      </c>
      <c r="C18" s="21" t="n">
        <v>26877</v>
      </c>
      <c r="D18" s="21" t="n">
        <v>309854</v>
      </c>
      <c r="E18" s="21" t="n">
        <v>10690444</v>
      </c>
      <c r="F18" s="21" t="n">
        <v>10446978</v>
      </c>
      <c r="G18" s="21" t="n">
        <v>550645304</v>
      </c>
      <c r="H18" s="21" t="n">
        <v>250132421</v>
      </c>
      <c r="I18" s="21" t="n">
        <v>300067398</v>
      </c>
      <c r="J18" s="21" t="n">
        <v>445485</v>
      </c>
      <c r="K18" s="21" t="n">
        <v>550645304</v>
      </c>
      <c r="L18" s="21" t="n">
        <v>375191554</v>
      </c>
      <c r="M18" s="21" t="n">
        <v>175453750</v>
      </c>
      <c r="N18" s="21" t="n">
        <v>572697906</v>
      </c>
      <c r="O18" s="21" t="n">
        <v>105540037</v>
      </c>
      <c r="P18" s="21" t="n">
        <v>557379593</v>
      </c>
      <c r="Q18" s="21" t="n">
        <v>15318313</v>
      </c>
      <c r="R18" s="21" t="n">
        <v>14777563</v>
      </c>
      <c r="S18" s="21" t="n">
        <v>973747</v>
      </c>
      <c r="T18" s="21" t="n">
        <v>103022452</v>
      </c>
      <c r="U18" s="21" t="n">
        <v>74681</v>
      </c>
      <c r="V18" s="21" t="n">
        <v>55934</v>
      </c>
      <c r="W18" s="21" t="n">
        <v>18747</v>
      </c>
    </row>
    <row r="19" s="22" customFormat="true" ht="13.5" hidden="false" customHeight="false" outlineLevel="0" collapsed="false">
      <c r="A19" s="19"/>
      <c r="B19" s="20" t="s">
        <v>28</v>
      </c>
      <c r="C19" s="21" t="n">
        <v>26196</v>
      </c>
      <c r="D19" s="21" t="n">
        <v>312386</v>
      </c>
      <c r="E19" s="21" t="n">
        <v>10545884</v>
      </c>
      <c r="F19" s="21" t="n">
        <v>10337398</v>
      </c>
      <c r="G19" s="21" t="n">
        <v>536205907</v>
      </c>
      <c r="H19" s="21" t="n">
        <v>243516889</v>
      </c>
      <c r="I19" s="21" t="n">
        <v>292170206</v>
      </c>
      <c r="J19" s="21" t="n">
        <v>518812</v>
      </c>
      <c r="K19" s="21" t="n">
        <v>536205907</v>
      </c>
      <c r="L19" s="21" t="n">
        <v>360314975</v>
      </c>
      <c r="M19" s="21" t="n">
        <v>175890932</v>
      </c>
      <c r="N19" s="21" t="n">
        <v>570884069</v>
      </c>
      <c r="O19" s="21" t="n">
        <v>106553909</v>
      </c>
      <c r="P19" s="21" t="n">
        <v>552766870</v>
      </c>
      <c r="Q19" s="21" t="n">
        <v>18117199</v>
      </c>
      <c r="R19" s="21" t="n">
        <v>17505595</v>
      </c>
      <c r="S19" s="21" t="n">
        <v>5626576</v>
      </c>
      <c r="T19" s="21" t="n">
        <v>103643126</v>
      </c>
      <c r="U19" s="21" t="n">
        <v>71978</v>
      </c>
      <c r="V19" s="21" t="n">
        <v>52690</v>
      </c>
      <c r="W19" s="21" t="n">
        <v>19288</v>
      </c>
    </row>
    <row r="20" customFormat="false" ht="13.5" hidden="false" customHeight="false" outlineLevel="0" collapsed="false">
      <c r="A20" s="24"/>
      <c r="B20" s="25" t="s">
        <v>29</v>
      </c>
      <c r="C20" s="26" t="n">
        <v>25368</v>
      </c>
      <c r="D20" s="26" t="n">
        <v>309685</v>
      </c>
      <c r="E20" s="26" t="n">
        <v>10597406</v>
      </c>
      <c r="F20" s="26" t="n">
        <v>10402374</v>
      </c>
      <c r="G20" s="26" t="n">
        <v>540481330</v>
      </c>
      <c r="H20" s="26" t="n">
        <v>247655032</v>
      </c>
      <c r="I20" s="26" t="n">
        <v>292324223</v>
      </c>
      <c r="J20" s="26" t="n">
        <v>502075</v>
      </c>
      <c r="K20" s="26" t="n">
        <v>540481330</v>
      </c>
      <c r="L20" s="26" t="n">
        <v>353487788</v>
      </c>
      <c r="M20" s="26" t="n">
        <v>186993542</v>
      </c>
      <c r="N20" s="26" t="n">
        <v>575228152</v>
      </c>
      <c r="O20" s="26" t="n">
        <v>108400570</v>
      </c>
      <c r="P20" s="26" t="n">
        <v>554893532</v>
      </c>
      <c r="Q20" s="26" t="n">
        <v>20334620</v>
      </c>
      <c r="R20" s="26" t="n">
        <v>20093772</v>
      </c>
      <c r="S20" s="26" t="n">
        <v>9268507</v>
      </c>
      <c r="T20" s="26" t="n">
        <v>104363034</v>
      </c>
      <c r="U20" s="26" t="n">
        <v>75546</v>
      </c>
      <c r="V20" s="26" t="n">
        <v>52442</v>
      </c>
      <c r="W20" s="26" t="n">
        <v>23104</v>
      </c>
    </row>
    <row r="21" customFormat="false" ht="13.5" hidden="false" customHeight="false" outlineLevel="0" collapsed="false">
      <c r="A21" s="24"/>
      <c r="B21" s="25" t="s">
        <v>30</v>
      </c>
      <c r="C21" s="26" t="n">
        <v>26813</v>
      </c>
      <c r="D21" s="26" t="n">
        <v>336812</v>
      </c>
      <c r="E21" s="26" t="n">
        <v>11255652</v>
      </c>
      <c r="F21" s="26" t="n">
        <v>11060506</v>
      </c>
      <c r="G21" s="26" t="n">
        <v>561062979</v>
      </c>
      <c r="H21" s="26" t="n">
        <v>260450465</v>
      </c>
      <c r="I21" s="26" t="n">
        <v>299966915</v>
      </c>
      <c r="J21" s="26" t="n">
        <v>645599</v>
      </c>
      <c r="K21" s="26" t="n">
        <v>561062979</v>
      </c>
      <c r="L21" s="26" t="n">
        <v>359237992</v>
      </c>
      <c r="M21" s="26" t="n">
        <v>201824987</v>
      </c>
      <c r="N21" s="26" t="n">
        <v>621762413</v>
      </c>
      <c r="O21" s="26" t="n">
        <v>117091499</v>
      </c>
      <c r="P21" s="26" t="n">
        <v>597583179</v>
      </c>
      <c r="Q21" s="26" t="n">
        <v>24179234</v>
      </c>
      <c r="R21" s="26" t="n">
        <v>25094589</v>
      </c>
      <c r="S21" s="26" t="n">
        <v>9647032</v>
      </c>
      <c r="T21" s="26" t="n">
        <v>110124140</v>
      </c>
      <c r="U21" s="26" t="n">
        <v>80915</v>
      </c>
      <c r="V21" s="26" t="n">
        <v>54567</v>
      </c>
      <c r="W21" s="26" t="n">
        <v>26348</v>
      </c>
    </row>
    <row r="22" s="28" customFormat="true" ht="13.5" hidden="false" customHeight="false" outlineLevel="0" collapsed="false">
      <c r="A22" s="27"/>
      <c r="B22" s="25" t="s">
        <v>32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</row>
    <row r="23" customFormat="false" ht="13.5" hidden="false" customHeight="false" outlineLevel="0" collapsed="false">
      <c r="A23" s="24"/>
      <c r="B23" s="25" t="s">
        <v>26</v>
      </c>
      <c r="C23" s="26" t="n">
        <v>64</v>
      </c>
      <c r="D23" s="26" t="n">
        <v>264</v>
      </c>
      <c r="E23" s="26" t="n">
        <v>10218</v>
      </c>
      <c r="F23" s="26" t="n">
        <v>10204</v>
      </c>
      <c r="G23" s="26" t="n">
        <v>1401749</v>
      </c>
      <c r="H23" s="26" t="n">
        <v>502611</v>
      </c>
      <c r="I23" s="26" t="n">
        <v>897688</v>
      </c>
      <c r="J23" s="26" t="n">
        <v>1450</v>
      </c>
      <c r="K23" s="26" t="n">
        <v>1401749</v>
      </c>
      <c r="L23" s="26" t="n">
        <v>518626</v>
      </c>
      <c r="M23" s="26" t="n">
        <v>883123</v>
      </c>
      <c r="N23" s="26" t="n">
        <v>821806</v>
      </c>
      <c r="O23" s="26" t="n">
        <v>301501</v>
      </c>
      <c r="P23" s="26" t="n">
        <v>605688</v>
      </c>
      <c r="Q23" s="26" t="n">
        <v>216118</v>
      </c>
      <c r="R23" s="26" t="n">
        <v>211192</v>
      </c>
      <c r="S23" s="26" t="n">
        <v>20553</v>
      </c>
      <c r="T23" s="26" t="n">
        <v>354539</v>
      </c>
      <c r="U23" s="26" t="n">
        <v>247</v>
      </c>
      <c r="V23" s="26" t="n">
        <v>224</v>
      </c>
      <c r="W23" s="26" t="n">
        <v>23</v>
      </c>
    </row>
    <row r="24" customFormat="false" ht="13.5" hidden="false" customHeight="false" outlineLevel="0" collapsed="false">
      <c r="A24" s="24"/>
      <c r="B24" s="25" t="s">
        <v>27</v>
      </c>
      <c r="C24" s="26" t="n">
        <v>58</v>
      </c>
      <c r="D24" s="26" t="n">
        <v>253</v>
      </c>
      <c r="E24" s="26" t="n">
        <v>7863</v>
      </c>
      <c r="F24" s="26" t="n">
        <v>7856</v>
      </c>
      <c r="G24" s="26" t="n">
        <v>1342021</v>
      </c>
      <c r="H24" s="26" t="n">
        <v>429542</v>
      </c>
      <c r="I24" s="26" t="n">
        <v>911540</v>
      </c>
      <c r="J24" s="26" t="n">
        <v>939</v>
      </c>
      <c r="K24" s="26" t="n">
        <v>1342021</v>
      </c>
      <c r="L24" s="26" t="n">
        <v>442530</v>
      </c>
      <c r="M24" s="26" t="n">
        <v>899491</v>
      </c>
      <c r="N24" s="26" t="n">
        <v>760567</v>
      </c>
      <c r="O24" s="26" t="n">
        <v>280969</v>
      </c>
      <c r="P24" s="26" t="n">
        <v>561367</v>
      </c>
      <c r="Q24" s="26" t="n">
        <v>199200</v>
      </c>
      <c r="R24" s="26" t="n">
        <v>185070</v>
      </c>
      <c r="S24" s="26" t="n">
        <v>44818</v>
      </c>
      <c r="T24" s="26" t="n">
        <v>310990</v>
      </c>
      <c r="U24" s="26" t="n">
        <v>226</v>
      </c>
      <c r="V24" s="26" t="n">
        <v>206</v>
      </c>
      <c r="W24" s="26" t="n">
        <v>20</v>
      </c>
    </row>
    <row r="25" customFormat="false" ht="13.5" hidden="false" customHeight="false" outlineLevel="0" collapsed="false">
      <c r="A25" s="24"/>
      <c r="B25" s="25" t="s">
        <v>28</v>
      </c>
      <c r="C25" s="26" t="n">
        <v>48</v>
      </c>
      <c r="D25" s="26" t="n">
        <v>230</v>
      </c>
      <c r="E25" s="26" t="n">
        <v>7263</v>
      </c>
      <c r="F25" s="26" t="n">
        <v>7261</v>
      </c>
      <c r="G25" s="26" t="n">
        <v>1313596</v>
      </c>
      <c r="H25" s="26" t="n">
        <v>425172</v>
      </c>
      <c r="I25" s="26" t="n">
        <v>887226</v>
      </c>
      <c r="J25" s="26" t="n">
        <v>1198</v>
      </c>
      <c r="K25" s="26" t="n">
        <v>1313596</v>
      </c>
      <c r="L25" s="26" t="n">
        <v>435552</v>
      </c>
      <c r="M25" s="26" t="n">
        <v>878044</v>
      </c>
      <c r="N25" s="26" t="n">
        <v>720683</v>
      </c>
      <c r="O25" s="26" t="n">
        <v>263043</v>
      </c>
      <c r="P25" s="26" t="n">
        <v>534482</v>
      </c>
      <c r="Q25" s="26" t="n">
        <v>186201</v>
      </c>
      <c r="R25" s="26" t="n">
        <v>169477</v>
      </c>
      <c r="S25" s="26" t="n">
        <v>31202</v>
      </c>
      <c r="T25" s="26" t="n">
        <v>297290</v>
      </c>
      <c r="U25" s="26" t="n">
        <v>232</v>
      </c>
      <c r="V25" s="26" t="n">
        <v>206</v>
      </c>
      <c r="W25" s="26" t="n">
        <v>26</v>
      </c>
    </row>
    <row r="26" customFormat="false" ht="13.5" hidden="false" customHeight="false" outlineLevel="0" collapsed="false">
      <c r="A26" s="24"/>
      <c r="B26" s="25" t="s">
        <v>29</v>
      </c>
      <c r="C26" s="26" t="n">
        <v>43</v>
      </c>
      <c r="D26" s="26" t="n">
        <v>230</v>
      </c>
      <c r="E26" s="26" t="n">
        <v>7677</v>
      </c>
      <c r="F26" s="26" t="n">
        <v>7641</v>
      </c>
      <c r="G26" s="26" t="n">
        <v>1332666</v>
      </c>
      <c r="H26" s="26" t="n">
        <v>370012</v>
      </c>
      <c r="I26" s="26" t="n">
        <v>958790</v>
      </c>
      <c r="J26" s="26" t="n">
        <v>3864</v>
      </c>
      <c r="K26" s="26" t="n">
        <v>1332666</v>
      </c>
      <c r="L26" s="26" t="n">
        <v>412863</v>
      </c>
      <c r="M26" s="26" t="n">
        <v>919803</v>
      </c>
      <c r="N26" s="26" t="n">
        <v>703688</v>
      </c>
      <c r="O26" s="26" t="n">
        <v>223620</v>
      </c>
      <c r="P26" s="26" t="n">
        <v>559210</v>
      </c>
      <c r="Q26" s="26" t="n">
        <v>144478</v>
      </c>
      <c r="R26" s="26" t="n">
        <v>128905</v>
      </c>
      <c r="S26" s="26" t="n">
        <v>57182</v>
      </c>
      <c r="T26" s="26" t="n">
        <v>254488</v>
      </c>
      <c r="U26" s="26" t="n">
        <v>227</v>
      </c>
      <c r="V26" s="26" t="n">
        <v>194</v>
      </c>
      <c r="W26" s="26" t="n">
        <v>33</v>
      </c>
    </row>
    <row r="27" customFormat="false" ht="13.5" hidden="false" customHeight="false" outlineLevel="0" collapsed="false">
      <c r="A27" s="24"/>
      <c r="B27" s="25" t="s">
        <v>30</v>
      </c>
      <c r="C27" s="26" t="n">
        <v>38</v>
      </c>
      <c r="D27" s="26" t="n">
        <v>176</v>
      </c>
      <c r="E27" s="26" t="n">
        <v>6486</v>
      </c>
      <c r="F27" s="26" t="n">
        <v>6480</v>
      </c>
      <c r="G27" s="26" t="n">
        <v>1739605</v>
      </c>
      <c r="H27" s="26" t="n">
        <v>363751</v>
      </c>
      <c r="I27" s="26" t="n">
        <v>1373317</v>
      </c>
      <c r="J27" s="26" t="n">
        <v>2537</v>
      </c>
      <c r="K27" s="26" t="n">
        <v>1739605</v>
      </c>
      <c r="L27" s="26" t="n">
        <v>551963</v>
      </c>
      <c r="M27" s="26" t="n">
        <v>1187642</v>
      </c>
      <c r="N27" s="26" t="n">
        <v>729099</v>
      </c>
      <c r="O27" s="26" t="n">
        <v>261257</v>
      </c>
      <c r="P27" s="26" t="n">
        <v>546545</v>
      </c>
      <c r="Q27" s="26" t="n">
        <v>182554</v>
      </c>
      <c r="R27" s="26" t="n">
        <v>195086</v>
      </c>
      <c r="S27" s="26" t="n">
        <v>84586</v>
      </c>
      <c r="T27" s="26" t="n">
        <v>283436</v>
      </c>
      <c r="U27" s="26" t="n">
        <v>202</v>
      </c>
      <c r="V27" s="26" t="n">
        <v>158</v>
      </c>
      <c r="W27" s="26" t="n">
        <v>44</v>
      </c>
    </row>
    <row r="28" s="28" customFormat="true" ht="13.5" hidden="false" customHeight="false" outlineLevel="0" collapsed="false">
      <c r="A28" s="27"/>
      <c r="B28" s="20" t="s">
        <v>33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</row>
    <row r="29" customFormat="false" ht="13.5" hidden="false" customHeight="false" outlineLevel="0" collapsed="false">
      <c r="A29" s="24"/>
      <c r="B29" s="25" t="s">
        <v>26</v>
      </c>
      <c r="C29" s="26" t="n">
        <v>13265</v>
      </c>
      <c r="D29" s="26" t="n">
        <v>78116</v>
      </c>
      <c r="E29" s="26" t="n">
        <v>5295679</v>
      </c>
      <c r="F29" s="26" t="n">
        <v>5238724</v>
      </c>
      <c r="G29" s="26" t="n">
        <v>280100011</v>
      </c>
      <c r="H29" s="26" t="n">
        <v>133559196</v>
      </c>
      <c r="I29" s="26" t="n">
        <v>146270814</v>
      </c>
      <c r="J29" s="26" t="n">
        <v>270001</v>
      </c>
      <c r="K29" s="26" t="n">
        <v>280100011</v>
      </c>
      <c r="L29" s="26" t="n">
        <v>164463183</v>
      </c>
      <c r="M29" s="26" t="n">
        <v>115636828</v>
      </c>
      <c r="N29" s="26" t="n">
        <v>260750044</v>
      </c>
      <c r="O29" s="26" t="n">
        <v>53237635</v>
      </c>
      <c r="P29" s="26" t="n">
        <v>248700003</v>
      </c>
      <c r="Q29" s="26" t="n">
        <v>12050041</v>
      </c>
      <c r="R29" s="26" t="n">
        <v>12139837</v>
      </c>
      <c r="S29" s="26" t="n">
        <v>3858915</v>
      </c>
      <c r="T29" s="26" t="n">
        <v>58308159</v>
      </c>
      <c r="U29" s="26" t="n">
        <v>40700</v>
      </c>
      <c r="V29" s="26" t="n">
        <v>29583</v>
      </c>
      <c r="W29" s="26" t="n">
        <v>11117</v>
      </c>
    </row>
    <row r="30" customFormat="false" ht="13.5" hidden="false" customHeight="false" outlineLevel="0" collapsed="false">
      <c r="A30" s="24"/>
      <c r="B30" s="25" t="s">
        <v>27</v>
      </c>
      <c r="C30" s="26" t="n">
        <v>13247</v>
      </c>
      <c r="D30" s="26" t="n">
        <v>77499</v>
      </c>
      <c r="E30" s="26" t="n">
        <v>5094091</v>
      </c>
      <c r="F30" s="26" t="n">
        <v>5037918</v>
      </c>
      <c r="G30" s="26" t="n">
        <v>271827327</v>
      </c>
      <c r="H30" s="26" t="n">
        <v>124438537</v>
      </c>
      <c r="I30" s="26" t="n">
        <v>147213939</v>
      </c>
      <c r="J30" s="26" t="n">
        <v>174851</v>
      </c>
      <c r="K30" s="26" t="n">
        <v>271827327</v>
      </c>
      <c r="L30" s="26" t="n">
        <v>157876421</v>
      </c>
      <c r="M30" s="26" t="n">
        <v>113950906</v>
      </c>
      <c r="N30" s="26" t="n">
        <v>245560985</v>
      </c>
      <c r="O30" s="26" t="n">
        <v>48749799</v>
      </c>
      <c r="P30" s="26" t="n">
        <v>237957075</v>
      </c>
      <c r="Q30" s="26" t="n">
        <v>7603910</v>
      </c>
      <c r="R30" s="26" t="n">
        <v>7669695</v>
      </c>
      <c r="S30" s="26" t="n">
        <v>11171</v>
      </c>
      <c r="T30" s="26" t="n">
        <v>52995696</v>
      </c>
      <c r="U30" s="26" t="n">
        <v>40440</v>
      </c>
      <c r="V30" s="26" t="n">
        <v>28793</v>
      </c>
      <c r="W30" s="26" t="n">
        <v>11647</v>
      </c>
    </row>
    <row r="31" customFormat="false" ht="13.5" hidden="false" customHeight="false" outlineLevel="0" collapsed="false">
      <c r="A31" s="24"/>
      <c r="B31" s="25" t="s">
        <v>28</v>
      </c>
      <c r="C31" s="26" t="n">
        <v>12946</v>
      </c>
      <c r="D31" s="26" t="n">
        <v>76149</v>
      </c>
      <c r="E31" s="26" t="n">
        <v>4875238</v>
      </c>
      <c r="F31" s="26" t="n">
        <v>4823057</v>
      </c>
      <c r="G31" s="26" t="n">
        <v>263264109</v>
      </c>
      <c r="H31" s="26" t="n">
        <v>121123293</v>
      </c>
      <c r="I31" s="26" t="n">
        <v>141965839</v>
      </c>
      <c r="J31" s="26" t="n">
        <v>174977</v>
      </c>
      <c r="K31" s="26" t="n">
        <v>263264109</v>
      </c>
      <c r="L31" s="26" t="n">
        <v>150962020</v>
      </c>
      <c r="M31" s="26" t="n">
        <v>112302089</v>
      </c>
      <c r="N31" s="26" t="n">
        <v>246848453</v>
      </c>
      <c r="O31" s="26" t="n">
        <v>49531430</v>
      </c>
      <c r="P31" s="26" t="n">
        <v>236859354</v>
      </c>
      <c r="Q31" s="26" t="n">
        <v>9989099</v>
      </c>
      <c r="R31" s="26" t="n">
        <v>9917143</v>
      </c>
      <c r="S31" s="26" t="n">
        <v>3348857</v>
      </c>
      <c r="T31" s="26" t="n">
        <v>53057305</v>
      </c>
      <c r="U31" s="26" t="n">
        <v>38953</v>
      </c>
      <c r="V31" s="26" t="n">
        <v>26839</v>
      </c>
      <c r="W31" s="26" t="n">
        <v>12114</v>
      </c>
    </row>
    <row r="32" customFormat="false" ht="13.5" hidden="false" customHeight="false" outlineLevel="0" collapsed="false">
      <c r="A32" s="24"/>
      <c r="B32" s="25" t="s">
        <v>29</v>
      </c>
      <c r="C32" s="26" t="n">
        <v>12450</v>
      </c>
      <c r="D32" s="26" t="n">
        <v>74455</v>
      </c>
      <c r="E32" s="26" t="n">
        <v>4891054</v>
      </c>
      <c r="F32" s="26" t="n">
        <v>4846593</v>
      </c>
      <c r="G32" s="26" t="n">
        <v>274400735</v>
      </c>
      <c r="H32" s="26" t="n">
        <v>126196914</v>
      </c>
      <c r="I32" s="26" t="n">
        <v>147976780</v>
      </c>
      <c r="J32" s="26" t="n">
        <v>227041</v>
      </c>
      <c r="K32" s="26" t="n">
        <v>274400735</v>
      </c>
      <c r="L32" s="26" t="n">
        <v>152734084</v>
      </c>
      <c r="M32" s="26" t="n">
        <v>121666651</v>
      </c>
      <c r="N32" s="26" t="n">
        <v>257030247</v>
      </c>
      <c r="O32" s="26" t="n">
        <v>51848307</v>
      </c>
      <c r="P32" s="26" t="n">
        <v>245245793</v>
      </c>
      <c r="Q32" s="26" t="n">
        <v>11784454</v>
      </c>
      <c r="R32" s="26" t="n">
        <v>11931819</v>
      </c>
      <c r="S32" s="26" t="n">
        <v>5638385</v>
      </c>
      <c r="T32" s="26" t="n">
        <v>54606329</v>
      </c>
      <c r="U32" s="26" t="n">
        <v>42902</v>
      </c>
      <c r="V32" s="26" t="n">
        <v>27216</v>
      </c>
      <c r="W32" s="26" t="n">
        <v>15686</v>
      </c>
    </row>
    <row r="33" customFormat="false" ht="13.5" hidden="false" customHeight="false" outlineLevel="0" collapsed="false">
      <c r="A33" s="24"/>
      <c r="B33" s="25" t="s">
        <v>30</v>
      </c>
      <c r="C33" s="26" t="n">
        <v>13235</v>
      </c>
      <c r="D33" s="26" t="n">
        <v>78997</v>
      </c>
      <c r="E33" s="26" t="n">
        <v>5129647</v>
      </c>
      <c r="F33" s="26" t="n">
        <v>5086312</v>
      </c>
      <c r="G33" s="26" t="n">
        <v>290860130</v>
      </c>
      <c r="H33" s="26" t="n">
        <v>135375672</v>
      </c>
      <c r="I33" s="26" t="n">
        <v>155170060</v>
      </c>
      <c r="J33" s="26" t="n">
        <v>314398</v>
      </c>
      <c r="K33" s="26" t="n">
        <v>290860130</v>
      </c>
      <c r="L33" s="26" t="n">
        <v>158849657</v>
      </c>
      <c r="M33" s="26" t="n">
        <v>132010473</v>
      </c>
      <c r="N33" s="26" t="n">
        <v>281174581</v>
      </c>
      <c r="O33" s="26" t="n">
        <v>56762850</v>
      </c>
      <c r="P33" s="26" t="n">
        <v>266682337</v>
      </c>
      <c r="Q33" s="26" t="n">
        <v>14492244</v>
      </c>
      <c r="R33" s="26" t="n">
        <v>15401557</v>
      </c>
      <c r="S33" s="26" t="n">
        <v>7089212</v>
      </c>
      <c r="T33" s="26" t="n">
        <v>58557691</v>
      </c>
      <c r="U33" s="26" t="n">
        <v>46262</v>
      </c>
      <c r="V33" s="26" t="n">
        <v>28308</v>
      </c>
      <c r="W33" s="26" t="n">
        <v>17954</v>
      </c>
    </row>
    <row r="34" s="14" customFormat="true" ht="13.5" hidden="false" customHeight="false" outlineLevel="0" collapsed="false">
      <c r="A34" s="23"/>
      <c r="B34" s="20" t="s">
        <v>3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s="22" customFormat="true" ht="13.5" hidden="false" customHeight="false" outlineLevel="0" collapsed="false">
      <c r="A35" s="19"/>
      <c r="B35" s="20" t="s">
        <v>26</v>
      </c>
      <c r="C35" s="21" t="n">
        <v>1419</v>
      </c>
      <c r="D35" s="21" t="n">
        <v>11390</v>
      </c>
      <c r="E35" s="21" t="n">
        <v>523849</v>
      </c>
      <c r="F35" s="21" t="n">
        <v>500133</v>
      </c>
      <c r="G35" s="21" t="n">
        <v>12173999</v>
      </c>
      <c r="H35" s="21" t="n">
        <v>5348342</v>
      </c>
      <c r="I35" s="21" t="n">
        <v>6813488</v>
      </c>
      <c r="J35" s="21" t="n">
        <v>12169</v>
      </c>
      <c r="K35" s="21" t="n">
        <v>12173999</v>
      </c>
      <c r="L35" s="21" t="n">
        <v>7388158</v>
      </c>
      <c r="M35" s="21" t="n">
        <v>4785841</v>
      </c>
      <c r="N35" s="21" t="n">
        <v>15633258</v>
      </c>
      <c r="O35" s="21" t="n">
        <v>4180184</v>
      </c>
      <c r="P35" s="21" t="n">
        <v>15182092</v>
      </c>
      <c r="Q35" s="21" t="n">
        <v>451166</v>
      </c>
      <c r="R35" s="21" t="n">
        <v>460867</v>
      </c>
      <c r="S35" s="21" t="n">
        <v>80203</v>
      </c>
      <c r="T35" s="21" t="n">
        <v>3095452</v>
      </c>
      <c r="U35" s="21" t="n">
        <v>2417</v>
      </c>
      <c r="V35" s="21" t="n">
        <v>2117</v>
      </c>
      <c r="W35" s="21" t="n">
        <v>300</v>
      </c>
    </row>
    <row r="36" s="22" customFormat="true" ht="13.5" hidden="false" customHeight="false" outlineLevel="0" collapsed="false">
      <c r="A36" s="19"/>
      <c r="B36" s="20" t="s">
        <v>27</v>
      </c>
      <c r="C36" s="21" t="n">
        <v>1425</v>
      </c>
      <c r="D36" s="21" t="n">
        <v>11141</v>
      </c>
      <c r="E36" s="21" t="n">
        <v>528600</v>
      </c>
      <c r="F36" s="21" t="n">
        <v>505851</v>
      </c>
      <c r="G36" s="21" t="n">
        <v>12553295</v>
      </c>
      <c r="H36" s="21" t="n">
        <v>5442457</v>
      </c>
      <c r="I36" s="21" t="n">
        <v>7089142</v>
      </c>
      <c r="J36" s="21" t="n">
        <v>21696</v>
      </c>
      <c r="K36" s="21" t="n">
        <v>12553295</v>
      </c>
      <c r="L36" s="21" t="n">
        <v>7618386</v>
      </c>
      <c r="M36" s="21" t="n">
        <v>4934909</v>
      </c>
      <c r="N36" s="21" t="n">
        <v>16278403</v>
      </c>
      <c r="O36" s="21" t="n">
        <v>4281711</v>
      </c>
      <c r="P36" s="21" t="n">
        <v>15889901</v>
      </c>
      <c r="Q36" s="21" t="n">
        <v>388502</v>
      </c>
      <c r="R36" s="21" t="n">
        <v>410400</v>
      </c>
      <c r="S36" s="21" t="n">
        <v>57907</v>
      </c>
      <c r="T36" s="21" t="n">
        <v>3185416</v>
      </c>
      <c r="U36" s="21" t="n">
        <v>2578</v>
      </c>
      <c r="V36" s="21" t="n">
        <v>2225</v>
      </c>
      <c r="W36" s="21" t="n">
        <v>353</v>
      </c>
    </row>
    <row r="37" s="22" customFormat="true" ht="13.5" hidden="false" customHeight="false" outlineLevel="0" collapsed="false">
      <c r="A37" s="19"/>
      <c r="B37" s="20" t="s">
        <v>28</v>
      </c>
      <c r="C37" s="21" t="n">
        <v>1391</v>
      </c>
      <c r="D37" s="21" t="n">
        <v>11097</v>
      </c>
      <c r="E37" s="21" t="n">
        <v>503564</v>
      </c>
      <c r="F37" s="21" t="n">
        <v>482830</v>
      </c>
      <c r="G37" s="21" t="n">
        <v>11557896</v>
      </c>
      <c r="H37" s="21" t="n">
        <v>5072169</v>
      </c>
      <c r="I37" s="21" t="n">
        <v>6473705</v>
      </c>
      <c r="J37" s="21" t="n">
        <v>12022</v>
      </c>
      <c r="K37" s="21" t="n">
        <v>11557896</v>
      </c>
      <c r="L37" s="21" t="n">
        <v>6758414</v>
      </c>
      <c r="M37" s="21" t="n">
        <v>4799482</v>
      </c>
      <c r="N37" s="21" t="n">
        <v>15555955</v>
      </c>
      <c r="O37" s="21" t="n">
        <v>4046169</v>
      </c>
      <c r="P37" s="21" t="n">
        <v>15157857</v>
      </c>
      <c r="Q37" s="21" t="n">
        <v>398098</v>
      </c>
      <c r="R37" s="21" t="n">
        <v>408241</v>
      </c>
      <c r="S37" s="21" t="n">
        <v>139817</v>
      </c>
      <c r="T37" s="21" t="n">
        <v>3044549</v>
      </c>
      <c r="U37" s="21" t="n">
        <v>2374</v>
      </c>
      <c r="V37" s="21" t="n">
        <v>2018</v>
      </c>
      <c r="W37" s="21" t="n">
        <v>356</v>
      </c>
    </row>
    <row r="38" s="22" customFormat="true" ht="13.5" hidden="false" customHeight="false" outlineLevel="0" collapsed="false">
      <c r="A38" s="19"/>
      <c r="B38" s="20" t="s">
        <v>29</v>
      </c>
      <c r="C38" s="21" t="n">
        <v>1346</v>
      </c>
      <c r="D38" s="21" t="n">
        <v>10242</v>
      </c>
      <c r="E38" s="21" t="n">
        <v>483274</v>
      </c>
      <c r="F38" s="21" t="n">
        <v>471756</v>
      </c>
      <c r="G38" s="21" t="n">
        <v>12356413</v>
      </c>
      <c r="H38" s="21" t="n">
        <v>5299169</v>
      </c>
      <c r="I38" s="21" t="n">
        <v>7045785</v>
      </c>
      <c r="J38" s="21" t="n">
        <v>11459</v>
      </c>
      <c r="K38" s="21" t="n">
        <v>12356413</v>
      </c>
      <c r="L38" s="21" t="n">
        <v>7101013</v>
      </c>
      <c r="M38" s="21" t="n">
        <v>5255400</v>
      </c>
      <c r="N38" s="21" t="n">
        <v>16222919</v>
      </c>
      <c r="O38" s="21" t="n">
        <v>4231511</v>
      </c>
      <c r="P38" s="21" t="n">
        <v>15790193</v>
      </c>
      <c r="Q38" s="21" t="n">
        <v>432726</v>
      </c>
      <c r="R38" s="21" t="n">
        <v>464901</v>
      </c>
      <c r="S38" s="21" t="n">
        <v>169175</v>
      </c>
      <c r="T38" s="21" t="n">
        <v>3011686</v>
      </c>
      <c r="U38" s="21" t="n">
        <v>2381</v>
      </c>
      <c r="V38" s="21" t="n">
        <v>1969</v>
      </c>
      <c r="W38" s="21" t="n">
        <v>412</v>
      </c>
    </row>
    <row r="39" s="22" customFormat="true" ht="13.5" hidden="false" customHeight="false" outlineLevel="0" collapsed="false">
      <c r="A39" s="19"/>
      <c r="B39" s="20" t="s">
        <v>30</v>
      </c>
      <c r="C39" s="21" t="n">
        <v>1435</v>
      </c>
      <c r="D39" s="21" t="n">
        <v>11108</v>
      </c>
      <c r="E39" s="21" t="n">
        <v>500545</v>
      </c>
      <c r="F39" s="21" t="n">
        <v>486920</v>
      </c>
      <c r="G39" s="21" t="n">
        <v>12804526</v>
      </c>
      <c r="H39" s="21" t="n">
        <v>5499551</v>
      </c>
      <c r="I39" s="21" t="n">
        <v>7294610</v>
      </c>
      <c r="J39" s="21" t="n">
        <v>10365</v>
      </c>
      <c r="K39" s="21" t="n">
        <v>12804526</v>
      </c>
      <c r="L39" s="21" t="n">
        <v>7183441</v>
      </c>
      <c r="M39" s="21" t="n">
        <v>5621085</v>
      </c>
      <c r="N39" s="21" t="n">
        <v>16741320</v>
      </c>
      <c r="O39" s="21" t="n">
        <v>4354091</v>
      </c>
      <c r="P39" s="21" t="n">
        <v>16232294</v>
      </c>
      <c r="Q39" s="21" t="n">
        <v>509026</v>
      </c>
      <c r="R39" s="21" t="n">
        <v>538549</v>
      </c>
      <c r="S39" s="21" t="n">
        <v>313298</v>
      </c>
      <c r="T39" s="21" t="n">
        <v>3101665</v>
      </c>
      <c r="U39" s="21" t="n">
        <v>2628</v>
      </c>
      <c r="V39" s="21" t="n">
        <v>2120</v>
      </c>
      <c r="W39" s="21" t="n">
        <v>508</v>
      </c>
    </row>
    <row r="40" s="14" customFormat="true" ht="13.5" hidden="false" customHeight="false" outlineLevel="0" collapsed="false">
      <c r="A40" s="23"/>
      <c r="B40" s="20" t="s">
        <v>3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s="22" customFormat="true" ht="13.5" hidden="false" customHeight="false" outlineLevel="0" collapsed="false">
      <c r="A41" s="19"/>
      <c r="B41" s="20" t="s">
        <v>26</v>
      </c>
      <c r="C41" s="21" t="n">
        <v>257</v>
      </c>
      <c r="D41" s="21" t="n">
        <v>2113</v>
      </c>
      <c r="E41" s="21" t="n">
        <v>96266</v>
      </c>
      <c r="F41" s="21" t="n">
        <v>91970</v>
      </c>
      <c r="G41" s="21" t="n">
        <v>2421021</v>
      </c>
      <c r="H41" s="21" t="n">
        <v>1095604</v>
      </c>
      <c r="I41" s="21" t="n">
        <v>1322879</v>
      </c>
      <c r="J41" s="21" t="n">
        <v>2538</v>
      </c>
      <c r="K41" s="21" t="n">
        <v>2421021</v>
      </c>
      <c r="L41" s="21" t="n">
        <v>1716356</v>
      </c>
      <c r="M41" s="21" t="n">
        <v>704665</v>
      </c>
      <c r="N41" s="21" t="n">
        <v>4109947</v>
      </c>
      <c r="O41" s="21" t="n">
        <v>908726</v>
      </c>
      <c r="P41" s="21" t="n">
        <v>4093277</v>
      </c>
      <c r="Q41" s="21" t="n">
        <v>16670</v>
      </c>
      <c r="R41" s="21" t="n">
        <v>21737</v>
      </c>
      <c r="S41" s="21" t="n">
        <v>-41346</v>
      </c>
      <c r="T41" s="21" t="n">
        <v>573921</v>
      </c>
      <c r="U41" s="21" t="n">
        <v>560</v>
      </c>
      <c r="V41" s="21" t="n">
        <v>517</v>
      </c>
      <c r="W41" s="21" t="n">
        <v>43</v>
      </c>
    </row>
    <row r="42" s="22" customFormat="true" ht="13.5" hidden="false" customHeight="false" outlineLevel="0" collapsed="false">
      <c r="A42" s="19"/>
      <c r="B42" s="20" t="s">
        <v>27</v>
      </c>
      <c r="C42" s="21" t="n">
        <v>270</v>
      </c>
      <c r="D42" s="21" t="n">
        <v>1859</v>
      </c>
      <c r="E42" s="21" t="n">
        <v>95330</v>
      </c>
      <c r="F42" s="21" t="n">
        <v>91925</v>
      </c>
      <c r="G42" s="21" t="n">
        <v>2555358</v>
      </c>
      <c r="H42" s="21" t="n">
        <v>1135970</v>
      </c>
      <c r="I42" s="21" t="n">
        <v>1416850</v>
      </c>
      <c r="J42" s="21" t="n">
        <v>2538</v>
      </c>
      <c r="K42" s="21" t="n">
        <v>2555358</v>
      </c>
      <c r="L42" s="21" t="n">
        <v>1887710</v>
      </c>
      <c r="M42" s="21" t="n">
        <v>667648</v>
      </c>
      <c r="N42" s="21" t="n">
        <v>4410074</v>
      </c>
      <c r="O42" s="21" t="n">
        <v>911814</v>
      </c>
      <c r="P42" s="21" t="n">
        <v>4408568</v>
      </c>
      <c r="Q42" s="21" t="n">
        <v>1506</v>
      </c>
      <c r="R42" s="21" t="n">
        <v>13675</v>
      </c>
      <c r="S42" s="21" t="n">
        <v>-85226</v>
      </c>
      <c r="T42" s="21" t="n">
        <v>576217</v>
      </c>
      <c r="U42" s="21" t="n">
        <v>708</v>
      </c>
      <c r="V42" s="21" t="n">
        <v>655</v>
      </c>
      <c r="W42" s="21" t="n">
        <v>53</v>
      </c>
    </row>
    <row r="43" s="22" customFormat="true" ht="13.5" hidden="false" customHeight="false" outlineLevel="0" collapsed="false">
      <c r="A43" s="19"/>
      <c r="B43" s="20" t="s">
        <v>28</v>
      </c>
      <c r="C43" s="21" t="n">
        <v>257</v>
      </c>
      <c r="D43" s="21" t="n">
        <v>1627</v>
      </c>
      <c r="E43" s="21" t="n">
        <v>81099</v>
      </c>
      <c r="F43" s="21" t="n">
        <v>77717</v>
      </c>
      <c r="G43" s="21" t="n">
        <v>2176390</v>
      </c>
      <c r="H43" s="21" t="n">
        <v>990810</v>
      </c>
      <c r="I43" s="21" t="n">
        <v>1181868</v>
      </c>
      <c r="J43" s="21" t="n">
        <v>3712</v>
      </c>
      <c r="K43" s="21" t="n">
        <v>2176390</v>
      </c>
      <c r="L43" s="21" t="n">
        <v>1552107</v>
      </c>
      <c r="M43" s="21" t="n">
        <v>624283</v>
      </c>
      <c r="N43" s="21" t="n">
        <v>3977572</v>
      </c>
      <c r="O43" s="21" t="n">
        <v>826790</v>
      </c>
      <c r="P43" s="21" t="n">
        <v>3919707</v>
      </c>
      <c r="Q43" s="21" t="n">
        <v>57865</v>
      </c>
      <c r="R43" s="21" t="n">
        <v>65268</v>
      </c>
      <c r="S43" s="21" t="n">
        <v>5187</v>
      </c>
      <c r="T43" s="21" t="n">
        <v>572750</v>
      </c>
      <c r="U43" s="21" t="n">
        <v>611</v>
      </c>
      <c r="V43" s="21" t="n">
        <v>564</v>
      </c>
      <c r="W43" s="21" t="n">
        <v>47</v>
      </c>
    </row>
    <row r="44" s="22" customFormat="true" ht="13.5" hidden="false" customHeight="false" outlineLevel="0" collapsed="false">
      <c r="A44" s="19"/>
      <c r="B44" s="20" t="s">
        <v>29</v>
      </c>
      <c r="C44" s="21" t="n">
        <v>243</v>
      </c>
      <c r="D44" s="21" t="n">
        <v>1702</v>
      </c>
      <c r="E44" s="21" t="n">
        <v>80699</v>
      </c>
      <c r="F44" s="21" t="n">
        <v>79464</v>
      </c>
      <c r="G44" s="21" t="n">
        <v>2361668</v>
      </c>
      <c r="H44" s="21" t="n">
        <v>1032198</v>
      </c>
      <c r="I44" s="21" t="n">
        <v>1327851</v>
      </c>
      <c r="J44" s="21" t="n">
        <v>1619</v>
      </c>
      <c r="K44" s="21" t="n">
        <v>2361668</v>
      </c>
      <c r="L44" s="21" t="n">
        <v>1652770</v>
      </c>
      <c r="M44" s="21" t="n">
        <v>708898</v>
      </c>
      <c r="N44" s="21" t="n">
        <v>4149326</v>
      </c>
      <c r="O44" s="21" t="n">
        <v>844327</v>
      </c>
      <c r="P44" s="21" t="n">
        <v>4103599</v>
      </c>
      <c r="Q44" s="21" t="n">
        <v>45727</v>
      </c>
      <c r="R44" s="21" t="n">
        <v>56612</v>
      </c>
      <c r="S44" s="21" t="n">
        <v>20157</v>
      </c>
      <c r="T44" s="21" t="n">
        <v>550006</v>
      </c>
      <c r="U44" s="21" t="n">
        <v>594</v>
      </c>
      <c r="V44" s="21" t="n">
        <v>544</v>
      </c>
      <c r="W44" s="21" t="n">
        <v>50</v>
      </c>
    </row>
    <row r="45" s="22" customFormat="true" ht="13.5" hidden="false" customHeight="false" outlineLevel="0" collapsed="false">
      <c r="A45" s="19"/>
      <c r="B45" s="20" t="s">
        <v>30</v>
      </c>
      <c r="C45" s="21" t="n">
        <v>256</v>
      </c>
      <c r="D45" s="21" t="n">
        <v>1747</v>
      </c>
      <c r="E45" s="21" t="n">
        <v>80513</v>
      </c>
      <c r="F45" s="21" t="n">
        <v>79517</v>
      </c>
      <c r="G45" s="21" t="n">
        <v>2364487</v>
      </c>
      <c r="H45" s="21" t="n">
        <v>1019454</v>
      </c>
      <c r="I45" s="21" t="n">
        <v>1342399</v>
      </c>
      <c r="J45" s="21" t="n">
        <v>2634</v>
      </c>
      <c r="K45" s="21" t="n">
        <v>2364487</v>
      </c>
      <c r="L45" s="21" t="n">
        <v>1614933</v>
      </c>
      <c r="M45" s="21" t="n">
        <v>749554</v>
      </c>
      <c r="N45" s="21" t="n">
        <v>4282505</v>
      </c>
      <c r="O45" s="21" t="n">
        <v>877499</v>
      </c>
      <c r="P45" s="21" t="n">
        <v>4211150</v>
      </c>
      <c r="Q45" s="21" t="n">
        <v>71355</v>
      </c>
      <c r="R45" s="21" t="n">
        <v>81391</v>
      </c>
      <c r="S45" s="21" t="n">
        <v>43789</v>
      </c>
      <c r="T45" s="21" t="n">
        <v>556191</v>
      </c>
      <c r="U45" s="21" t="n">
        <v>589</v>
      </c>
      <c r="V45" s="21" t="n">
        <v>533</v>
      </c>
      <c r="W45" s="21" t="n">
        <v>56</v>
      </c>
    </row>
    <row r="46" s="14" customFormat="true" ht="13.5" hidden="false" customHeight="false" outlineLevel="0" collapsed="false">
      <c r="A46" s="23"/>
      <c r="B46" s="20" t="s">
        <v>36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s="22" customFormat="true" ht="13.5" hidden="false" customHeight="false" outlineLevel="0" collapsed="false">
      <c r="A47" s="19"/>
      <c r="B47" s="20" t="s">
        <v>26</v>
      </c>
      <c r="C47" s="21" t="n">
        <v>212</v>
      </c>
      <c r="D47" s="21" t="n">
        <v>1218</v>
      </c>
      <c r="E47" s="21" t="n">
        <v>44806</v>
      </c>
      <c r="F47" s="21" t="n">
        <v>43687</v>
      </c>
      <c r="G47" s="21" t="n">
        <v>886568</v>
      </c>
      <c r="H47" s="21" t="n">
        <v>440346</v>
      </c>
      <c r="I47" s="21" t="n">
        <v>445131</v>
      </c>
      <c r="J47" s="21" t="n">
        <v>1091</v>
      </c>
      <c r="K47" s="21" t="n">
        <v>886568</v>
      </c>
      <c r="L47" s="21" t="n">
        <v>630932</v>
      </c>
      <c r="M47" s="21" t="n">
        <v>255636</v>
      </c>
      <c r="N47" s="21" t="n">
        <v>1223931</v>
      </c>
      <c r="O47" s="21" t="n">
        <v>250189</v>
      </c>
      <c r="P47" s="21" t="n">
        <v>1194158</v>
      </c>
      <c r="Q47" s="21" t="n">
        <v>29773</v>
      </c>
      <c r="R47" s="21" t="n">
        <v>24721</v>
      </c>
      <c r="S47" s="21" t="n">
        <v>7485</v>
      </c>
      <c r="T47" s="21" t="n">
        <v>211528</v>
      </c>
      <c r="U47" s="21" t="n">
        <v>176</v>
      </c>
      <c r="V47" s="21" t="n">
        <v>155</v>
      </c>
      <c r="W47" s="21" t="n">
        <v>21</v>
      </c>
    </row>
    <row r="48" s="22" customFormat="true" ht="13.5" hidden="false" customHeight="false" outlineLevel="0" collapsed="false">
      <c r="A48" s="19"/>
      <c r="B48" s="20" t="s">
        <v>27</v>
      </c>
      <c r="C48" s="21" t="n">
        <v>210</v>
      </c>
      <c r="D48" s="21" t="n">
        <v>1211</v>
      </c>
      <c r="E48" s="21" t="n">
        <v>44696</v>
      </c>
      <c r="F48" s="21" t="n">
        <v>43415</v>
      </c>
      <c r="G48" s="21" t="n">
        <v>945295</v>
      </c>
      <c r="H48" s="21" t="n">
        <v>465693</v>
      </c>
      <c r="I48" s="21" t="n">
        <v>478603</v>
      </c>
      <c r="J48" s="21" t="n">
        <v>999</v>
      </c>
      <c r="K48" s="21" t="n">
        <v>945295</v>
      </c>
      <c r="L48" s="21" t="n">
        <v>673859</v>
      </c>
      <c r="M48" s="21" t="n">
        <v>271436</v>
      </c>
      <c r="N48" s="21" t="n">
        <v>1288043</v>
      </c>
      <c r="O48" s="21" t="n">
        <v>269628</v>
      </c>
      <c r="P48" s="21" t="n">
        <v>1261084</v>
      </c>
      <c r="Q48" s="21" t="n">
        <v>26959</v>
      </c>
      <c r="R48" s="21" t="n">
        <v>23574</v>
      </c>
      <c r="S48" s="21" t="n">
        <v>9921</v>
      </c>
      <c r="T48" s="21" t="n">
        <v>216306</v>
      </c>
      <c r="U48" s="21" t="n">
        <v>165</v>
      </c>
      <c r="V48" s="21" t="n">
        <v>140</v>
      </c>
      <c r="W48" s="21" t="n">
        <v>25</v>
      </c>
    </row>
    <row r="49" s="22" customFormat="true" ht="13.5" hidden="false" customHeight="false" outlineLevel="0" collapsed="false">
      <c r="A49" s="19"/>
      <c r="B49" s="20" t="s">
        <v>28</v>
      </c>
      <c r="C49" s="21" t="n">
        <v>217</v>
      </c>
      <c r="D49" s="21" t="n">
        <v>1229</v>
      </c>
      <c r="E49" s="21" t="n">
        <v>43621</v>
      </c>
      <c r="F49" s="21" t="n">
        <v>42122</v>
      </c>
      <c r="G49" s="21" t="n">
        <v>909589</v>
      </c>
      <c r="H49" s="21" t="n">
        <v>441702</v>
      </c>
      <c r="I49" s="21" t="n">
        <v>467070</v>
      </c>
      <c r="J49" s="21" t="n">
        <v>817</v>
      </c>
      <c r="K49" s="21" t="n">
        <v>909589</v>
      </c>
      <c r="L49" s="21" t="n">
        <v>646806</v>
      </c>
      <c r="M49" s="21" t="n">
        <v>262783</v>
      </c>
      <c r="N49" s="21" t="n">
        <v>1234432</v>
      </c>
      <c r="O49" s="21" t="n">
        <v>254730</v>
      </c>
      <c r="P49" s="21" t="n">
        <v>1217201</v>
      </c>
      <c r="Q49" s="21" t="n">
        <v>17231</v>
      </c>
      <c r="R49" s="21" t="n">
        <v>14279</v>
      </c>
      <c r="S49" s="21" t="n">
        <v>-6487</v>
      </c>
      <c r="T49" s="21" t="n">
        <v>199016</v>
      </c>
      <c r="U49" s="21" t="n">
        <v>151</v>
      </c>
      <c r="V49" s="21" t="n">
        <v>126</v>
      </c>
      <c r="W49" s="21" t="n">
        <v>25</v>
      </c>
    </row>
    <row r="50" s="22" customFormat="true" ht="13.5" hidden="false" customHeight="false" outlineLevel="0" collapsed="false">
      <c r="A50" s="19"/>
      <c r="B50" s="20" t="s">
        <v>29</v>
      </c>
      <c r="C50" s="21" t="n">
        <v>198</v>
      </c>
      <c r="D50" s="21" t="n">
        <v>1171</v>
      </c>
      <c r="E50" s="21" t="n">
        <v>40120</v>
      </c>
      <c r="F50" s="21" t="n">
        <v>39344</v>
      </c>
      <c r="G50" s="21" t="n">
        <v>892452</v>
      </c>
      <c r="H50" s="21" t="n">
        <v>431428</v>
      </c>
      <c r="I50" s="21" t="n">
        <v>460312</v>
      </c>
      <c r="J50" s="21" t="n">
        <v>712</v>
      </c>
      <c r="K50" s="21" t="n">
        <v>892452</v>
      </c>
      <c r="L50" s="21" t="n">
        <v>612552</v>
      </c>
      <c r="M50" s="21" t="n">
        <v>279900</v>
      </c>
      <c r="N50" s="21" t="n">
        <v>1189065</v>
      </c>
      <c r="O50" s="21" t="n">
        <v>256193</v>
      </c>
      <c r="P50" s="21" t="n">
        <v>1163883</v>
      </c>
      <c r="Q50" s="21" t="n">
        <v>25182</v>
      </c>
      <c r="R50" s="21" t="n">
        <v>23159</v>
      </c>
      <c r="S50" s="21" t="n">
        <v>12246</v>
      </c>
      <c r="T50" s="21" t="n">
        <v>194805</v>
      </c>
      <c r="U50" s="21" t="n">
        <v>189</v>
      </c>
      <c r="V50" s="21" t="n">
        <v>147</v>
      </c>
      <c r="W50" s="21" t="n">
        <v>42</v>
      </c>
    </row>
    <row r="51" s="22" customFormat="true" ht="13.5" hidden="false" customHeight="false" outlineLevel="0" collapsed="false">
      <c r="A51" s="19"/>
      <c r="B51" s="20" t="s">
        <v>30</v>
      </c>
      <c r="C51" s="21" t="n">
        <v>210</v>
      </c>
      <c r="D51" s="21" t="n">
        <v>1543</v>
      </c>
      <c r="E51" s="21" t="n">
        <v>41571</v>
      </c>
      <c r="F51" s="21" t="n">
        <v>40801</v>
      </c>
      <c r="G51" s="21" t="n">
        <v>911009</v>
      </c>
      <c r="H51" s="21" t="n">
        <v>456450</v>
      </c>
      <c r="I51" s="21" t="n">
        <v>453935</v>
      </c>
      <c r="J51" s="21" t="n">
        <v>624</v>
      </c>
      <c r="K51" s="21" t="n">
        <v>911009</v>
      </c>
      <c r="L51" s="21" t="n">
        <v>592036</v>
      </c>
      <c r="M51" s="21" t="n">
        <v>318973</v>
      </c>
      <c r="N51" s="21" t="n">
        <v>1222478</v>
      </c>
      <c r="O51" s="21" t="n">
        <v>271632</v>
      </c>
      <c r="P51" s="21" t="n">
        <v>1191838</v>
      </c>
      <c r="Q51" s="21" t="n">
        <v>30640</v>
      </c>
      <c r="R51" s="21" t="n">
        <v>28187</v>
      </c>
      <c r="S51" s="21" t="n">
        <v>14394</v>
      </c>
      <c r="T51" s="21" t="n">
        <v>203194</v>
      </c>
      <c r="U51" s="21" t="n">
        <v>195</v>
      </c>
      <c r="V51" s="21" t="n">
        <v>150</v>
      </c>
      <c r="W51" s="21" t="n">
        <v>45</v>
      </c>
    </row>
    <row r="52" s="14" customFormat="true" ht="13.5" hidden="false" customHeight="false" outlineLevel="0" collapsed="false">
      <c r="A52" s="23"/>
      <c r="B52" s="20" t="s">
        <v>37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s="22" customFormat="true" ht="13.5" hidden="false" customHeight="false" outlineLevel="0" collapsed="false">
      <c r="A53" s="19"/>
      <c r="B53" s="20" t="s">
        <v>26</v>
      </c>
      <c r="C53" s="21" t="n">
        <v>41</v>
      </c>
      <c r="D53" s="21" t="n">
        <v>233</v>
      </c>
      <c r="E53" s="21" t="n">
        <v>9206</v>
      </c>
      <c r="F53" s="21" t="n">
        <v>9169</v>
      </c>
      <c r="G53" s="21" t="n">
        <v>603411</v>
      </c>
      <c r="H53" s="21" t="n">
        <v>265001</v>
      </c>
      <c r="I53" s="21" t="n">
        <v>338250</v>
      </c>
      <c r="J53" s="21" t="n">
        <v>160</v>
      </c>
      <c r="K53" s="21" t="n">
        <v>603411</v>
      </c>
      <c r="L53" s="21" t="n">
        <v>300057</v>
      </c>
      <c r="M53" s="21" t="n">
        <v>303354</v>
      </c>
      <c r="N53" s="21" t="n">
        <v>917944</v>
      </c>
      <c r="O53" s="21" t="n">
        <v>180092</v>
      </c>
      <c r="P53" s="21" t="n">
        <v>894312</v>
      </c>
      <c r="Q53" s="21" t="n">
        <v>23632</v>
      </c>
      <c r="R53" s="21" t="n">
        <v>24085</v>
      </c>
      <c r="S53" s="21" t="n">
        <v>14132</v>
      </c>
      <c r="T53" s="21" t="n">
        <v>112863</v>
      </c>
      <c r="U53" s="21" t="n">
        <v>187</v>
      </c>
      <c r="V53" s="21" t="n">
        <v>175</v>
      </c>
      <c r="W53" s="21" t="n">
        <v>12</v>
      </c>
    </row>
    <row r="54" s="22" customFormat="true" ht="13.5" hidden="false" customHeight="false" outlineLevel="0" collapsed="false">
      <c r="A54" s="19"/>
      <c r="B54" s="20" t="s">
        <v>27</v>
      </c>
      <c r="C54" s="21" t="n">
        <v>38</v>
      </c>
      <c r="D54" s="21" t="n">
        <v>214</v>
      </c>
      <c r="E54" s="21" t="n">
        <v>7800</v>
      </c>
      <c r="F54" s="21" t="n">
        <v>7765</v>
      </c>
      <c r="G54" s="21" t="n">
        <v>483450</v>
      </c>
      <c r="H54" s="21" t="n">
        <v>225078</v>
      </c>
      <c r="I54" s="21" t="n">
        <v>258236</v>
      </c>
      <c r="J54" s="21" t="n">
        <v>136</v>
      </c>
      <c r="K54" s="21" t="n">
        <v>483450</v>
      </c>
      <c r="L54" s="21" t="n">
        <v>241086</v>
      </c>
      <c r="M54" s="21" t="n">
        <v>242364</v>
      </c>
      <c r="N54" s="21" t="n">
        <v>766645</v>
      </c>
      <c r="O54" s="21" t="n">
        <v>145902</v>
      </c>
      <c r="P54" s="21" t="n">
        <v>746551</v>
      </c>
      <c r="Q54" s="21" t="n">
        <v>20094</v>
      </c>
      <c r="R54" s="21" t="n">
        <v>21211</v>
      </c>
      <c r="S54" s="21" t="n">
        <v>12471</v>
      </c>
      <c r="T54" s="21" t="n">
        <v>89910</v>
      </c>
      <c r="U54" s="21" t="n">
        <v>118</v>
      </c>
      <c r="V54" s="21" t="n">
        <v>111</v>
      </c>
      <c r="W54" s="21" t="n">
        <v>7</v>
      </c>
    </row>
    <row r="55" s="22" customFormat="true" ht="13.5" hidden="false" customHeight="false" outlineLevel="0" collapsed="false">
      <c r="A55" s="19"/>
      <c r="B55" s="20" t="s">
        <v>28</v>
      </c>
      <c r="C55" s="21" t="n">
        <v>38</v>
      </c>
      <c r="D55" s="21" t="n">
        <v>216</v>
      </c>
      <c r="E55" s="21" t="n">
        <v>6616</v>
      </c>
      <c r="F55" s="21" t="n">
        <v>6568</v>
      </c>
      <c r="G55" s="21" t="n">
        <v>387654</v>
      </c>
      <c r="H55" s="21" t="n">
        <v>168985</v>
      </c>
      <c r="I55" s="21" t="n">
        <v>218581</v>
      </c>
      <c r="J55" s="21" t="n">
        <v>88</v>
      </c>
      <c r="K55" s="21" t="n">
        <v>387654</v>
      </c>
      <c r="L55" s="21" t="n">
        <v>237385</v>
      </c>
      <c r="M55" s="21" t="n">
        <v>150269</v>
      </c>
      <c r="N55" s="21" t="n">
        <v>698322</v>
      </c>
      <c r="O55" s="21" t="n">
        <v>100124</v>
      </c>
      <c r="P55" s="21" t="n">
        <v>685516</v>
      </c>
      <c r="Q55" s="21" t="n">
        <v>12806</v>
      </c>
      <c r="R55" s="21" t="n">
        <v>11955</v>
      </c>
      <c r="S55" s="21" t="n">
        <v>5396</v>
      </c>
      <c r="T55" s="21" t="n">
        <v>69773</v>
      </c>
      <c r="U55" s="21" t="n">
        <v>125</v>
      </c>
      <c r="V55" s="21" t="n">
        <v>123</v>
      </c>
      <c r="W55" s="21" t="n">
        <v>2</v>
      </c>
    </row>
    <row r="56" s="22" customFormat="true" ht="13.5" hidden="false" customHeight="false" outlineLevel="0" collapsed="false">
      <c r="A56" s="19"/>
      <c r="B56" s="20" t="s">
        <v>29</v>
      </c>
      <c r="C56" s="21" t="n">
        <v>43</v>
      </c>
      <c r="D56" s="21" t="n">
        <v>254</v>
      </c>
      <c r="E56" s="21" t="n">
        <v>7950</v>
      </c>
      <c r="F56" s="21" t="n">
        <v>7906</v>
      </c>
      <c r="G56" s="21" t="n">
        <v>505598</v>
      </c>
      <c r="H56" s="21" t="n">
        <v>213548</v>
      </c>
      <c r="I56" s="21" t="n">
        <v>291907</v>
      </c>
      <c r="J56" s="21" t="n">
        <v>143</v>
      </c>
      <c r="K56" s="21" t="n">
        <v>505598</v>
      </c>
      <c r="L56" s="21" t="n">
        <v>291152</v>
      </c>
      <c r="M56" s="21" t="n">
        <v>214446</v>
      </c>
      <c r="N56" s="21" t="n">
        <v>785322</v>
      </c>
      <c r="O56" s="21" t="n">
        <v>132334</v>
      </c>
      <c r="P56" s="21" t="n">
        <v>769793</v>
      </c>
      <c r="Q56" s="21" t="n">
        <v>15529</v>
      </c>
      <c r="R56" s="21" t="n">
        <v>15688</v>
      </c>
      <c r="S56" s="21" t="n">
        <v>13339</v>
      </c>
      <c r="T56" s="21" t="n">
        <v>78142</v>
      </c>
      <c r="U56" s="21" t="n">
        <v>144</v>
      </c>
      <c r="V56" s="21" t="n">
        <v>141</v>
      </c>
      <c r="W56" s="21" t="n">
        <v>3</v>
      </c>
    </row>
    <row r="57" s="22" customFormat="true" ht="13.5" hidden="false" customHeight="false" outlineLevel="0" collapsed="false">
      <c r="A57" s="19"/>
      <c r="B57" s="20" t="s">
        <v>30</v>
      </c>
      <c r="C57" s="21" t="n">
        <v>47</v>
      </c>
      <c r="D57" s="21" t="n">
        <v>279</v>
      </c>
      <c r="E57" s="21" t="n">
        <v>8015</v>
      </c>
      <c r="F57" s="21" t="n">
        <v>7971</v>
      </c>
      <c r="G57" s="21" t="n">
        <v>525620</v>
      </c>
      <c r="H57" s="21" t="n">
        <v>215587</v>
      </c>
      <c r="I57" s="21" t="n">
        <v>309907</v>
      </c>
      <c r="J57" s="21" t="n">
        <v>126</v>
      </c>
      <c r="K57" s="21" t="n">
        <v>525620</v>
      </c>
      <c r="L57" s="21" t="n">
        <v>297502</v>
      </c>
      <c r="M57" s="21" t="n">
        <v>228118</v>
      </c>
      <c r="N57" s="21" t="n">
        <v>866178</v>
      </c>
      <c r="O57" s="21" t="n">
        <v>143565</v>
      </c>
      <c r="P57" s="21" t="n">
        <v>839942</v>
      </c>
      <c r="Q57" s="21" t="n">
        <v>26236</v>
      </c>
      <c r="R57" s="21" t="n">
        <v>26940</v>
      </c>
      <c r="S57" s="21" t="n">
        <v>14593</v>
      </c>
      <c r="T57" s="21" t="n">
        <v>89050</v>
      </c>
      <c r="U57" s="21" t="n">
        <v>157</v>
      </c>
      <c r="V57" s="21" t="n">
        <v>148</v>
      </c>
      <c r="W57" s="21" t="n">
        <v>9</v>
      </c>
    </row>
    <row r="58" s="14" customFormat="true" ht="13.5" hidden="false" customHeight="false" outlineLevel="0" collapsed="false">
      <c r="A58" s="23"/>
      <c r="B58" s="20" t="s">
        <v>3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s="22" customFormat="true" ht="13.5" hidden="false" customHeight="false" outlineLevel="0" collapsed="false">
      <c r="A59" s="19"/>
      <c r="B59" s="20" t="s">
        <v>26</v>
      </c>
      <c r="C59" s="21" t="n">
        <v>909</v>
      </c>
      <c r="D59" s="21" t="n">
        <v>7826</v>
      </c>
      <c r="E59" s="21" t="n">
        <v>373571</v>
      </c>
      <c r="F59" s="21" t="n">
        <v>355307</v>
      </c>
      <c r="G59" s="21" t="n">
        <v>8262999</v>
      </c>
      <c r="H59" s="21" t="n">
        <v>3547391</v>
      </c>
      <c r="I59" s="21" t="n">
        <v>4707228</v>
      </c>
      <c r="J59" s="21" t="n">
        <v>8380</v>
      </c>
      <c r="K59" s="21" t="n">
        <v>8262999</v>
      </c>
      <c r="L59" s="21" t="n">
        <v>4740813</v>
      </c>
      <c r="M59" s="21" t="n">
        <v>3522186</v>
      </c>
      <c r="N59" s="21" t="n">
        <v>9381436</v>
      </c>
      <c r="O59" s="21" t="n">
        <v>2841177</v>
      </c>
      <c r="P59" s="21" t="n">
        <v>9000345</v>
      </c>
      <c r="Q59" s="21" t="n">
        <v>381091</v>
      </c>
      <c r="R59" s="21" t="n">
        <v>390324</v>
      </c>
      <c r="S59" s="21" t="n">
        <v>99932</v>
      </c>
      <c r="T59" s="21" t="n">
        <v>2197140</v>
      </c>
      <c r="U59" s="21" t="n">
        <v>1494</v>
      </c>
      <c r="V59" s="21" t="n">
        <v>1270</v>
      </c>
      <c r="W59" s="21" t="n">
        <v>224</v>
      </c>
    </row>
    <row r="60" s="22" customFormat="true" ht="13.5" hidden="false" customHeight="false" outlineLevel="0" collapsed="false">
      <c r="A60" s="19"/>
      <c r="B60" s="20" t="s">
        <v>27</v>
      </c>
      <c r="C60" s="21" t="n">
        <v>907</v>
      </c>
      <c r="D60" s="21" t="n">
        <v>7857</v>
      </c>
      <c r="E60" s="21" t="n">
        <v>380774</v>
      </c>
      <c r="F60" s="21" t="n">
        <v>362746</v>
      </c>
      <c r="G60" s="21" t="n">
        <v>8569192</v>
      </c>
      <c r="H60" s="21" t="n">
        <v>3615716</v>
      </c>
      <c r="I60" s="21" t="n">
        <v>4935453</v>
      </c>
      <c r="J60" s="21" t="n">
        <v>18023</v>
      </c>
      <c r="K60" s="21" t="n">
        <v>8569192</v>
      </c>
      <c r="L60" s="21" t="n">
        <v>4815731</v>
      </c>
      <c r="M60" s="21" t="n">
        <v>3753461</v>
      </c>
      <c r="N60" s="21" t="n">
        <v>9813641</v>
      </c>
      <c r="O60" s="21" t="n">
        <v>2954367</v>
      </c>
      <c r="P60" s="21" t="n">
        <v>9473698</v>
      </c>
      <c r="Q60" s="21" t="n">
        <v>339943</v>
      </c>
      <c r="R60" s="21" t="n">
        <v>351940</v>
      </c>
      <c r="S60" s="21" t="n">
        <v>120741</v>
      </c>
      <c r="T60" s="21" t="n">
        <v>2302983</v>
      </c>
      <c r="U60" s="21" t="n">
        <v>1587</v>
      </c>
      <c r="V60" s="21" t="n">
        <v>1319</v>
      </c>
      <c r="W60" s="21" t="n">
        <v>268</v>
      </c>
    </row>
    <row r="61" s="22" customFormat="true" ht="13.5" hidden="false" customHeight="false" outlineLevel="0" collapsed="false">
      <c r="A61" s="19"/>
      <c r="B61" s="20" t="s">
        <v>28</v>
      </c>
      <c r="C61" s="21" t="n">
        <v>879</v>
      </c>
      <c r="D61" s="21" t="n">
        <v>8025</v>
      </c>
      <c r="E61" s="21" t="n">
        <v>372228</v>
      </c>
      <c r="F61" s="21" t="n">
        <v>356423</v>
      </c>
      <c r="G61" s="21" t="n">
        <v>8084263</v>
      </c>
      <c r="H61" s="21" t="n">
        <v>3470672</v>
      </c>
      <c r="I61" s="21" t="n">
        <v>4606186</v>
      </c>
      <c r="J61" s="21" t="n">
        <v>7405</v>
      </c>
      <c r="K61" s="21" t="n">
        <v>8084263</v>
      </c>
      <c r="L61" s="21" t="n">
        <v>4322116</v>
      </c>
      <c r="M61" s="21" t="n">
        <v>3762147</v>
      </c>
      <c r="N61" s="21" t="n">
        <v>9645629</v>
      </c>
      <c r="O61" s="21" t="n">
        <v>2864525</v>
      </c>
      <c r="P61" s="21" t="n">
        <v>9335433</v>
      </c>
      <c r="Q61" s="21" t="n">
        <v>310196</v>
      </c>
      <c r="R61" s="21" t="n">
        <v>316739</v>
      </c>
      <c r="S61" s="21" t="n">
        <v>135721</v>
      </c>
      <c r="T61" s="21" t="n">
        <v>2203010</v>
      </c>
      <c r="U61" s="21" t="n">
        <v>1487</v>
      </c>
      <c r="V61" s="21" t="n">
        <v>1205</v>
      </c>
      <c r="W61" s="21" t="n">
        <v>282</v>
      </c>
    </row>
    <row r="62" s="22" customFormat="true" ht="13.5" hidden="false" customHeight="false" outlineLevel="0" collapsed="false">
      <c r="A62" s="19"/>
      <c r="B62" s="20" t="s">
        <v>29</v>
      </c>
      <c r="C62" s="21" t="n">
        <v>862</v>
      </c>
      <c r="D62" s="21" t="n">
        <v>7115</v>
      </c>
      <c r="E62" s="21" t="n">
        <v>354505</v>
      </c>
      <c r="F62" s="21" t="n">
        <v>345042</v>
      </c>
      <c r="G62" s="21" t="n">
        <v>8596695</v>
      </c>
      <c r="H62" s="21" t="n">
        <v>3621995</v>
      </c>
      <c r="I62" s="21" t="n">
        <v>4965715</v>
      </c>
      <c r="J62" s="21" t="n">
        <v>8985</v>
      </c>
      <c r="K62" s="21" t="n">
        <v>8596695</v>
      </c>
      <c r="L62" s="21" t="n">
        <v>4544539</v>
      </c>
      <c r="M62" s="21" t="n">
        <v>4052156</v>
      </c>
      <c r="N62" s="21" t="n">
        <v>10099206</v>
      </c>
      <c r="O62" s="21" t="n">
        <v>2998657</v>
      </c>
      <c r="P62" s="21" t="n">
        <v>9752918</v>
      </c>
      <c r="Q62" s="21" t="n">
        <v>346288</v>
      </c>
      <c r="R62" s="21" t="n">
        <v>369442</v>
      </c>
      <c r="S62" s="21" t="n">
        <v>123433</v>
      </c>
      <c r="T62" s="21" t="n">
        <v>2188733</v>
      </c>
      <c r="U62" s="21" t="n">
        <v>1454</v>
      </c>
      <c r="V62" s="21" t="n">
        <v>1137</v>
      </c>
      <c r="W62" s="21" t="n">
        <v>317</v>
      </c>
    </row>
    <row r="63" s="22" customFormat="true" ht="13.5" hidden="false" customHeight="false" outlineLevel="0" collapsed="false">
      <c r="A63" s="19"/>
      <c r="B63" s="20" t="s">
        <v>30</v>
      </c>
      <c r="C63" s="21" t="n">
        <v>922</v>
      </c>
      <c r="D63" s="21" t="n">
        <v>7539</v>
      </c>
      <c r="E63" s="21" t="n">
        <v>370446</v>
      </c>
      <c r="F63" s="21" t="n">
        <v>358631</v>
      </c>
      <c r="G63" s="21" t="n">
        <v>9003410</v>
      </c>
      <c r="H63" s="21" t="n">
        <v>3808060</v>
      </c>
      <c r="I63" s="21" t="n">
        <v>5188369</v>
      </c>
      <c r="J63" s="21" t="n">
        <v>6981</v>
      </c>
      <c r="K63" s="21" t="n">
        <v>9003410</v>
      </c>
      <c r="L63" s="21" t="n">
        <v>4678970</v>
      </c>
      <c r="M63" s="21" t="n">
        <v>4324440</v>
      </c>
      <c r="N63" s="21" t="n">
        <v>10370159</v>
      </c>
      <c r="O63" s="21" t="n">
        <v>3061395</v>
      </c>
      <c r="P63" s="21" t="n">
        <v>9989364</v>
      </c>
      <c r="Q63" s="21" t="n">
        <v>380795</v>
      </c>
      <c r="R63" s="21" t="n">
        <v>402031</v>
      </c>
      <c r="S63" s="21" t="n">
        <v>240522</v>
      </c>
      <c r="T63" s="21" t="n">
        <v>2253230</v>
      </c>
      <c r="U63" s="21" t="n">
        <v>1687</v>
      </c>
      <c r="V63" s="21" t="n">
        <v>1289</v>
      </c>
      <c r="W63" s="21" t="n">
        <v>398</v>
      </c>
    </row>
    <row r="64" s="14" customFormat="true" ht="13.5" hidden="false" customHeight="false" outlineLevel="0" collapsed="false">
      <c r="A64" s="23"/>
      <c r="B64" s="20" t="s">
        <v>3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</row>
    <row r="65" s="22" customFormat="true" ht="13.5" hidden="false" customHeight="false" outlineLevel="0" collapsed="false">
      <c r="A65" s="19"/>
      <c r="B65" s="20" t="s">
        <v>26</v>
      </c>
      <c r="C65" s="21" t="n">
        <v>210</v>
      </c>
      <c r="D65" s="21" t="n">
        <v>2902</v>
      </c>
      <c r="E65" s="21" t="n">
        <v>116171</v>
      </c>
      <c r="F65" s="21" t="n">
        <v>114040</v>
      </c>
      <c r="G65" s="21" t="n">
        <v>10851905</v>
      </c>
      <c r="H65" s="21" t="n">
        <v>4641443</v>
      </c>
      <c r="I65" s="21" t="n">
        <v>6207016</v>
      </c>
      <c r="J65" s="21" t="n">
        <v>3446</v>
      </c>
      <c r="K65" s="21" t="n">
        <v>10851905</v>
      </c>
      <c r="L65" s="21" t="n">
        <v>6187047</v>
      </c>
      <c r="M65" s="21" t="n">
        <v>4664858</v>
      </c>
      <c r="N65" s="21" t="n">
        <v>11278119</v>
      </c>
      <c r="O65" s="21" t="n">
        <v>3380463</v>
      </c>
      <c r="P65" s="21" t="n">
        <v>10703550</v>
      </c>
      <c r="Q65" s="21" t="n">
        <v>574569</v>
      </c>
      <c r="R65" s="21" t="n">
        <v>504123</v>
      </c>
      <c r="S65" s="21" t="n">
        <v>176606</v>
      </c>
      <c r="T65" s="21" t="n">
        <v>1835189</v>
      </c>
      <c r="U65" s="21" t="n">
        <v>1165</v>
      </c>
      <c r="V65" s="21" t="n">
        <v>947</v>
      </c>
      <c r="W65" s="21" t="n">
        <v>218</v>
      </c>
    </row>
    <row r="66" s="22" customFormat="true" ht="13.5" hidden="false" customHeight="false" outlineLevel="0" collapsed="false">
      <c r="A66" s="19"/>
      <c r="B66" s="20" t="s">
        <v>27</v>
      </c>
      <c r="C66" s="21" t="n">
        <v>224</v>
      </c>
      <c r="D66" s="21" t="n">
        <v>3048</v>
      </c>
      <c r="E66" s="21" t="n">
        <v>117883</v>
      </c>
      <c r="F66" s="21" t="n">
        <v>114884</v>
      </c>
      <c r="G66" s="21" t="n">
        <v>10848484</v>
      </c>
      <c r="H66" s="21" t="n">
        <v>4363021</v>
      </c>
      <c r="I66" s="21" t="n">
        <v>6482035</v>
      </c>
      <c r="J66" s="21" t="n">
        <v>3428</v>
      </c>
      <c r="K66" s="21" t="n">
        <v>10848484</v>
      </c>
      <c r="L66" s="21" t="n">
        <v>5952881</v>
      </c>
      <c r="M66" s="21" t="n">
        <v>4895603</v>
      </c>
      <c r="N66" s="21" t="n">
        <v>11418099</v>
      </c>
      <c r="O66" s="21" t="n">
        <v>3382724</v>
      </c>
      <c r="P66" s="21" t="n">
        <v>10879712</v>
      </c>
      <c r="Q66" s="21" t="n">
        <v>538387</v>
      </c>
      <c r="R66" s="21" t="n">
        <v>524951</v>
      </c>
      <c r="S66" s="21" t="n">
        <v>194096</v>
      </c>
      <c r="T66" s="21" t="n">
        <v>1865150</v>
      </c>
      <c r="U66" s="21" t="n">
        <v>1160</v>
      </c>
      <c r="V66" s="21" t="n">
        <v>957</v>
      </c>
      <c r="W66" s="21" t="n">
        <v>203</v>
      </c>
    </row>
    <row r="67" s="22" customFormat="true" ht="13.5" hidden="false" customHeight="false" outlineLevel="0" collapsed="false">
      <c r="A67" s="19"/>
      <c r="B67" s="20" t="s">
        <v>28</v>
      </c>
      <c r="C67" s="21" t="n">
        <v>220</v>
      </c>
      <c r="D67" s="21" t="n">
        <v>2857</v>
      </c>
      <c r="E67" s="21" t="n">
        <v>110145</v>
      </c>
      <c r="F67" s="21" t="n">
        <v>108319</v>
      </c>
      <c r="G67" s="21" t="n">
        <v>10480881</v>
      </c>
      <c r="H67" s="21" t="n">
        <v>4115481</v>
      </c>
      <c r="I67" s="21" t="n">
        <v>6360714</v>
      </c>
      <c r="J67" s="21" t="n">
        <v>4686</v>
      </c>
      <c r="K67" s="21" t="n">
        <v>10480881</v>
      </c>
      <c r="L67" s="21" t="n">
        <v>5571732</v>
      </c>
      <c r="M67" s="21" t="n">
        <v>4909149</v>
      </c>
      <c r="N67" s="21" t="n">
        <v>11094333</v>
      </c>
      <c r="O67" s="21" t="n">
        <v>3148685</v>
      </c>
      <c r="P67" s="21" t="n">
        <v>10627647</v>
      </c>
      <c r="Q67" s="21" t="n">
        <v>466686</v>
      </c>
      <c r="R67" s="21" t="n">
        <v>454805</v>
      </c>
      <c r="S67" s="21" t="n">
        <v>143390</v>
      </c>
      <c r="T67" s="21" t="n">
        <v>1766187</v>
      </c>
      <c r="U67" s="21" t="n">
        <v>1019</v>
      </c>
      <c r="V67" s="21" t="n">
        <v>842</v>
      </c>
      <c r="W67" s="21" t="n">
        <v>177</v>
      </c>
    </row>
    <row r="68" s="22" customFormat="true" ht="13.5" hidden="false" customHeight="false" outlineLevel="0" collapsed="false">
      <c r="A68" s="19"/>
      <c r="B68" s="20" t="s">
        <v>29</v>
      </c>
      <c r="C68" s="21" t="n">
        <v>209</v>
      </c>
      <c r="D68" s="21" t="n">
        <v>2677</v>
      </c>
      <c r="E68" s="21" t="n">
        <v>107961</v>
      </c>
      <c r="F68" s="21" t="n">
        <v>106774</v>
      </c>
      <c r="G68" s="21" t="n">
        <v>10511849</v>
      </c>
      <c r="H68" s="21" t="n">
        <v>4262770</v>
      </c>
      <c r="I68" s="21" t="n">
        <v>6246347</v>
      </c>
      <c r="J68" s="21" t="n">
        <v>2732</v>
      </c>
      <c r="K68" s="21" t="n">
        <v>10511849</v>
      </c>
      <c r="L68" s="21" t="n">
        <v>5473284</v>
      </c>
      <c r="M68" s="21" t="n">
        <v>5038565</v>
      </c>
      <c r="N68" s="21" t="n">
        <v>11480586</v>
      </c>
      <c r="O68" s="21" t="n">
        <v>3417321</v>
      </c>
      <c r="P68" s="21" t="n">
        <v>10835564</v>
      </c>
      <c r="Q68" s="21" t="n">
        <v>645022</v>
      </c>
      <c r="R68" s="21" t="n">
        <v>639318</v>
      </c>
      <c r="S68" s="21" t="n">
        <v>178242</v>
      </c>
      <c r="T68" s="21" t="n">
        <v>1860907</v>
      </c>
      <c r="U68" s="21" t="n">
        <v>1094</v>
      </c>
      <c r="V68" s="21" t="n">
        <v>880</v>
      </c>
      <c r="W68" s="21" t="n">
        <v>214</v>
      </c>
    </row>
    <row r="69" s="22" customFormat="true" ht="13.5" hidden="false" customHeight="false" outlineLevel="0" collapsed="false">
      <c r="A69" s="19"/>
      <c r="B69" s="20" t="s">
        <v>30</v>
      </c>
      <c r="C69" s="21" t="n">
        <v>210</v>
      </c>
      <c r="D69" s="21" t="n">
        <v>2519</v>
      </c>
      <c r="E69" s="21" t="n">
        <v>97759</v>
      </c>
      <c r="F69" s="21" t="n">
        <v>96906</v>
      </c>
      <c r="G69" s="21" t="n">
        <v>9860820</v>
      </c>
      <c r="H69" s="21" t="n">
        <v>4123472</v>
      </c>
      <c r="I69" s="21" t="n">
        <v>5726036</v>
      </c>
      <c r="J69" s="21" t="n">
        <v>11312</v>
      </c>
      <c r="K69" s="21" t="n">
        <v>9860820</v>
      </c>
      <c r="L69" s="21" t="n">
        <v>5117072</v>
      </c>
      <c r="M69" s="21" t="n">
        <v>4743748</v>
      </c>
      <c r="N69" s="21" t="n">
        <v>11282603</v>
      </c>
      <c r="O69" s="21" t="n">
        <v>3156455</v>
      </c>
      <c r="P69" s="21" t="n">
        <v>10723083</v>
      </c>
      <c r="Q69" s="21" t="n">
        <v>559520</v>
      </c>
      <c r="R69" s="21" t="n">
        <v>575892</v>
      </c>
      <c r="S69" s="21" t="n">
        <v>194424</v>
      </c>
      <c r="T69" s="21" t="n">
        <v>1734019</v>
      </c>
      <c r="U69" s="21" t="n">
        <v>1063</v>
      </c>
      <c r="V69" s="21" t="n">
        <v>842</v>
      </c>
      <c r="W69" s="21" t="n">
        <v>221</v>
      </c>
    </row>
    <row r="70" s="14" customFormat="true" ht="13.5" hidden="false" customHeight="false" outlineLevel="0" collapsed="false">
      <c r="A70" s="23"/>
      <c r="B70" s="20" t="s">
        <v>40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</row>
    <row r="71" s="22" customFormat="true" ht="13.5" hidden="false" customHeight="false" outlineLevel="0" collapsed="false">
      <c r="A71" s="19"/>
      <c r="B71" s="20" t="s">
        <v>26</v>
      </c>
      <c r="C71" s="21" t="n">
        <v>162</v>
      </c>
      <c r="D71" s="21" t="n">
        <v>2494</v>
      </c>
      <c r="E71" s="21" t="n">
        <v>107532</v>
      </c>
      <c r="F71" s="21" t="n">
        <v>105424</v>
      </c>
      <c r="G71" s="21" t="n">
        <v>10321967</v>
      </c>
      <c r="H71" s="21" t="n">
        <v>4335070</v>
      </c>
      <c r="I71" s="21" t="n">
        <v>5983836</v>
      </c>
      <c r="J71" s="21" t="n">
        <v>3061</v>
      </c>
      <c r="K71" s="21" t="n">
        <v>10321967</v>
      </c>
      <c r="L71" s="21" t="n">
        <v>5835782</v>
      </c>
      <c r="M71" s="21" t="n">
        <v>4486185</v>
      </c>
      <c r="N71" s="21" t="n">
        <v>10354645</v>
      </c>
      <c r="O71" s="21" t="n">
        <v>3254470</v>
      </c>
      <c r="P71" s="21" t="n">
        <v>9801664</v>
      </c>
      <c r="Q71" s="21" t="n">
        <v>552981</v>
      </c>
      <c r="R71" s="21" t="n">
        <v>481758</v>
      </c>
      <c r="S71" s="21" t="n">
        <v>170769</v>
      </c>
      <c r="T71" s="21" t="n">
        <v>1743300</v>
      </c>
      <c r="U71" s="21" t="n">
        <v>937</v>
      </c>
      <c r="V71" s="21" t="n">
        <v>727</v>
      </c>
      <c r="W71" s="21" t="n">
        <v>210</v>
      </c>
    </row>
    <row r="72" s="22" customFormat="true" ht="13.5" hidden="false" customHeight="false" outlineLevel="0" collapsed="false">
      <c r="A72" s="19"/>
      <c r="B72" s="20" t="s">
        <v>27</v>
      </c>
      <c r="C72" s="21" t="n">
        <v>172</v>
      </c>
      <c r="D72" s="21" t="n">
        <v>2600</v>
      </c>
      <c r="E72" s="21" t="n">
        <v>108365</v>
      </c>
      <c r="F72" s="21" t="n">
        <v>105385</v>
      </c>
      <c r="G72" s="21" t="n">
        <v>10265594</v>
      </c>
      <c r="H72" s="21" t="n">
        <v>4014954</v>
      </c>
      <c r="I72" s="21" t="n">
        <v>6247875</v>
      </c>
      <c r="J72" s="21" t="n">
        <v>2765</v>
      </c>
      <c r="K72" s="21" t="n">
        <v>10265594</v>
      </c>
      <c r="L72" s="21" t="n">
        <v>5574588</v>
      </c>
      <c r="M72" s="21" t="n">
        <v>4691006</v>
      </c>
      <c r="N72" s="21" t="n">
        <v>10349563</v>
      </c>
      <c r="O72" s="21" t="n">
        <v>3240480</v>
      </c>
      <c r="P72" s="21" t="n">
        <v>9824428</v>
      </c>
      <c r="Q72" s="21" t="n">
        <v>525135</v>
      </c>
      <c r="R72" s="21" t="n">
        <v>510132</v>
      </c>
      <c r="S72" s="21" t="n">
        <v>189699</v>
      </c>
      <c r="T72" s="21" t="n">
        <v>1771364</v>
      </c>
      <c r="U72" s="21" t="n">
        <v>927</v>
      </c>
      <c r="V72" s="21" t="n">
        <v>735</v>
      </c>
      <c r="W72" s="21" t="n">
        <v>192</v>
      </c>
    </row>
    <row r="73" s="22" customFormat="true" ht="13.5" hidden="false" customHeight="false" outlineLevel="0" collapsed="false">
      <c r="A73" s="19"/>
      <c r="B73" s="20" t="s">
        <v>28</v>
      </c>
      <c r="C73" s="21" t="n">
        <v>173</v>
      </c>
      <c r="D73" s="21" t="n">
        <v>2482</v>
      </c>
      <c r="E73" s="21" t="n">
        <v>101525</v>
      </c>
      <c r="F73" s="21" t="n">
        <v>99750</v>
      </c>
      <c r="G73" s="21" t="n">
        <v>9931518</v>
      </c>
      <c r="H73" s="21" t="n">
        <v>3792489</v>
      </c>
      <c r="I73" s="21" t="n">
        <v>6134955</v>
      </c>
      <c r="J73" s="21" t="n">
        <v>4074</v>
      </c>
      <c r="K73" s="21" t="n">
        <v>9931518</v>
      </c>
      <c r="L73" s="21" t="n">
        <v>5206272</v>
      </c>
      <c r="M73" s="21" t="n">
        <v>4725246</v>
      </c>
      <c r="N73" s="21" t="n">
        <v>10022037</v>
      </c>
      <c r="O73" s="21" t="n">
        <v>3016825</v>
      </c>
      <c r="P73" s="21" t="n">
        <v>9577196</v>
      </c>
      <c r="Q73" s="21" t="n">
        <v>444841</v>
      </c>
      <c r="R73" s="21" t="n">
        <v>432638</v>
      </c>
      <c r="S73" s="21" t="n">
        <v>139299</v>
      </c>
      <c r="T73" s="21" t="n">
        <v>1674474</v>
      </c>
      <c r="U73" s="21" t="n">
        <v>804</v>
      </c>
      <c r="V73" s="21" t="n">
        <v>638</v>
      </c>
      <c r="W73" s="21" t="n">
        <v>166</v>
      </c>
    </row>
    <row r="74" s="22" customFormat="true" ht="13.5" hidden="false" customHeight="false" outlineLevel="0" collapsed="false">
      <c r="A74" s="19"/>
      <c r="B74" s="20" t="s">
        <v>29</v>
      </c>
      <c r="C74" s="21" t="n">
        <v>164</v>
      </c>
      <c r="D74" s="21" t="n">
        <v>2255</v>
      </c>
      <c r="E74" s="21" t="n">
        <v>98741</v>
      </c>
      <c r="F74" s="21" t="n">
        <v>97597</v>
      </c>
      <c r="G74" s="21" t="n">
        <v>9914971</v>
      </c>
      <c r="H74" s="21" t="n">
        <v>3929441</v>
      </c>
      <c r="I74" s="21" t="n">
        <v>5983014</v>
      </c>
      <c r="J74" s="21" t="n">
        <v>2516</v>
      </c>
      <c r="K74" s="21" t="n">
        <v>9914971</v>
      </c>
      <c r="L74" s="21" t="n">
        <v>5093232</v>
      </c>
      <c r="M74" s="21" t="n">
        <v>4821739</v>
      </c>
      <c r="N74" s="21" t="n">
        <v>10350010</v>
      </c>
      <c r="O74" s="21" t="n">
        <v>3273634</v>
      </c>
      <c r="P74" s="21" t="n">
        <v>9726202</v>
      </c>
      <c r="Q74" s="21" t="n">
        <v>623808</v>
      </c>
      <c r="R74" s="21" t="n">
        <v>618306</v>
      </c>
      <c r="S74" s="21" t="n">
        <v>170424</v>
      </c>
      <c r="T74" s="21" t="n">
        <v>1764566</v>
      </c>
      <c r="U74" s="21" t="n">
        <v>873</v>
      </c>
      <c r="V74" s="21" t="n">
        <v>668</v>
      </c>
      <c r="W74" s="21" t="n">
        <v>205</v>
      </c>
    </row>
    <row r="75" s="22" customFormat="true" ht="13.5" hidden="false" customHeight="false" outlineLevel="0" collapsed="false">
      <c r="A75" s="19"/>
      <c r="B75" s="20" t="s">
        <v>30</v>
      </c>
      <c r="C75" s="21" t="n">
        <v>171</v>
      </c>
      <c r="D75" s="21" t="n">
        <v>2133</v>
      </c>
      <c r="E75" s="21" t="n">
        <v>89327</v>
      </c>
      <c r="F75" s="21" t="n">
        <v>88482</v>
      </c>
      <c r="G75" s="21" t="n">
        <v>9294672</v>
      </c>
      <c r="H75" s="21" t="n">
        <v>3815626</v>
      </c>
      <c r="I75" s="21" t="n">
        <v>5469020</v>
      </c>
      <c r="J75" s="21" t="n">
        <v>10026</v>
      </c>
      <c r="K75" s="21" t="n">
        <v>9294672</v>
      </c>
      <c r="L75" s="21" t="n">
        <v>4756693</v>
      </c>
      <c r="M75" s="21" t="n">
        <v>4537979</v>
      </c>
      <c r="N75" s="21" t="n">
        <v>10102212</v>
      </c>
      <c r="O75" s="21" t="n">
        <v>3013793</v>
      </c>
      <c r="P75" s="21" t="n">
        <v>9559575</v>
      </c>
      <c r="Q75" s="21" t="n">
        <v>542637</v>
      </c>
      <c r="R75" s="21" t="n">
        <v>557536</v>
      </c>
      <c r="S75" s="21" t="n">
        <v>185651</v>
      </c>
      <c r="T75" s="21" t="n">
        <v>1643699</v>
      </c>
      <c r="U75" s="21" t="n">
        <v>850</v>
      </c>
      <c r="V75" s="21" t="n">
        <v>634</v>
      </c>
      <c r="W75" s="21" t="n">
        <v>216</v>
      </c>
    </row>
    <row r="76" s="14" customFormat="true" ht="13.5" hidden="false" customHeight="false" outlineLevel="0" collapsed="false">
      <c r="A76" s="23"/>
      <c r="B76" s="20" t="s">
        <v>4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</row>
    <row r="77" s="22" customFormat="true" ht="13.5" hidden="false" customHeight="false" outlineLevel="0" collapsed="false">
      <c r="A77" s="19"/>
      <c r="B77" s="20" t="s">
        <v>26</v>
      </c>
      <c r="C77" s="21" t="n">
        <v>48</v>
      </c>
      <c r="D77" s="21" t="n">
        <v>408</v>
      </c>
      <c r="E77" s="21" t="n">
        <v>8639</v>
      </c>
      <c r="F77" s="21" t="n">
        <v>8616</v>
      </c>
      <c r="G77" s="21" t="n">
        <v>529938</v>
      </c>
      <c r="H77" s="21" t="n">
        <v>306373</v>
      </c>
      <c r="I77" s="21" t="n">
        <v>223180</v>
      </c>
      <c r="J77" s="21" t="n">
        <v>385</v>
      </c>
      <c r="K77" s="21" t="n">
        <v>529938</v>
      </c>
      <c r="L77" s="21" t="n">
        <v>351265</v>
      </c>
      <c r="M77" s="21" t="n">
        <v>178673</v>
      </c>
      <c r="N77" s="21" t="n">
        <v>923474</v>
      </c>
      <c r="O77" s="21" t="n">
        <v>125993</v>
      </c>
      <c r="P77" s="21" t="n">
        <v>901886</v>
      </c>
      <c r="Q77" s="21" t="n">
        <v>21588</v>
      </c>
      <c r="R77" s="21" t="n">
        <v>22365</v>
      </c>
      <c r="S77" s="21" t="n">
        <v>5837</v>
      </c>
      <c r="T77" s="21" t="n">
        <v>91889</v>
      </c>
      <c r="U77" s="21" t="n">
        <v>228</v>
      </c>
      <c r="V77" s="21" t="n">
        <v>220</v>
      </c>
      <c r="W77" s="21" t="n">
        <v>8</v>
      </c>
    </row>
    <row r="78" s="22" customFormat="true" ht="13.5" hidden="false" customHeight="false" outlineLevel="0" collapsed="false">
      <c r="A78" s="19"/>
      <c r="B78" s="20" t="s">
        <v>27</v>
      </c>
      <c r="C78" s="21" t="n">
        <v>52</v>
      </c>
      <c r="D78" s="21" t="n">
        <v>448</v>
      </c>
      <c r="E78" s="21" t="n">
        <v>9518</v>
      </c>
      <c r="F78" s="21" t="n">
        <v>9499</v>
      </c>
      <c r="G78" s="21" t="n">
        <v>582890</v>
      </c>
      <c r="H78" s="21" t="n">
        <v>348067</v>
      </c>
      <c r="I78" s="21" t="n">
        <v>234160</v>
      </c>
      <c r="J78" s="21" t="n">
        <v>663</v>
      </c>
      <c r="K78" s="21" t="n">
        <v>582890</v>
      </c>
      <c r="L78" s="21" t="n">
        <v>378293</v>
      </c>
      <c r="M78" s="21" t="n">
        <v>204597</v>
      </c>
      <c r="N78" s="21" t="n">
        <v>1068536</v>
      </c>
      <c r="O78" s="21" t="n">
        <v>142244</v>
      </c>
      <c r="P78" s="21" t="n">
        <v>1055284</v>
      </c>
      <c r="Q78" s="21" t="n">
        <v>13252</v>
      </c>
      <c r="R78" s="21" t="n">
        <v>14819</v>
      </c>
      <c r="S78" s="21" t="n">
        <v>4397</v>
      </c>
      <c r="T78" s="21" t="n">
        <v>93786</v>
      </c>
      <c r="U78" s="21" t="n">
        <v>233</v>
      </c>
      <c r="V78" s="21" t="n">
        <v>222</v>
      </c>
      <c r="W78" s="21" t="n">
        <v>11</v>
      </c>
    </row>
    <row r="79" s="22" customFormat="true" ht="13.5" hidden="false" customHeight="false" outlineLevel="0" collapsed="false">
      <c r="A79" s="19"/>
      <c r="B79" s="20" t="s">
        <v>28</v>
      </c>
      <c r="C79" s="21" t="n">
        <v>47</v>
      </c>
      <c r="D79" s="21" t="n">
        <v>375</v>
      </c>
      <c r="E79" s="21" t="n">
        <v>8620</v>
      </c>
      <c r="F79" s="21" t="n">
        <v>8569</v>
      </c>
      <c r="G79" s="21" t="n">
        <v>549363</v>
      </c>
      <c r="H79" s="21" t="n">
        <v>322992</v>
      </c>
      <c r="I79" s="21" t="n">
        <v>225759</v>
      </c>
      <c r="J79" s="21" t="n">
        <v>612</v>
      </c>
      <c r="K79" s="21" t="n">
        <v>549363</v>
      </c>
      <c r="L79" s="21" t="n">
        <v>365460</v>
      </c>
      <c r="M79" s="21" t="n">
        <v>183903</v>
      </c>
      <c r="N79" s="21" t="n">
        <v>1072296</v>
      </c>
      <c r="O79" s="21" t="n">
        <v>131860</v>
      </c>
      <c r="P79" s="21" t="n">
        <v>1050451</v>
      </c>
      <c r="Q79" s="21" t="n">
        <v>21845</v>
      </c>
      <c r="R79" s="21" t="n">
        <v>22167</v>
      </c>
      <c r="S79" s="21" t="n">
        <v>4091</v>
      </c>
      <c r="T79" s="21" t="n">
        <v>91713</v>
      </c>
      <c r="U79" s="21" t="n">
        <v>215</v>
      </c>
      <c r="V79" s="21" t="n">
        <v>204</v>
      </c>
      <c r="W79" s="21" t="n">
        <v>11</v>
      </c>
    </row>
    <row r="80" s="22" customFormat="true" ht="13.5" hidden="false" customHeight="false" outlineLevel="0" collapsed="false">
      <c r="A80" s="19"/>
      <c r="B80" s="20" t="s">
        <v>29</v>
      </c>
      <c r="C80" s="21" t="n">
        <v>45</v>
      </c>
      <c r="D80" s="21" t="n">
        <v>422</v>
      </c>
      <c r="E80" s="21" t="n">
        <v>9220</v>
      </c>
      <c r="F80" s="21" t="n">
        <v>9177</v>
      </c>
      <c r="G80" s="21" t="n">
        <v>596878</v>
      </c>
      <c r="H80" s="21" t="n">
        <v>333329</v>
      </c>
      <c r="I80" s="21" t="n">
        <v>263333</v>
      </c>
      <c r="J80" s="21" t="n">
        <v>216</v>
      </c>
      <c r="K80" s="21" t="n">
        <v>596878</v>
      </c>
      <c r="L80" s="21" t="n">
        <v>380052</v>
      </c>
      <c r="M80" s="21" t="n">
        <v>216826</v>
      </c>
      <c r="N80" s="21" t="n">
        <v>1130576</v>
      </c>
      <c r="O80" s="21" t="n">
        <v>143687</v>
      </c>
      <c r="P80" s="21" t="n">
        <v>1109362</v>
      </c>
      <c r="Q80" s="21" t="n">
        <v>21214</v>
      </c>
      <c r="R80" s="21" t="n">
        <v>21012</v>
      </c>
      <c r="S80" s="21" t="n">
        <v>7818</v>
      </c>
      <c r="T80" s="21" t="n">
        <v>96341</v>
      </c>
      <c r="U80" s="21" t="n">
        <v>221</v>
      </c>
      <c r="V80" s="21" t="n">
        <v>212</v>
      </c>
      <c r="W80" s="21" t="n">
        <v>9</v>
      </c>
    </row>
    <row r="81" s="22" customFormat="true" ht="13.5" hidden="false" customHeight="false" outlineLevel="0" collapsed="false">
      <c r="A81" s="19"/>
      <c r="B81" s="20" t="s">
        <v>30</v>
      </c>
      <c r="C81" s="21" t="n">
        <v>39</v>
      </c>
      <c r="D81" s="21" t="n">
        <v>386</v>
      </c>
      <c r="E81" s="21" t="n">
        <v>8432</v>
      </c>
      <c r="F81" s="21" t="n">
        <v>8424</v>
      </c>
      <c r="G81" s="21" t="n">
        <v>566148</v>
      </c>
      <c r="H81" s="21" t="n">
        <v>307846</v>
      </c>
      <c r="I81" s="21" t="n">
        <v>257016</v>
      </c>
      <c r="J81" s="21" t="n">
        <v>1286</v>
      </c>
      <c r="K81" s="21" t="n">
        <v>566148</v>
      </c>
      <c r="L81" s="21" t="n">
        <v>360379</v>
      </c>
      <c r="M81" s="21" t="n">
        <v>205769</v>
      </c>
      <c r="N81" s="21" t="n">
        <v>1180391</v>
      </c>
      <c r="O81" s="21" t="n">
        <v>142662</v>
      </c>
      <c r="P81" s="21" t="n">
        <v>1163508</v>
      </c>
      <c r="Q81" s="21" t="n">
        <v>16883</v>
      </c>
      <c r="R81" s="21" t="n">
        <v>18356</v>
      </c>
      <c r="S81" s="21" t="n">
        <v>8773</v>
      </c>
      <c r="T81" s="21" t="n">
        <v>90320</v>
      </c>
      <c r="U81" s="21" t="n">
        <v>213</v>
      </c>
      <c r="V81" s="21" t="n">
        <v>208</v>
      </c>
      <c r="W81" s="21" t="n">
        <v>5</v>
      </c>
    </row>
    <row r="82" s="14" customFormat="true" ht="13.5" hidden="false" customHeight="false" outlineLevel="0" collapsed="false">
      <c r="A82" s="23"/>
      <c r="B82" s="20" t="s">
        <v>4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</row>
    <row r="83" s="22" customFormat="true" ht="13.5" hidden="false" customHeight="false" outlineLevel="0" collapsed="false">
      <c r="A83" s="19"/>
      <c r="B83" s="20" t="s">
        <v>26</v>
      </c>
      <c r="C83" s="21" t="n">
        <v>333</v>
      </c>
      <c r="D83" s="21" t="n">
        <v>963</v>
      </c>
      <c r="E83" s="21" t="n">
        <v>66151</v>
      </c>
      <c r="F83" s="21" t="n">
        <v>65806</v>
      </c>
      <c r="G83" s="21" t="n">
        <v>2661550</v>
      </c>
      <c r="H83" s="21" t="n">
        <v>1137657</v>
      </c>
      <c r="I83" s="21" t="n">
        <v>1520270</v>
      </c>
      <c r="J83" s="21" t="n">
        <v>3623</v>
      </c>
      <c r="K83" s="21" t="n">
        <v>2661550</v>
      </c>
      <c r="L83" s="21" t="n">
        <v>1726410</v>
      </c>
      <c r="M83" s="21" t="n">
        <v>935140</v>
      </c>
      <c r="N83" s="21" t="n">
        <v>1776504</v>
      </c>
      <c r="O83" s="21" t="n">
        <v>273332</v>
      </c>
      <c r="P83" s="21" t="n">
        <v>1743228</v>
      </c>
      <c r="Q83" s="21" t="n">
        <v>33276</v>
      </c>
      <c r="R83" s="21" t="n">
        <v>33847</v>
      </c>
      <c r="S83" s="21" t="n">
        <v>-19897</v>
      </c>
      <c r="T83" s="21" t="n">
        <v>465487</v>
      </c>
      <c r="U83" s="21" t="n">
        <v>639</v>
      </c>
      <c r="V83" s="21" t="n">
        <v>507</v>
      </c>
      <c r="W83" s="21" t="n">
        <v>132</v>
      </c>
    </row>
    <row r="84" customFormat="false" ht="13.5" hidden="false" customHeight="false" outlineLevel="0" collapsed="false">
      <c r="A84" s="24"/>
      <c r="B84" s="25" t="s">
        <v>27</v>
      </c>
      <c r="C84" s="26" t="n">
        <v>324</v>
      </c>
      <c r="D84" s="26" t="n">
        <v>960</v>
      </c>
      <c r="E84" s="26" t="n">
        <v>60678</v>
      </c>
      <c r="F84" s="26" t="n">
        <v>60383</v>
      </c>
      <c r="G84" s="26" t="n">
        <v>2645131</v>
      </c>
      <c r="H84" s="26" t="n">
        <v>1069276</v>
      </c>
      <c r="I84" s="26" t="n">
        <v>1573420</v>
      </c>
      <c r="J84" s="26" t="n">
        <v>2435</v>
      </c>
      <c r="K84" s="26" t="n">
        <v>2645131</v>
      </c>
      <c r="L84" s="26" t="n">
        <v>1731339</v>
      </c>
      <c r="M84" s="26" t="n">
        <v>913792</v>
      </c>
      <c r="N84" s="26" t="n">
        <v>1692132</v>
      </c>
      <c r="O84" s="26" t="n">
        <v>255671</v>
      </c>
      <c r="P84" s="26" t="n">
        <v>1668295</v>
      </c>
      <c r="Q84" s="26" t="n">
        <v>23837</v>
      </c>
      <c r="R84" s="26" t="n">
        <v>24046</v>
      </c>
      <c r="S84" s="26" t="n">
        <v>-23320</v>
      </c>
      <c r="T84" s="26" t="n">
        <v>409027</v>
      </c>
      <c r="U84" s="26" t="n">
        <v>687</v>
      </c>
      <c r="V84" s="26" t="n">
        <v>534</v>
      </c>
      <c r="W84" s="26" t="n">
        <v>153</v>
      </c>
    </row>
    <row r="85" customFormat="false" ht="13.5" hidden="false" customHeight="false" outlineLevel="0" collapsed="false">
      <c r="A85" s="24"/>
      <c r="B85" s="25" t="s">
        <v>28</v>
      </c>
      <c r="C85" s="26" t="n">
        <v>301</v>
      </c>
      <c r="D85" s="26" t="n">
        <v>940</v>
      </c>
      <c r="E85" s="26" t="n">
        <v>58165</v>
      </c>
      <c r="F85" s="26" t="n">
        <v>57985</v>
      </c>
      <c r="G85" s="26" t="n">
        <v>2653299</v>
      </c>
      <c r="H85" s="26" t="n">
        <v>1067276</v>
      </c>
      <c r="I85" s="26" t="n">
        <v>1583411</v>
      </c>
      <c r="J85" s="26" t="n">
        <v>2612</v>
      </c>
      <c r="K85" s="26" t="n">
        <v>2653299</v>
      </c>
      <c r="L85" s="26" t="n">
        <v>1662425</v>
      </c>
      <c r="M85" s="26" t="n">
        <v>990874</v>
      </c>
      <c r="N85" s="26" t="n">
        <v>1714078</v>
      </c>
      <c r="O85" s="26" t="n">
        <v>287853</v>
      </c>
      <c r="P85" s="26" t="n">
        <v>1664010</v>
      </c>
      <c r="Q85" s="26" t="n">
        <v>50068</v>
      </c>
      <c r="R85" s="26" t="n">
        <v>44287</v>
      </c>
      <c r="S85" s="26" t="n">
        <v>8955</v>
      </c>
      <c r="T85" s="26" t="n">
        <v>423231</v>
      </c>
      <c r="U85" s="26" t="n">
        <v>696</v>
      </c>
      <c r="V85" s="26" t="n">
        <v>530</v>
      </c>
      <c r="W85" s="26" t="n">
        <v>166</v>
      </c>
    </row>
    <row r="86" customFormat="false" ht="13.5" hidden="false" customHeight="false" outlineLevel="0" collapsed="false">
      <c r="A86" s="24"/>
      <c r="B86" s="25" t="s">
        <v>29</v>
      </c>
      <c r="C86" s="26" t="n">
        <v>281</v>
      </c>
      <c r="D86" s="26" t="n">
        <v>856</v>
      </c>
      <c r="E86" s="26" t="n">
        <v>52644</v>
      </c>
      <c r="F86" s="26" t="n">
        <v>52196</v>
      </c>
      <c r="G86" s="26" t="n">
        <v>2202413</v>
      </c>
      <c r="H86" s="26" t="n">
        <v>903544</v>
      </c>
      <c r="I86" s="26" t="n">
        <v>1297278</v>
      </c>
      <c r="J86" s="26" t="n">
        <v>1591</v>
      </c>
      <c r="K86" s="26" t="n">
        <v>2202413</v>
      </c>
      <c r="L86" s="26" t="n">
        <v>1254821</v>
      </c>
      <c r="M86" s="26" t="n">
        <v>947592</v>
      </c>
      <c r="N86" s="26" t="n">
        <v>1526127</v>
      </c>
      <c r="O86" s="26" t="n">
        <v>254565</v>
      </c>
      <c r="P86" s="26" t="n">
        <v>1476077</v>
      </c>
      <c r="Q86" s="26" t="n">
        <v>50050</v>
      </c>
      <c r="R86" s="26" t="n">
        <v>44785</v>
      </c>
      <c r="S86" s="26" t="n">
        <v>-42903</v>
      </c>
      <c r="T86" s="26" t="n">
        <v>369400</v>
      </c>
      <c r="U86" s="26" t="n">
        <v>635</v>
      </c>
      <c r="V86" s="26" t="n">
        <v>463</v>
      </c>
      <c r="W86" s="26" t="n">
        <v>172</v>
      </c>
    </row>
    <row r="87" customFormat="false" ht="13.5" hidden="false" customHeight="false" outlineLevel="0" collapsed="false">
      <c r="A87" s="24"/>
      <c r="B87" s="25" t="s">
        <v>30</v>
      </c>
      <c r="C87" s="26" t="n">
        <v>285</v>
      </c>
      <c r="D87" s="26" t="n">
        <v>874</v>
      </c>
      <c r="E87" s="26" t="n">
        <v>54222</v>
      </c>
      <c r="F87" s="26" t="n">
        <v>53813</v>
      </c>
      <c r="G87" s="26" t="n">
        <v>2213948</v>
      </c>
      <c r="H87" s="26" t="n">
        <v>911273</v>
      </c>
      <c r="I87" s="26" t="n">
        <v>1299527</v>
      </c>
      <c r="J87" s="26" t="n">
        <v>3148</v>
      </c>
      <c r="K87" s="26" t="n">
        <v>2213948</v>
      </c>
      <c r="L87" s="26" t="n">
        <v>1168482</v>
      </c>
      <c r="M87" s="26" t="n">
        <v>1045466</v>
      </c>
      <c r="N87" s="26" t="n">
        <v>1561335</v>
      </c>
      <c r="O87" s="26" t="n">
        <v>265571</v>
      </c>
      <c r="P87" s="26" t="n">
        <v>1505036</v>
      </c>
      <c r="Q87" s="26" t="n">
        <v>56299</v>
      </c>
      <c r="R87" s="26" t="n">
        <v>57245</v>
      </c>
      <c r="S87" s="26" t="n">
        <v>14871</v>
      </c>
      <c r="T87" s="26" t="n">
        <v>384978</v>
      </c>
      <c r="U87" s="26" t="n">
        <v>646</v>
      </c>
      <c r="V87" s="26" t="n">
        <v>454</v>
      </c>
      <c r="W87" s="26" t="n">
        <v>192</v>
      </c>
    </row>
    <row r="88" s="14" customFormat="true" ht="13.5" hidden="false" customHeight="false" outlineLevel="0" collapsed="false">
      <c r="A88" s="23"/>
      <c r="B88" s="20" t="s">
        <v>4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</row>
    <row r="89" customFormat="false" ht="13.5" hidden="false" customHeight="false" outlineLevel="0" collapsed="false">
      <c r="A89" s="24"/>
      <c r="B89" s="25" t="s">
        <v>26</v>
      </c>
      <c r="C89" s="26" t="n">
        <v>41</v>
      </c>
      <c r="D89" s="26" t="n">
        <v>99</v>
      </c>
      <c r="E89" s="26" t="n">
        <v>7545</v>
      </c>
      <c r="F89" s="26" t="n">
        <v>7541</v>
      </c>
      <c r="G89" s="26" t="n">
        <v>534795</v>
      </c>
      <c r="H89" s="26" t="n">
        <v>112733</v>
      </c>
      <c r="I89" s="26" t="n">
        <v>421831</v>
      </c>
      <c r="J89" s="26" t="n">
        <v>231</v>
      </c>
      <c r="K89" s="26" t="n">
        <v>534795</v>
      </c>
      <c r="L89" s="26" t="n">
        <v>434957</v>
      </c>
      <c r="M89" s="26" t="n">
        <v>99838</v>
      </c>
      <c r="N89" s="26" t="n">
        <v>166425</v>
      </c>
      <c r="O89" s="26" t="n">
        <v>12699</v>
      </c>
      <c r="P89" s="26" t="n">
        <v>169666</v>
      </c>
      <c r="Q89" s="26" t="n">
        <v>-3241</v>
      </c>
      <c r="R89" s="26" t="n">
        <v>-4690</v>
      </c>
      <c r="S89" s="26" t="n">
        <v>-7110</v>
      </c>
      <c r="T89" s="26" t="n">
        <v>43993</v>
      </c>
      <c r="U89" s="26" t="n">
        <v>50</v>
      </c>
      <c r="V89" s="26" t="n">
        <v>40</v>
      </c>
      <c r="W89" s="26" t="n">
        <v>10</v>
      </c>
    </row>
    <row r="90" customFormat="false" ht="13.5" hidden="false" customHeight="false" outlineLevel="0" collapsed="false">
      <c r="A90" s="24"/>
      <c r="B90" s="25" t="s">
        <v>27</v>
      </c>
      <c r="C90" s="26" t="n">
        <v>35</v>
      </c>
      <c r="D90" s="26" t="n">
        <v>93</v>
      </c>
      <c r="E90" s="26" t="n">
        <v>6157</v>
      </c>
      <c r="F90" s="26" t="n">
        <v>6157</v>
      </c>
      <c r="G90" s="26" t="n">
        <v>458302</v>
      </c>
      <c r="H90" s="26" t="n">
        <v>93195</v>
      </c>
      <c r="I90" s="26" t="n">
        <v>364813</v>
      </c>
      <c r="J90" s="26" t="n">
        <v>294</v>
      </c>
      <c r="K90" s="26" t="n">
        <v>458302</v>
      </c>
      <c r="L90" s="26" t="n">
        <v>385174</v>
      </c>
      <c r="M90" s="26" t="n">
        <v>73128</v>
      </c>
      <c r="N90" s="26" t="n">
        <v>123930</v>
      </c>
      <c r="O90" s="26" t="n">
        <v>10038</v>
      </c>
      <c r="P90" s="26" t="n">
        <v>126319</v>
      </c>
      <c r="Q90" s="26" t="n">
        <v>-2389</v>
      </c>
      <c r="R90" s="21" t="n">
        <v>-1807</v>
      </c>
      <c r="S90" s="21" t="n">
        <v>-4737</v>
      </c>
      <c r="T90" s="26" t="n">
        <v>33225</v>
      </c>
      <c r="U90" s="26" t="n">
        <v>44</v>
      </c>
      <c r="V90" s="26" t="n">
        <v>34</v>
      </c>
      <c r="W90" s="26" t="n">
        <v>10</v>
      </c>
    </row>
    <row r="91" customFormat="false" ht="13.5" hidden="false" customHeight="false" outlineLevel="0" collapsed="false">
      <c r="A91" s="24"/>
      <c r="B91" s="25" t="s">
        <v>28</v>
      </c>
      <c r="C91" s="26" t="n">
        <v>32</v>
      </c>
      <c r="D91" s="26" t="n">
        <v>100</v>
      </c>
      <c r="E91" s="26" t="n">
        <v>6328</v>
      </c>
      <c r="F91" s="26" t="n">
        <v>6325</v>
      </c>
      <c r="G91" s="26" t="n">
        <v>611619</v>
      </c>
      <c r="H91" s="26" t="n">
        <v>114771</v>
      </c>
      <c r="I91" s="26" t="n">
        <v>496413</v>
      </c>
      <c r="J91" s="26" t="n">
        <v>435</v>
      </c>
      <c r="K91" s="26" t="n">
        <v>611619</v>
      </c>
      <c r="L91" s="26" t="n">
        <v>492357</v>
      </c>
      <c r="M91" s="26" t="n">
        <v>119262</v>
      </c>
      <c r="N91" s="26" t="n">
        <v>165633</v>
      </c>
      <c r="O91" s="26" t="n">
        <v>24588</v>
      </c>
      <c r="P91" s="26" t="n">
        <v>159080</v>
      </c>
      <c r="Q91" s="26" t="n">
        <v>6553</v>
      </c>
      <c r="R91" s="26" t="n">
        <v>2110</v>
      </c>
      <c r="S91" s="26" t="n">
        <v>-2662</v>
      </c>
      <c r="T91" s="26" t="n">
        <v>41391</v>
      </c>
      <c r="U91" s="26" t="n">
        <v>66</v>
      </c>
      <c r="V91" s="26" t="n">
        <v>53</v>
      </c>
      <c r="W91" s="26" t="n">
        <v>13</v>
      </c>
    </row>
    <row r="92" customFormat="false" ht="13.5" hidden="false" customHeight="false" outlineLevel="0" collapsed="false">
      <c r="A92" s="24"/>
      <c r="B92" s="25" t="s">
        <v>29</v>
      </c>
      <c r="C92" s="26" t="n">
        <v>30</v>
      </c>
      <c r="D92" s="26" t="n">
        <v>91</v>
      </c>
      <c r="E92" s="26" t="n">
        <v>5437</v>
      </c>
      <c r="F92" s="26" t="n">
        <v>5418</v>
      </c>
      <c r="G92" s="26" t="n">
        <v>401573</v>
      </c>
      <c r="H92" s="26" t="n">
        <v>107215</v>
      </c>
      <c r="I92" s="26" t="n">
        <v>294133</v>
      </c>
      <c r="J92" s="26" t="n">
        <v>225</v>
      </c>
      <c r="K92" s="26" t="n">
        <v>401573</v>
      </c>
      <c r="L92" s="26" t="n">
        <v>239983</v>
      </c>
      <c r="M92" s="26" t="n">
        <v>161590</v>
      </c>
      <c r="N92" s="26" t="n">
        <v>166609</v>
      </c>
      <c r="O92" s="26" t="n">
        <v>26919</v>
      </c>
      <c r="P92" s="26" t="n">
        <v>160383</v>
      </c>
      <c r="Q92" s="26" t="n">
        <v>6226</v>
      </c>
      <c r="R92" s="26" t="n">
        <v>4149</v>
      </c>
      <c r="S92" s="26" t="n">
        <v>8682</v>
      </c>
      <c r="T92" s="26" t="n">
        <v>35265</v>
      </c>
      <c r="U92" s="26" t="n">
        <v>69</v>
      </c>
      <c r="V92" s="26" t="n">
        <v>52</v>
      </c>
      <c r="W92" s="26" t="n">
        <v>17</v>
      </c>
    </row>
    <row r="93" customFormat="false" ht="13.5" hidden="false" customHeight="false" outlineLevel="0" collapsed="false">
      <c r="A93" s="24"/>
      <c r="B93" s="25" t="s">
        <v>30</v>
      </c>
      <c r="C93" s="26" t="n">
        <v>26</v>
      </c>
      <c r="D93" s="26" t="n">
        <v>88</v>
      </c>
      <c r="E93" s="26" t="n">
        <v>4502</v>
      </c>
      <c r="F93" s="26" t="n">
        <v>4457</v>
      </c>
      <c r="G93" s="26" t="n">
        <v>286883</v>
      </c>
      <c r="H93" s="26" t="n">
        <v>91114</v>
      </c>
      <c r="I93" s="26" t="n">
        <v>195698</v>
      </c>
      <c r="J93" s="26" t="n">
        <v>71</v>
      </c>
      <c r="K93" s="26" t="n">
        <v>286883</v>
      </c>
      <c r="L93" s="26" t="n">
        <v>181832</v>
      </c>
      <c r="M93" s="26" t="n">
        <v>105051</v>
      </c>
      <c r="N93" s="26" t="n">
        <v>138562</v>
      </c>
      <c r="O93" s="26" t="n">
        <v>18069</v>
      </c>
      <c r="P93" s="26" t="n">
        <v>135623</v>
      </c>
      <c r="Q93" s="26" t="n">
        <v>2939</v>
      </c>
      <c r="R93" s="26" t="n">
        <v>2373</v>
      </c>
      <c r="S93" s="26" t="n">
        <v>-7712</v>
      </c>
      <c r="T93" s="26" t="n">
        <v>24257</v>
      </c>
      <c r="U93" s="26" t="n">
        <v>45</v>
      </c>
      <c r="V93" s="26" t="n">
        <v>31</v>
      </c>
      <c r="W93" s="26" t="n">
        <v>14</v>
      </c>
    </row>
    <row r="94" s="14" customFormat="true" ht="13.5" hidden="false" customHeight="false" outlineLevel="0" collapsed="false">
      <c r="A94" s="23"/>
      <c r="B94" s="20" t="s">
        <v>44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</row>
    <row r="95" customFormat="false" ht="13.5" hidden="false" customHeight="false" outlineLevel="0" collapsed="false">
      <c r="A95" s="24"/>
      <c r="B95" s="25" t="s">
        <v>26</v>
      </c>
      <c r="C95" s="26" t="n">
        <v>88</v>
      </c>
      <c r="D95" s="26" t="n">
        <v>277</v>
      </c>
      <c r="E95" s="26" t="n">
        <v>23613</v>
      </c>
      <c r="F95" s="26" t="n">
        <v>23536</v>
      </c>
      <c r="G95" s="26" t="n">
        <v>1098512</v>
      </c>
      <c r="H95" s="26" t="n">
        <v>503962</v>
      </c>
      <c r="I95" s="26" t="n">
        <v>592851</v>
      </c>
      <c r="J95" s="26" t="n">
        <v>1699</v>
      </c>
      <c r="K95" s="26" t="n">
        <v>1098512</v>
      </c>
      <c r="L95" s="26" t="n">
        <v>622304</v>
      </c>
      <c r="M95" s="26" t="n">
        <v>476208</v>
      </c>
      <c r="N95" s="26" t="n">
        <v>753072</v>
      </c>
      <c r="O95" s="26" t="n">
        <v>110072</v>
      </c>
      <c r="P95" s="26" t="n">
        <v>738335</v>
      </c>
      <c r="Q95" s="26" t="n">
        <v>14737</v>
      </c>
      <c r="R95" s="26" t="n">
        <v>14953</v>
      </c>
      <c r="S95" s="26" t="n">
        <v>-11347</v>
      </c>
      <c r="T95" s="26" t="n">
        <v>174708</v>
      </c>
      <c r="U95" s="26" t="n">
        <v>247</v>
      </c>
      <c r="V95" s="26" t="n">
        <v>189</v>
      </c>
      <c r="W95" s="26" t="n">
        <v>58</v>
      </c>
    </row>
    <row r="96" customFormat="false" ht="13.5" hidden="false" customHeight="false" outlineLevel="0" collapsed="false">
      <c r="A96" s="24"/>
      <c r="B96" s="25" t="s">
        <v>27</v>
      </c>
      <c r="C96" s="26" t="n">
        <v>89</v>
      </c>
      <c r="D96" s="26" t="n">
        <v>271</v>
      </c>
      <c r="E96" s="26" t="n">
        <v>22024</v>
      </c>
      <c r="F96" s="26" t="n">
        <v>21943</v>
      </c>
      <c r="G96" s="26" t="n">
        <v>1127423</v>
      </c>
      <c r="H96" s="26" t="n">
        <v>483463</v>
      </c>
      <c r="I96" s="26" t="n">
        <v>643557</v>
      </c>
      <c r="J96" s="26" t="n">
        <v>403</v>
      </c>
      <c r="K96" s="26" t="n">
        <v>1127423</v>
      </c>
      <c r="L96" s="26" t="n">
        <v>656719</v>
      </c>
      <c r="M96" s="26" t="n">
        <v>470704</v>
      </c>
      <c r="N96" s="26" t="n">
        <v>739231</v>
      </c>
      <c r="O96" s="26" t="n">
        <v>104238</v>
      </c>
      <c r="P96" s="26" t="n">
        <v>728267</v>
      </c>
      <c r="Q96" s="26" t="n">
        <v>10964</v>
      </c>
      <c r="R96" s="26" t="n">
        <v>8986</v>
      </c>
      <c r="S96" s="26" t="n">
        <v>-11986</v>
      </c>
      <c r="T96" s="26" t="n">
        <v>150739</v>
      </c>
      <c r="U96" s="26" t="n">
        <v>250</v>
      </c>
      <c r="V96" s="26" t="n">
        <v>182</v>
      </c>
      <c r="W96" s="26" t="n">
        <v>68</v>
      </c>
    </row>
    <row r="97" customFormat="false" ht="13.5" hidden="false" customHeight="false" outlineLevel="0" collapsed="false">
      <c r="A97" s="24"/>
      <c r="B97" s="25" t="s">
        <v>28</v>
      </c>
      <c r="C97" s="26" t="n">
        <v>78</v>
      </c>
      <c r="D97" s="26" t="n">
        <v>259</v>
      </c>
      <c r="E97" s="26" t="n">
        <v>20742</v>
      </c>
      <c r="F97" s="26" t="n">
        <v>20646</v>
      </c>
      <c r="G97" s="26" t="n">
        <v>1031873</v>
      </c>
      <c r="H97" s="26" t="n">
        <v>470490</v>
      </c>
      <c r="I97" s="26" t="n">
        <v>560892</v>
      </c>
      <c r="J97" s="26" t="n">
        <v>491</v>
      </c>
      <c r="K97" s="26" t="n">
        <v>1031873</v>
      </c>
      <c r="L97" s="26" t="n">
        <v>551786</v>
      </c>
      <c r="M97" s="26" t="n">
        <v>480087</v>
      </c>
      <c r="N97" s="26" t="n">
        <v>735427</v>
      </c>
      <c r="O97" s="26" t="n">
        <v>112594</v>
      </c>
      <c r="P97" s="26" t="n">
        <v>715069</v>
      </c>
      <c r="Q97" s="26" t="n">
        <v>20358</v>
      </c>
      <c r="R97" s="26" t="n">
        <v>17666</v>
      </c>
      <c r="S97" s="26" t="n">
        <v>8173</v>
      </c>
      <c r="T97" s="26" t="n">
        <v>153961</v>
      </c>
      <c r="U97" s="26" t="n">
        <v>279</v>
      </c>
      <c r="V97" s="26" t="n">
        <v>208</v>
      </c>
      <c r="W97" s="26" t="n">
        <v>71</v>
      </c>
    </row>
    <row r="98" customFormat="false" ht="13.5" hidden="false" customHeight="false" outlineLevel="0" collapsed="false">
      <c r="A98" s="24"/>
      <c r="B98" s="25" t="s">
        <v>29</v>
      </c>
      <c r="C98" s="26" t="n">
        <v>71</v>
      </c>
      <c r="D98" s="26" t="n">
        <v>249</v>
      </c>
      <c r="E98" s="26" t="n">
        <v>19741</v>
      </c>
      <c r="F98" s="26" t="n">
        <v>19592</v>
      </c>
      <c r="G98" s="26" t="n">
        <v>1041790</v>
      </c>
      <c r="H98" s="26" t="n">
        <v>432592</v>
      </c>
      <c r="I98" s="26" t="n">
        <v>608695</v>
      </c>
      <c r="J98" s="26" t="n">
        <v>503</v>
      </c>
      <c r="K98" s="26" t="n">
        <v>1041790</v>
      </c>
      <c r="L98" s="26" t="n">
        <v>580809</v>
      </c>
      <c r="M98" s="26" t="n">
        <v>460981</v>
      </c>
      <c r="N98" s="26" t="n">
        <v>710169</v>
      </c>
      <c r="O98" s="26" t="n">
        <v>109219</v>
      </c>
      <c r="P98" s="26" t="n">
        <v>688422</v>
      </c>
      <c r="Q98" s="26" t="n">
        <v>21747</v>
      </c>
      <c r="R98" s="26" t="n">
        <v>18146</v>
      </c>
      <c r="S98" s="26" t="n">
        <v>-61481</v>
      </c>
      <c r="T98" s="26" t="n">
        <v>146830</v>
      </c>
      <c r="U98" s="26" t="n">
        <v>284</v>
      </c>
      <c r="V98" s="26" t="n">
        <v>205</v>
      </c>
      <c r="W98" s="26" t="n">
        <v>79</v>
      </c>
    </row>
    <row r="99" customFormat="false" ht="13.5" hidden="false" customHeight="false" outlineLevel="0" collapsed="false">
      <c r="A99" s="24"/>
      <c r="B99" s="25" t="s">
        <v>30</v>
      </c>
      <c r="C99" s="26" t="n">
        <v>81</v>
      </c>
      <c r="D99" s="26" t="n">
        <v>277</v>
      </c>
      <c r="E99" s="26" t="n">
        <v>22405</v>
      </c>
      <c r="F99" s="26" t="n">
        <v>22253</v>
      </c>
      <c r="G99" s="26" t="n">
        <v>1151620</v>
      </c>
      <c r="H99" s="26" t="n">
        <v>442881</v>
      </c>
      <c r="I99" s="26" t="n">
        <v>707032</v>
      </c>
      <c r="J99" s="26" t="n">
        <v>1707</v>
      </c>
      <c r="K99" s="26" t="n">
        <v>1151620</v>
      </c>
      <c r="L99" s="26" t="n">
        <v>559513</v>
      </c>
      <c r="M99" s="26" t="n">
        <v>592107</v>
      </c>
      <c r="N99" s="26" t="n">
        <v>759619</v>
      </c>
      <c r="O99" s="26" t="n">
        <v>126715</v>
      </c>
      <c r="P99" s="26" t="n">
        <v>729716</v>
      </c>
      <c r="Q99" s="26" t="n">
        <v>29903</v>
      </c>
      <c r="R99" s="26" t="n">
        <v>30876</v>
      </c>
      <c r="S99" s="26" t="n">
        <v>10966</v>
      </c>
      <c r="T99" s="26" t="n">
        <v>173370</v>
      </c>
      <c r="U99" s="26" t="n">
        <v>332</v>
      </c>
      <c r="V99" s="26" t="n">
        <v>237</v>
      </c>
      <c r="W99" s="26" t="n">
        <v>95</v>
      </c>
    </row>
    <row r="100" s="14" customFormat="true" ht="13.5" hidden="false" customHeight="false" outlineLevel="0" collapsed="false">
      <c r="A100" s="23"/>
      <c r="B100" s="20" t="s">
        <v>45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</row>
    <row r="101" customFormat="false" ht="13.5" hidden="false" customHeight="false" outlineLevel="0" collapsed="false">
      <c r="A101" s="24"/>
      <c r="B101" s="25" t="s">
        <v>26</v>
      </c>
      <c r="C101" s="26" t="n">
        <v>100</v>
      </c>
      <c r="D101" s="26" t="n">
        <v>178</v>
      </c>
      <c r="E101" s="26" t="n">
        <v>15277</v>
      </c>
      <c r="F101" s="26" t="n">
        <v>15085</v>
      </c>
      <c r="G101" s="26" t="n">
        <v>366829</v>
      </c>
      <c r="H101" s="26" t="n">
        <v>168263</v>
      </c>
      <c r="I101" s="26" t="n">
        <v>197705</v>
      </c>
      <c r="J101" s="26" t="n">
        <v>861</v>
      </c>
      <c r="K101" s="26" t="n">
        <v>366829</v>
      </c>
      <c r="L101" s="26" t="n">
        <v>249699</v>
      </c>
      <c r="M101" s="26" t="n">
        <v>117130</v>
      </c>
      <c r="N101" s="26" t="n">
        <v>281168</v>
      </c>
      <c r="O101" s="26" t="n">
        <v>36275</v>
      </c>
      <c r="P101" s="26" t="n">
        <v>281752</v>
      </c>
      <c r="Q101" s="26" t="n">
        <v>-584</v>
      </c>
      <c r="R101" s="26" t="n">
        <v>1009</v>
      </c>
      <c r="S101" s="26" t="n">
        <v>-8934</v>
      </c>
      <c r="T101" s="26" t="n">
        <v>97154</v>
      </c>
      <c r="U101" s="26" t="n">
        <v>122</v>
      </c>
      <c r="V101" s="26" t="n">
        <v>112</v>
      </c>
      <c r="W101" s="26" t="n">
        <v>10</v>
      </c>
    </row>
    <row r="102" customFormat="false" ht="13.5" hidden="false" customHeight="false" outlineLevel="0" collapsed="false">
      <c r="A102" s="24"/>
      <c r="B102" s="25" t="s">
        <v>27</v>
      </c>
      <c r="C102" s="26" t="n">
        <v>90</v>
      </c>
      <c r="D102" s="26" t="n">
        <v>168</v>
      </c>
      <c r="E102" s="26" t="n">
        <v>13363</v>
      </c>
      <c r="F102" s="26" t="n">
        <v>13213</v>
      </c>
      <c r="G102" s="26" t="n">
        <v>321246</v>
      </c>
      <c r="H102" s="26" t="n">
        <v>137704</v>
      </c>
      <c r="I102" s="26" t="n">
        <v>182539</v>
      </c>
      <c r="J102" s="26" t="n">
        <v>1003</v>
      </c>
      <c r="K102" s="26" t="n">
        <v>321246</v>
      </c>
      <c r="L102" s="26" t="n">
        <v>209958</v>
      </c>
      <c r="M102" s="26" t="n">
        <v>111288</v>
      </c>
      <c r="N102" s="26" t="n">
        <v>255476</v>
      </c>
      <c r="O102" s="26" t="n">
        <v>31815</v>
      </c>
      <c r="P102" s="26" t="n">
        <v>255271</v>
      </c>
      <c r="Q102" s="26" t="n">
        <v>205</v>
      </c>
      <c r="R102" s="26" t="n">
        <v>680</v>
      </c>
      <c r="S102" s="26" t="n">
        <v>-5730</v>
      </c>
      <c r="T102" s="26" t="n">
        <v>82674</v>
      </c>
      <c r="U102" s="26" t="n">
        <v>105</v>
      </c>
      <c r="V102" s="26" t="n">
        <v>95</v>
      </c>
      <c r="W102" s="26" t="n">
        <v>10</v>
      </c>
    </row>
    <row r="103" customFormat="false" ht="13.5" hidden="false" customHeight="false" outlineLevel="0" collapsed="false">
      <c r="A103" s="24"/>
      <c r="B103" s="25" t="s">
        <v>28</v>
      </c>
      <c r="C103" s="26" t="n">
        <v>84</v>
      </c>
      <c r="D103" s="26" t="n">
        <v>151</v>
      </c>
      <c r="E103" s="26" t="n">
        <v>12363</v>
      </c>
      <c r="F103" s="26" t="n">
        <v>12321</v>
      </c>
      <c r="G103" s="26" t="n">
        <v>309918</v>
      </c>
      <c r="H103" s="26" t="n">
        <v>129646</v>
      </c>
      <c r="I103" s="26" t="n">
        <v>179498</v>
      </c>
      <c r="J103" s="26" t="n">
        <v>774</v>
      </c>
      <c r="K103" s="26" t="n">
        <v>309918</v>
      </c>
      <c r="L103" s="26" t="n">
        <v>188792</v>
      </c>
      <c r="M103" s="26" t="n">
        <v>121126</v>
      </c>
      <c r="N103" s="26" t="n">
        <v>239576</v>
      </c>
      <c r="O103" s="26" t="n">
        <v>33761</v>
      </c>
      <c r="P103" s="26" t="n">
        <v>236422</v>
      </c>
      <c r="Q103" s="26" t="n">
        <v>3154</v>
      </c>
      <c r="R103" s="26" t="n">
        <v>3561</v>
      </c>
      <c r="S103" s="26" t="n">
        <v>-2674</v>
      </c>
      <c r="T103" s="26" t="n">
        <v>80333</v>
      </c>
      <c r="U103" s="26" t="n">
        <v>101</v>
      </c>
      <c r="V103" s="26" t="n">
        <v>85</v>
      </c>
      <c r="W103" s="26" t="n">
        <v>16</v>
      </c>
    </row>
    <row r="104" customFormat="false" ht="13.5" hidden="false" customHeight="false" outlineLevel="0" collapsed="false">
      <c r="A104" s="24"/>
      <c r="B104" s="25" t="s">
        <v>29</v>
      </c>
      <c r="C104" s="26" t="n">
        <v>83</v>
      </c>
      <c r="D104" s="26" t="n">
        <v>168</v>
      </c>
      <c r="E104" s="26" t="n">
        <v>12879</v>
      </c>
      <c r="F104" s="26" t="n">
        <v>12691</v>
      </c>
      <c r="G104" s="26" t="n">
        <v>303715</v>
      </c>
      <c r="H104" s="26" t="n">
        <v>127765</v>
      </c>
      <c r="I104" s="26" t="n">
        <v>175476</v>
      </c>
      <c r="J104" s="26" t="n">
        <v>474</v>
      </c>
      <c r="K104" s="26" t="n">
        <v>303715</v>
      </c>
      <c r="L104" s="26" t="n">
        <v>182015</v>
      </c>
      <c r="M104" s="26" t="n">
        <v>121700</v>
      </c>
      <c r="N104" s="26" t="n">
        <v>247148</v>
      </c>
      <c r="O104" s="26" t="n">
        <v>38515</v>
      </c>
      <c r="P104" s="26" t="n">
        <v>241690</v>
      </c>
      <c r="Q104" s="26" t="n">
        <v>5458</v>
      </c>
      <c r="R104" s="26" t="n">
        <v>5492</v>
      </c>
      <c r="S104" s="26" t="n">
        <v>2972</v>
      </c>
      <c r="T104" s="26" t="n">
        <v>81365</v>
      </c>
      <c r="U104" s="26" t="n">
        <v>102</v>
      </c>
      <c r="V104" s="26" t="n">
        <v>90</v>
      </c>
      <c r="W104" s="26" t="n">
        <v>12</v>
      </c>
    </row>
    <row r="105" customFormat="false" ht="13.5" hidden="false" customHeight="false" outlineLevel="0" collapsed="false">
      <c r="A105" s="24"/>
      <c r="B105" s="25" t="s">
        <v>30</v>
      </c>
      <c r="C105" s="26" t="n">
        <v>81</v>
      </c>
      <c r="D105" s="26" t="n">
        <v>163</v>
      </c>
      <c r="E105" s="26" t="n">
        <v>12458</v>
      </c>
      <c r="F105" s="26" t="n">
        <v>12289</v>
      </c>
      <c r="G105" s="26" t="n">
        <v>280041</v>
      </c>
      <c r="H105" s="26" t="n">
        <v>118448</v>
      </c>
      <c r="I105" s="26" t="n">
        <v>161191</v>
      </c>
      <c r="J105" s="26" t="n">
        <v>402</v>
      </c>
      <c r="K105" s="26" t="n">
        <v>280041</v>
      </c>
      <c r="L105" s="26" t="n">
        <v>168969</v>
      </c>
      <c r="M105" s="26" t="n">
        <v>111072</v>
      </c>
      <c r="N105" s="26" t="n">
        <v>235626</v>
      </c>
      <c r="O105" s="26" t="n">
        <v>35049</v>
      </c>
      <c r="P105" s="26" t="n">
        <v>231084</v>
      </c>
      <c r="Q105" s="26" t="n">
        <v>4542</v>
      </c>
      <c r="R105" s="26" t="n">
        <v>4478</v>
      </c>
      <c r="S105" s="26" t="n">
        <v>1187</v>
      </c>
      <c r="T105" s="26" t="n">
        <v>75546</v>
      </c>
      <c r="U105" s="26" t="n">
        <v>94</v>
      </c>
      <c r="V105" s="26" t="n">
        <v>83</v>
      </c>
      <c r="W105" s="26" t="n">
        <v>11</v>
      </c>
    </row>
    <row r="106" s="28" customFormat="true" ht="13.5" hidden="false" customHeight="false" outlineLevel="0" collapsed="false">
      <c r="A106" s="27"/>
      <c r="B106" s="25" t="s">
        <v>46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</row>
    <row r="107" customFormat="false" ht="13.5" hidden="false" customHeight="false" outlineLevel="0" collapsed="false">
      <c r="A107" s="24"/>
      <c r="B107" s="25" t="s">
        <v>26</v>
      </c>
      <c r="C107" s="26" t="n">
        <v>104</v>
      </c>
      <c r="D107" s="26" t="n">
        <v>409</v>
      </c>
      <c r="E107" s="26" t="n">
        <v>19716</v>
      </c>
      <c r="F107" s="26" t="n">
        <v>19644</v>
      </c>
      <c r="G107" s="26" t="n">
        <v>661414</v>
      </c>
      <c r="H107" s="26" t="n">
        <v>352699</v>
      </c>
      <c r="I107" s="26" t="n">
        <v>307883</v>
      </c>
      <c r="J107" s="26" t="n">
        <v>832</v>
      </c>
      <c r="K107" s="26" t="n">
        <v>661414</v>
      </c>
      <c r="L107" s="26" t="n">
        <v>419450</v>
      </c>
      <c r="M107" s="26" t="n">
        <v>241964</v>
      </c>
      <c r="N107" s="26" t="n">
        <v>575839</v>
      </c>
      <c r="O107" s="26" t="n">
        <v>114286</v>
      </c>
      <c r="P107" s="26" t="n">
        <v>553475</v>
      </c>
      <c r="Q107" s="26" t="n">
        <v>22364</v>
      </c>
      <c r="R107" s="26" t="n">
        <v>22575</v>
      </c>
      <c r="S107" s="26" t="n">
        <v>7494</v>
      </c>
      <c r="T107" s="26" t="n">
        <v>149632</v>
      </c>
      <c r="U107" s="26" t="n">
        <v>220</v>
      </c>
      <c r="V107" s="26" t="n">
        <v>166</v>
      </c>
      <c r="W107" s="26" t="n">
        <v>54</v>
      </c>
    </row>
    <row r="108" customFormat="false" ht="13.5" hidden="false" customHeight="false" outlineLevel="0" collapsed="false">
      <c r="A108" s="24"/>
      <c r="B108" s="25" t="s">
        <v>27</v>
      </c>
      <c r="C108" s="26" t="n">
        <v>110</v>
      </c>
      <c r="D108" s="26" t="n">
        <v>428</v>
      </c>
      <c r="E108" s="26" t="n">
        <v>19134</v>
      </c>
      <c r="F108" s="26" t="n">
        <v>19070</v>
      </c>
      <c r="G108" s="26" t="n">
        <v>738160</v>
      </c>
      <c r="H108" s="26" t="n">
        <v>354914</v>
      </c>
      <c r="I108" s="26" t="n">
        <v>382511</v>
      </c>
      <c r="J108" s="26" t="n">
        <v>735</v>
      </c>
      <c r="K108" s="26" t="n">
        <v>738160</v>
      </c>
      <c r="L108" s="26" t="n">
        <v>479488</v>
      </c>
      <c r="M108" s="26" t="n">
        <v>258672</v>
      </c>
      <c r="N108" s="26" t="n">
        <v>573495</v>
      </c>
      <c r="O108" s="26" t="n">
        <v>109580</v>
      </c>
      <c r="P108" s="26" t="n">
        <v>558438</v>
      </c>
      <c r="Q108" s="26" t="n">
        <v>15057</v>
      </c>
      <c r="R108" s="26" t="n">
        <v>16187</v>
      </c>
      <c r="S108" s="26" t="n">
        <v>-867</v>
      </c>
      <c r="T108" s="26" t="n">
        <v>142389</v>
      </c>
      <c r="U108" s="26" t="n">
        <v>288</v>
      </c>
      <c r="V108" s="26" t="n">
        <v>223</v>
      </c>
      <c r="W108" s="26" t="n">
        <v>65</v>
      </c>
    </row>
    <row r="109" customFormat="false" ht="13.5" hidden="false" customHeight="false" outlineLevel="0" collapsed="false">
      <c r="A109" s="24"/>
      <c r="B109" s="25" t="s">
        <v>28</v>
      </c>
      <c r="C109" s="26" t="n">
        <v>107</v>
      </c>
      <c r="D109" s="26" t="n">
        <v>430</v>
      </c>
      <c r="E109" s="26" t="n">
        <v>18732</v>
      </c>
      <c r="F109" s="26" t="n">
        <v>18693</v>
      </c>
      <c r="G109" s="26" t="n">
        <v>699889</v>
      </c>
      <c r="H109" s="26" t="n">
        <v>352369</v>
      </c>
      <c r="I109" s="26" t="n">
        <v>346608</v>
      </c>
      <c r="J109" s="26" t="n">
        <v>912</v>
      </c>
      <c r="K109" s="26" t="n">
        <v>699889</v>
      </c>
      <c r="L109" s="26" t="n">
        <v>429490</v>
      </c>
      <c r="M109" s="26" t="n">
        <v>270399</v>
      </c>
      <c r="N109" s="26" t="n">
        <v>573442</v>
      </c>
      <c r="O109" s="26" t="n">
        <v>116910</v>
      </c>
      <c r="P109" s="26" t="n">
        <v>553439</v>
      </c>
      <c r="Q109" s="26" t="n">
        <v>20003</v>
      </c>
      <c r="R109" s="26" t="n">
        <v>20950</v>
      </c>
      <c r="S109" s="26" t="n">
        <v>6118</v>
      </c>
      <c r="T109" s="26" t="n">
        <v>147546</v>
      </c>
      <c r="U109" s="26" t="n">
        <v>250</v>
      </c>
      <c r="V109" s="26" t="n">
        <v>184</v>
      </c>
      <c r="W109" s="26" t="n">
        <v>66</v>
      </c>
    </row>
    <row r="110" customFormat="false" ht="13.5" hidden="false" customHeight="false" outlineLevel="0" collapsed="false">
      <c r="A110" s="24"/>
      <c r="B110" s="25" t="s">
        <v>29</v>
      </c>
      <c r="C110" s="26" t="n">
        <v>97</v>
      </c>
      <c r="D110" s="26" t="n">
        <v>348</v>
      </c>
      <c r="E110" s="26" t="n">
        <v>14587</v>
      </c>
      <c r="F110" s="26" t="n">
        <v>14495</v>
      </c>
      <c r="G110" s="26" t="n">
        <v>455335</v>
      </c>
      <c r="H110" s="26" t="n">
        <v>235972</v>
      </c>
      <c r="I110" s="26" t="n">
        <v>218974</v>
      </c>
      <c r="J110" s="26" t="n">
        <v>389</v>
      </c>
      <c r="K110" s="26" t="n">
        <v>455335</v>
      </c>
      <c r="L110" s="26" t="n">
        <v>252014</v>
      </c>
      <c r="M110" s="26" t="n">
        <v>203321</v>
      </c>
      <c r="N110" s="26" t="n">
        <v>402201</v>
      </c>
      <c r="O110" s="26" t="n">
        <v>79912</v>
      </c>
      <c r="P110" s="26" t="n">
        <v>385582</v>
      </c>
      <c r="Q110" s="26" t="n">
        <v>16619</v>
      </c>
      <c r="R110" s="26" t="n">
        <v>16998</v>
      </c>
      <c r="S110" s="26" t="n">
        <v>6924</v>
      </c>
      <c r="T110" s="26" t="n">
        <v>105940</v>
      </c>
      <c r="U110" s="26" t="n">
        <v>180</v>
      </c>
      <c r="V110" s="26" t="n">
        <v>116</v>
      </c>
      <c r="W110" s="26" t="n">
        <v>64</v>
      </c>
    </row>
    <row r="111" customFormat="false" ht="13.5" hidden="false" customHeight="false" outlineLevel="0" collapsed="false">
      <c r="A111" s="24"/>
      <c r="B111" s="25" t="s">
        <v>30</v>
      </c>
      <c r="C111" s="26" t="n">
        <v>97</v>
      </c>
      <c r="D111" s="26" t="n">
        <v>346</v>
      </c>
      <c r="E111" s="26" t="n">
        <v>14857</v>
      </c>
      <c r="F111" s="26" t="n">
        <v>14814</v>
      </c>
      <c r="G111" s="26" t="n">
        <v>495404</v>
      </c>
      <c r="H111" s="26" t="n">
        <v>258830</v>
      </c>
      <c r="I111" s="26" t="n">
        <v>235606</v>
      </c>
      <c r="J111" s="26" t="n">
        <v>968</v>
      </c>
      <c r="K111" s="26" t="n">
        <v>495404</v>
      </c>
      <c r="L111" s="26" t="n">
        <v>258168</v>
      </c>
      <c r="M111" s="26" t="n">
        <v>237236</v>
      </c>
      <c r="N111" s="26" t="n">
        <v>427528</v>
      </c>
      <c r="O111" s="26" t="n">
        <v>85738</v>
      </c>
      <c r="P111" s="26" t="n">
        <v>408613</v>
      </c>
      <c r="Q111" s="26" t="n">
        <v>18915</v>
      </c>
      <c r="R111" s="26" t="n">
        <v>19518</v>
      </c>
      <c r="S111" s="26" t="n">
        <v>10430</v>
      </c>
      <c r="T111" s="26" t="n">
        <v>111805</v>
      </c>
      <c r="U111" s="26" t="n">
        <v>175</v>
      </c>
      <c r="V111" s="26" t="n">
        <v>103</v>
      </c>
      <c r="W111" s="26" t="n">
        <v>72</v>
      </c>
    </row>
    <row r="112" s="28" customFormat="true" ht="13.5" hidden="false" customHeight="false" outlineLevel="0" collapsed="false">
      <c r="A112" s="27"/>
      <c r="B112" s="25" t="s">
        <v>47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</row>
    <row r="113" customFormat="false" ht="13.5" hidden="false" customHeight="false" outlineLevel="0" collapsed="false">
      <c r="A113" s="24"/>
      <c r="B113" s="25" t="s">
        <v>26</v>
      </c>
      <c r="C113" s="26" t="n">
        <v>355</v>
      </c>
      <c r="D113" s="26" t="n">
        <v>1392</v>
      </c>
      <c r="E113" s="26" t="n">
        <v>65985</v>
      </c>
      <c r="F113" s="26" t="n">
        <v>65400</v>
      </c>
      <c r="G113" s="26" t="n">
        <v>1244706</v>
      </c>
      <c r="H113" s="26" t="n">
        <v>728336</v>
      </c>
      <c r="I113" s="26" t="n">
        <v>514133</v>
      </c>
      <c r="J113" s="26" t="n">
        <v>2237</v>
      </c>
      <c r="K113" s="26" t="n">
        <v>1244706</v>
      </c>
      <c r="L113" s="26" t="n">
        <v>729729</v>
      </c>
      <c r="M113" s="26" t="n">
        <v>514977</v>
      </c>
      <c r="N113" s="26" t="n">
        <v>1275471</v>
      </c>
      <c r="O113" s="26" t="n">
        <v>275275</v>
      </c>
      <c r="P113" s="26" t="n">
        <v>1250164</v>
      </c>
      <c r="Q113" s="26" t="n">
        <v>25307</v>
      </c>
      <c r="R113" s="26" t="n">
        <v>27934</v>
      </c>
      <c r="S113" s="26" t="n">
        <v>-3798</v>
      </c>
      <c r="T113" s="26" t="n">
        <v>289522</v>
      </c>
      <c r="U113" s="26" t="n">
        <v>510</v>
      </c>
      <c r="V113" s="26" t="n">
        <v>401</v>
      </c>
      <c r="W113" s="26" t="n">
        <v>109</v>
      </c>
    </row>
    <row r="114" customFormat="false" ht="13.5" hidden="false" customHeight="false" outlineLevel="0" collapsed="false">
      <c r="A114" s="24"/>
      <c r="B114" s="25" t="s">
        <v>27</v>
      </c>
      <c r="C114" s="26" t="n">
        <v>332</v>
      </c>
      <c r="D114" s="26" t="n">
        <v>1406</v>
      </c>
      <c r="E114" s="26" t="n">
        <v>62195</v>
      </c>
      <c r="F114" s="26" t="n">
        <v>61635</v>
      </c>
      <c r="G114" s="26" t="n">
        <v>1169105</v>
      </c>
      <c r="H114" s="26" t="n">
        <v>654472</v>
      </c>
      <c r="I114" s="26" t="n">
        <v>513119</v>
      </c>
      <c r="J114" s="26" t="n">
        <v>1514</v>
      </c>
      <c r="K114" s="26" t="n">
        <v>1169105</v>
      </c>
      <c r="L114" s="26" t="n">
        <v>691935</v>
      </c>
      <c r="M114" s="26" t="n">
        <v>477170</v>
      </c>
      <c r="N114" s="26" t="n">
        <v>1185505</v>
      </c>
      <c r="O114" s="26" t="n">
        <v>252214</v>
      </c>
      <c r="P114" s="26" t="n">
        <v>1170634</v>
      </c>
      <c r="Q114" s="26" t="n">
        <v>14871</v>
      </c>
      <c r="R114" s="26" t="n">
        <v>15467</v>
      </c>
      <c r="S114" s="26" t="n">
        <v>809</v>
      </c>
      <c r="T114" s="26" t="n">
        <v>258298</v>
      </c>
      <c r="U114" s="26" t="n">
        <v>472</v>
      </c>
      <c r="V114" s="26" t="n">
        <v>370</v>
      </c>
      <c r="W114" s="26" t="n">
        <v>102</v>
      </c>
    </row>
    <row r="115" customFormat="false" ht="13.5" hidden="false" customHeight="false" outlineLevel="0" collapsed="false">
      <c r="A115" s="24"/>
      <c r="B115" s="25" t="s">
        <v>28</v>
      </c>
      <c r="C115" s="26" t="n">
        <v>310</v>
      </c>
      <c r="D115" s="26" t="n">
        <v>1355</v>
      </c>
      <c r="E115" s="26" t="n">
        <v>57365</v>
      </c>
      <c r="F115" s="26" t="n">
        <v>56817</v>
      </c>
      <c r="G115" s="26" t="n">
        <v>1118975</v>
      </c>
      <c r="H115" s="26" t="n">
        <v>630876</v>
      </c>
      <c r="I115" s="26" t="n">
        <v>487061</v>
      </c>
      <c r="J115" s="26" t="n">
        <v>1038</v>
      </c>
      <c r="K115" s="26" t="n">
        <v>1118975</v>
      </c>
      <c r="L115" s="26" t="n">
        <v>690828</v>
      </c>
      <c r="M115" s="26" t="n">
        <v>428147</v>
      </c>
      <c r="N115" s="26" t="n">
        <v>1089431</v>
      </c>
      <c r="O115" s="26" t="n">
        <v>242163</v>
      </c>
      <c r="P115" s="26" t="n">
        <v>1064873</v>
      </c>
      <c r="Q115" s="26" t="n">
        <v>24558</v>
      </c>
      <c r="R115" s="26" t="n">
        <v>26041</v>
      </c>
      <c r="S115" s="26" t="n">
        <v>6465</v>
      </c>
      <c r="T115" s="26" t="n">
        <v>244627</v>
      </c>
      <c r="U115" s="26" t="n">
        <v>409</v>
      </c>
      <c r="V115" s="26" t="n">
        <v>319</v>
      </c>
      <c r="W115" s="26" t="n">
        <v>90</v>
      </c>
    </row>
    <row r="116" customFormat="false" ht="13.5" hidden="false" customHeight="false" outlineLevel="0" collapsed="false">
      <c r="A116" s="24"/>
      <c r="B116" s="25" t="s">
        <v>29</v>
      </c>
      <c r="C116" s="26" t="n">
        <v>274</v>
      </c>
      <c r="D116" s="26" t="n">
        <v>1599</v>
      </c>
      <c r="E116" s="26" t="n">
        <v>54345</v>
      </c>
      <c r="F116" s="26" t="n">
        <v>53961</v>
      </c>
      <c r="G116" s="26" t="n">
        <v>1126902</v>
      </c>
      <c r="H116" s="26" t="n">
        <v>617593</v>
      </c>
      <c r="I116" s="26" t="n">
        <v>508052</v>
      </c>
      <c r="J116" s="26" t="n">
        <v>1257</v>
      </c>
      <c r="K116" s="26" t="n">
        <v>1126902</v>
      </c>
      <c r="L116" s="26" t="n">
        <v>654790</v>
      </c>
      <c r="M116" s="26" t="n">
        <v>472112</v>
      </c>
      <c r="N116" s="26" t="n">
        <v>1068343</v>
      </c>
      <c r="O116" s="26" t="n">
        <v>256674</v>
      </c>
      <c r="P116" s="26" t="n">
        <v>1044099</v>
      </c>
      <c r="Q116" s="26" t="n">
        <v>24244</v>
      </c>
      <c r="R116" s="26" t="n">
        <v>24086</v>
      </c>
      <c r="S116" s="26" t="n">
        <v>-13235</v>
      </c>
      <c r="T116" s="26" t="n">
        <v>230170</v>
      </c>
      <c r="U116" s="26" t="n">
        <v>459</v>
      </c>
      <c r="V116" s="26" t="n">
        <v>363</v>
      </c>
      <c r="W116" s="26" t="n">
        <v>96</v>
      </c>
    </row>
    <row r="117" customFormat="false" ht="13.5" hidden="false" customHeight="false" outlineLevel="0" collapsed="false">
      <c r="A117" s="24"/>
      <c r="B117" s="25" t="s">
        <v>30</v>
      </c>
      <c r="C117" s="26" t="n">
        <v>283</v>
      </c>
      <c r="D117" s="26" t="n">
        <v>1204</v>
      </c>
      <c r="E117" s="26" t="n">
        <v>52638</v>
      </c>
      <c r="F117" s="26" t="n">
        <v>52272</v>
      </c>
      <c r="G117" s="26" t="n">
        <v>1113247</v>
      </c>
      <c r="H117" s="26" t="n">
        <v>631425</v>
      </c>
      <c r="I117" s="26" t="n">
        <v>480121</v>
      </c>
      <c r="J117" s="26" t="n">
        <v>1701</v>
      </c>
      <c r="K117" s="26" t="n">
        <v>1113247</v>
      </c>
      <c r="L117" s="26" t="n">
        <v>624828</v>
      </c>
      <c r="M117" s="26" t="n">
        <v>488419</v>
      </c>
      <c r="N117" s="26" t="n">
        <v>1114589</v>
      </c>
      <c r="O117" s="26" t="n">
        <v>261491</v>
      </c>
      <c r="P117" s="26" t="n">
        <v>1086249</v>
      </c>
      <c r="Q117" s="26" t="n">
        <v>28340</v>
      </c>
      <c r="R117" s="26" t="n">
        <v>30190</v>
      </c>
      <c r="S117" s="26" t="n">
        <v>17320</v>
      </c>
      <c r="T117" s="26" t="n">
        <v>229995</v>
      </c>
      <c r="U117" s="26" t="n">
        <v>469</v>
      </c>
      <c r="V117" s="26" t="n">
        <v>340</v>
      </c>
      <c r="W117" s="26" t="n">
        <v>129</v>
      </c>
    </row>
    <row r="118" s="28" customFormat="true" ht="13.5" hidden="false" customHeight="false" outlineLevel="0" collapsed="false">
      <c r="A118" s="27"/>
      <c r="B118" s="25" t="s">
        <v>48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</row>
    <row r="119" customFormat="false" ht="13.5" hidden="false" customHeight="false" outlineLevel="0" collapsed="false">
      <c r="A119" s="24"/>
      <c r="B119" s="25" t="s">
        <v>26</v>
      </c>
      <c r="C119" s="26" t="n">
        <v>265</v>
      </c>
      <c r="D119" s="26" t="n">
        <v>1107</v>
      </c>
      <c r="E119" s="26" t="n">
        <v>51205</v>
      </c>
      <c r="F119" s="26" t="n">
        <v>50757</v>
      </c>
      <c r="G119" s="26" t="n">
        <v>945470</v>
      </c>
      <c r="H119" s="26" t="n">
        <v>546457</v>
      </c>
      <c r="I119" s="26" t="n">
        <v>397239</v>
      </c>
      <c r="J119" s="26" t="n">
        <v>1774</v>
      </c>
      <c r="K119" s="26" t="n">
        <v>945470</v>
      </c>
      <c r="L119" s="26" t="n">
        <v>540798</v>
      </c>
      <c r="M119" s="26" t="n">
        <v>404672</v>
      </c>
      <c r="N119" s="26" t="n">
        <v>998715</v>
      </c>
      <c r="O119" s="26" t="n">
        <v>222692</v>
      </c>
      <c r="P119" s="26" t="n">
        <v>980263</v>
      </c>
      <c r="Q119" s="26" t="n">
        <v>18452</v>
      </c>
      <c r="R119" s="26" t="n">
        <v>21667</v>
      </c>
      <c r="S119" s="26" t="n">
        <v>-6135</v>
      </c>
      <c r="T119" s="26" t="n">
        <v>223768</v>
      </c>
      <c r="U119" s="26" t="n">
        <v>395</v>
      </c>
      <c r="V119" s="26" t="n">
        <v>297</v>
      </c>
      <c r="W119" s="26" t="n">
        <v>98</v>
      </c>
    </row>
    <row r="120" customFormat="false" ht="13.5" hidden="false" customHeight="false" outlineLevel="0" collapsed="false">
      <c r="A120" s="24"/>
      <c r="B120" s="25" t="s">
        <v>27</v>
      </c>
      <c r="C120" s="26" t="n">
        <v>252</v>
      </c>
      <c r="D120" s="26" t="n">
        <v>1105</v>
      </c>
      <c r="E120" s="26" t="n">
        <v>46908</v>
      </c>
      <c r="F120" s="26" t="n">
        <v>46390</v>
      </c>
      <c r="G120" s="26" t="n">
        <v>878191</v>
      </c>
      <c r="H120" s="26" t="n">
        <v>478679</v>
      </c>
      <c r="I120" s="26" t="n">
        <v>398256</v>
      </c>
      <c r="J120" s="26" t="n">
        <v>1256</v>
      </c>
      <c r="K120" s="26" t="n">
        <v>878191</v>
      </c>
      <c r="L120" s="26" t="n">
        <v>494107</v>
      </c>
      <c r="M120" s="26" t="n">
        <v>384084</v>
      </c>
      <c r="N120" s="26" t="n">
        <v>898981</v>
      </c>
      <c r="O120" s="26" t="n">
        <v>199668</v>
      </c>
      <c r="P120" s="26" t="n">
        <v>891911</v>
      </c>
      <c r="Q120" s="26" t="n">
        <v>7070</v>
      </c>
      <c r="R120" s="26" t="n">
        <v>8146</v>
      </c>
      <c r="S120" s="26" t="n">
        <v>-1992</v>
      </c>
      <c r="T120" s="26" t="n">
        <v>193151</v>
      </c>
      <c r="U120" s="26" t="n">
        <v>369</v>
      </c>
      <c r="V120" s="26" t="n">
        <v>281</v>
      </c>
      <c r="W120" s="26" t="n">
        <v>88</v>
      </c>
    </row>
    <row r="121" customFormat="false" ht="13.5" hidden="false" customHeight="false" outlineLevel="0" collapsed="false">
      <c r="A121" s="24"/>
      <c r="B121" s="25" t="s">
        <v>28</v>
      </c>
      <c r="C121" s="26" t="n">
        <v>230</v>
      </c>
      <c r="D121" s="26" t="n">
        <v>1065</v>
      </c>
      <c r="E121" s="26" t="n">
        <v>43926</v>
      </c>
      <c r="F121" s="26" t="n">
        <v>43413</v>
      </c>
      <c r="G121" s="26" t="n">
        <v>846396</v>
      </c>
      <c r="H121" s="26" t="n">
        <v>477325</v>
      </c>
      <c r="I121" s="26" t="n">
        <v>368273</v>
      </c>
      <c r="J121" s="26" t="n">
        <v>798</v>
      </c>
      <c r="K121" s="26" t="n">
        <v>846396</v>
      </c>
      <c r="L121" s="26" t="n">
        <v>469746</v>
      </c>
      <c r="M121" s="26" t="n">
        <v>376650</v>
      </c>
      <c r="N121" s="26" t="n">
        <v>834394</v>
      </c>
      <c r="O121" s="26" t="n">
        <v>192582</v>
      </c>
      <c r="P121" s="26" t="n">
        <v>815102</v>
      </c>
      <c r="Q121" s="26" t="n">
        <v>19292</v>
      </c>
      <c r="R121" s="26" t="n">
        <v>20518</v>
      </c>
      <c r="S121" s="26" t="n">
        <v>7070</v>
      </c>
      <c r="T121" s="26" t="n">
        <v>187323</v>
      </c>
      <c r="U121" s="26" t="n">
        <v>341</v>
      </c>
      <c r="V121" s="26" t="n">
        <v>264</v>
      </c>
      <c r="W121" s="26" t="n">
        <v>77</v>
      </c>
    </row>
    <row r="122" customFormat="false" ht="13.5" hidden="false" customHeight="false" outlineLevel="0" collapsed="false">
      <c r="A122" s="24"/>
      <c r="B122" s="25" t="s">
        <v>29</v>
      </c>
      <c r="C122" s="26" t="n">
        <v>204</v>
      </c>
      <c r="D122" s="26" t="n">
        <v>1308</v>
      </c>
      <c r="E122" s="26" t="n">
        <v>42279</v>
      </c>
      <c r="F122" s="26" t="n">
        <v>41906</v>
      </c>
      <c r="G122" s="26" t="n">
        <v>877625</v>
      </c>
      <c r="H122" s="26" t="n">
        <v>478860</v>
      </c>
      <c r="I122" s="26" t="n">
        <v>397900</v>
      </c>
      <c r="J122" s="26" t="n">
        <v>865</v>
      </c>
      <c r="K122" s="26" t="n">
        <v>877625</v>
      </c>
      <c r="L122" s="26" t="n">
        <v>490324</v>
      </c>
      <c r="M122" s="26" t="n">
        <v>387301</v>
      </c>
      <c r="N122" s="26" t="n">
        <v>854650</v>
      </c>
      <c r="O122" s="26" t="n">
        <v>212776</v>
      </c>
      <c r="P122" s="26" t="n">
        <v>834713</v>
      </c>
      <c r="Q122" s="26" t="n">
        <v>19937</v>
      </c>
      <c r="R122" s="26" t="n">
        <v>21043</v>
      </c>
      <c r="S122" s="26" t="n">
        <v>-13308</v>
      </c>
      <c r="T122" s="26" t="n">
        <v>184259</v>
      </c>
      <c r="U122" s="26" t="n">
        <v>365</v>
      </c>
      <c r="V122" s="26" t="n">
        <v>284</v>
      </c>
      <c r="W122" s="26" t="n">
        <v>81</v>
      </c>
    </row>
    <row r="123" customFormat="false" ht="13.5" hidden="false" customHeight="false" outlineLevel="0" collapsed="false">
      <c r="A123" s="24"/>
      <c r="B123" s="25" t="s">
        <v>30</v>
      </c>
      <c r="C123" s="26" t="n">
        <v>207</v>
      </c>
      <c r="D123" s="26" t="n">
        <v>908</v>
      </c>
      <c r="E123" s="26" t="n">
        <v>42143</v>
      </c>
      <c r="F123" s="26" t="n">
        <v>41850</v>
      </c>
      <c r="G123" s="26" t="n">
        <v>931868</v>
      </c>
      <c r="H123" s="26" t="n">
        <v>526626</v>
      </c>
      <c r="I123" s="26" t="n">
        <v>403954</v>
      </c>
      <c r="J123" s="26" t="n">
        <v>1288</v>
      </c>
      <c r="K123" s="26" t="n">
        <v>931868</v>
      </c>
      <c r="L123" s="26" t="n">
        <v>497305</v>
      </c>
      <c r="M123" s="26" t="n">
        <v>434563</v>
      </c>
      <c r="N123" s="26" t="n">
        <v>912929</v>
      </c>
      <c r="O123" s="26" t="n">
        <v>221118</v>
      </c>
      <c r="P123" s="26" t="n">
        <v>887482</v>
      </c>
      <c r="Q123" s="26" t="n">
        <v>25447</v>
      </c>
      <c r="R123" s="26" t="n">
        <v>26965</v>
      </c>
      <c r="S123" s="26" t="n">
        <v>15594</v>
      </c>
      <c r="T123" s="26" t="n">
        <v>186496</v>
      </c>
      <c r="U123" s="26" t="n">
        <v>408</v>
      </c>
      <c r="V123" s="26" t="n">
        <v>290</v>
      </c>
      <c r="W123" s="26" t="n">
        <v>118</v>
      </c>
    </row>
    <row r="124" s="28" customFormat="true" ht="13.5" hidden="false" customHeight="false" outlineLevel="0" collapsed="false">
      <c r="A124" s="27"/>
      <c r="B124" s="25" t="s">
        <v>49</v>
      </c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</row>
    <row r="125" customFormat="false" ht="13.5" hidden="false" customHeight="false" outlineLevel="0" collapsed="false">
      <c r="A125" s="24"/>
      <c r="B125" s="25" t="s">
        <v>26</v>
      </c>
      <c r="C125" s="26" t="n">
        <v>90</v>
      </c>
      <c r="D125" s="26" t="n">
        <v>285</v>
      </c>
      <c r="E125" s="26" t="n">
        <v>14780</v>
      </c>
      <c r="F125" s="26" t="n">
        <v>14643</v>
      </c>
      <c r="G125" s="26" t="n">
        <v>299236</v>
      </c>
      <c r="H125" s="26" t="n">
        <v>181879</v>
      </c>
      <c r="I125" s="26" t="n">
        <v>116894</v>
      </c>
      <c r="J125" s="26" t="n">
        <v>463</v>
      </c>
      <c r="K125" s="26" t="n">
        <v>299236</v>
      </c>
      <c r="L125" s="26" t="n">
        <v>188931</v>
      </c>
      <c r="M125" s="26" t="n">
        <v>110305</v>
      </c>
      <c r="N125" s="26" t="n">
        <v>276756</v>
      </c>
      <c r="O125" s="26" t="n">
        <v>52583</v>
      </c>
      <c r="P125" s="26" t="n">
        <v>269901</v>
      </c>
      <c r="Q125" s="26" t="n">
        <v>6855</v>
      </c>
      <c r="R125" s="26" t="n">
        <v>6267</v>
      </c>
      <c r="S125" s="26" t="n">
        <v>2337</v>
      </c>
      <c r="T125" s="26" t="n">
        <v>65754</v>
      </c>
      <c r="U125" s="26" t="n">
        <v>115</v>
      </c>
      <c r="V125" s="26" t="n">
        <v>104</v>
      </c>
      <c r="W125" s="26" t="n">
        <v>11</v>
      </c>
    </row>
    <row r="126" customFormat="false" ht="13.5" hidden="false" customHeight="false" outlineLevel="0" collapsed="false">
      <c r="A126" s="24"/>
      <c r="B126" s="25" t="s">
        <v>27</v>
      </c>
      <c r="C126" s="26" t="n">
        <v>80</v>
      </c>
      <c r="D126" s="26" t="n">
        <v>301</v>
      </c>
      <c r="E126" s="26" t="n">
        <v>15287</v>
      </c>
      <c r="F126" s="26" t="n">
        <v>15245</v>
      </c>
      <c r="G126" s="26" t="n">
        <v>290914</v>
      </c>
      <c r="H126" s="26" t="n">
        <v>175793</v>
      </c>
      <c r="I126" s="26" t="n">
        <v>114863</v>
      </c>
      <c r="J126" s="26" t="n">
        <v>258</v>
      </c>
      <c r="K126" s="26" t="n">
        <v>290914</v>
      </c>
      <c r="L126" s="26" t="n">
        <v>197828</v>
      </c>
      <c r="M126" s="26" t="n">
        <v>93086</v>
      </c>
      <c r="N126" s="26" t="n">
        <v>286524</v>
      </c>
      <c r="O126" s="26" t="n">
        <v>52546</v>
      </c>
      <c r="P126" s="26" t="n">
        <v>278723</v>
      </c>
      <c r="Q126" s="26" t="n">
        <v>7801</v>
      </c>
      <c r="R126" s="26" t="n">
        <v>7321</v>
      </c>
      <c r="S126" s="26" t="n">
        <v>2801</v>
      </c>
      <c r="T126" s="26" t="n">
        <v>65147</v>
      </c>
      <c r="U126" s="26" t="n">
        <v>103</v>
      </c>
      <c r="V126" s="26" t="n">
        <v>89</v>
      </c>
      <c r="W126" s="26" t="n">
        <v>14</v>
      </c>
    </row>
    <row r="127" customFormat="false" ht="13.5" hidden="false" customHeight="false" outlineLevel="0" collapsed="false">
      <c r="A127" s="24"/>
      <c r="B127" s="25" t="s">
        <v>28</v>
      </c>
      <c r="C127" s="26" t="n">
        <v>80</v>
      </c>
      <c r="D127" s="26" t="n">
        <v>290</v>
      </c>
      <c r="E127" s="26" t="n">
        <v>13439</v>
      </c>
      <c r="F127" s="26" t="n">
        <v>13404</v>
      </c>
      <c r="G127" s="26" t="n">
        <v>272579</v>
      </c>
      <c r="H127" s="26" t="n">
        <v>153551</v>
      </c>
      <c r="I127" s="26" t="n">
        <v>118788</v>
      </c>
      <c r="J127" s="26" t="n">
        <v>240</v>
      </c>
      <c r="K127" s="26" t="n">
        <v>272579</v>
      </c>
      <c r="L127" s="26" t="n">
        <v>221082</v>
      </c>
      <c r="M127" s="26" t="n">
        <v>51497</v>
      </c>
      <c r="N127" s="26" t="n">
        <v>255037</v>
      </c>
      <c r="O127" s="26" t="n">
        <v>49581</v>
      </c>
      <c r="P127" s="26" t="n">
        <v>249771</v>
      </c>
      <c r="Q127" s="26" t="n">
        <v>5266</v>
      </c>
      <c r="R127" s="26" t="n">
        <v>5523</v>
      </c>
      <c r="S127" s="26" t="n">
        <v>-605</v>
      </c>
      <c r="T127" s="26" t="n">
        <v>57304</v>
      </c>
      <c r="U127" s="26" t="n">
        <v>68</v>
      </c>
      <c r="V127" s="26" t="n">
        <v>55</v>
      </c>
      <c r="W127" s="26" t="n">
        <v>13</v>
      </c>
    </row>
    <row r="128" customFormat="false" ht="13.5" hidden="false" customHeight="false" outlineLevel="0" collapsed="false">
      <c r="A128" s="24"/>
      <c r="B128" s="25" t="s">
        <v>29</v>
      </c>
      <c r="C128" s="26" t="n">
        <v>70</v>
      </c>
      <c r="D128" s="26" t="n">
        <v>291</v>
      </c>
      <c r="E128" s="26" t="n">
        <v>12066</v>
      </c>
      <c r="F128" s="26" t="n">
        <v>12055</v>
      </c>
      <c r="G128" s="26" t="n">
        <v>249277</v>
      </c>
      <c r="H128" s="26" t="n">
        <v>138733</v>
      </c>
      <c r="I128" s="26" t="n">
        <v>110152</v>
      </c>
      <c r="J128" s="26" t="n">
        <v>392</v>
      </c>
      <c r="K128" s="26" t="n">
        <v>249277</v>
      </c>
      <c r="L128" s="26" t="n">
        <v>164466</v>
      </c>
      <c r="M128" s="26" t="n">
        <v>84811</v>
      </c>
      <c r="N128" s="26" t="n">
        <v>213693</v>
      </c>
      <c r="O128" s="26" t="n">
        <v>43898</v>
      </c>
      <c r="P128" s="26" t="n">
        <v>209386</v>
      </c>
      <c r="Q128" s="26" t="n">
        <v>4307</v>
      </c>
      <c r="R128" s="26" t="n">
        <v>3043</v>
      </c>
      <c r="S128" s="26" t="n">
        <v>73</v>
      </c>
      <c r="T128" s="26" t="n">
        <v>45911</v>
      </c>
      <c r="U128" s="26" t="n">
        <v>94</v>
      </c>
      <c r="V128" s="26" t="n">
        <v>79</v>
      </c>
      <c r="W128" s="26" t="n">
        <v>15</v>
      </c>
    </row>
    <row r="129" customFormat="false" ht="13.5" hidden="false" customHeight="false" outlineLevel="0" collapsed="false">
      <c r="A129" s="24"/>
      <c r="B129" s="25" t="s">
        <v>30</v>
      </c>
      <c r="C129" s="26" t="n">
        <v>76</v>
      </c>
      <c r="D129" s="26" t="n">
        <v>296</v>
      </c>
      <c r="E129" s="26" t="n">
        <v>10495</v>
      </c>
      <c r="F129" s="26" t="n">
        <v>10422</v>
      </c>
      <c r="G129" s="26" t="n">
        <v>181379</v>
      </c>
      <c r="H129" s="26" t="n">
        <v>104799</v>
      </c>
      <c r="I129" s="26" t="n">
        <v>76167</v>
      </c>
      <c r="J129" s="26" t="n">
        <v>413</v>
      </c>
      <c r="K129" s="26" t="n">
        <v>181379</v>
      </c>
      <c r="L129" s="26" t="n">
        <v>127523</v>
      </c>
      <c r="M129" s="26" t="n">
        <v>53856</v>
      </c>
      <c r="N129" s="26" t="n">
        <v>201660</v>
      </c>
      <c r="O129" s="26" t="n">
        <v>40373</v>
      </c>
      <c r="P129" s="26" t="n">
        <v>198767</v>
      </c>
      <c r="Q129" s="26" t="n">
        <v>2893</v>
      </c>
      <c r="R129" s="26" t="n">
        <v>3225</v>
      </c>
      <c r="S129" s="26" t="n">
        <v>1726</v>
      </c>
      <c r="T129" s="26" t="n">
        <v>43499</v>
      </c>
      <c r="U129" s="26" t="n">
        <v>61</v>
      </c>
      <c r="V129" s="26" t="n">
        <v>50</v>
      </c>
      <c r="W129" s="26" t="n">
        <v>11</v>
      </c>
    </row>
    <row r="130" s="28" customFormat="true" ht="13.5" hidden="false" customHeight="false" outlineLevel="0" collapsed="false">
      <c r="A130" s="27"/>
      <c r="B130" s="25" t="s">
        <v>50</v>
      </c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</row>
    <row r="131" customFormat="false" ht="13.5" hidden="false" customHeight="false" outlineLevel="0" collapsed="false">
      <c r="A131" s="24"/>
      <c r="B131" s="25" t="s">
        <v>26</v>
      </c>
      <c r="C131" s="26" t="n">
        <v>160</v>
      </c>
      <c r="D131" s="26" t="n">
        <v>685</v>
      </c>
      <c r="E131" s="26" t="n">
        <v>27098</v>
      </c>
      <c r="F131" s="26" t="n">
        <v>26891</v>
      </c>
      <c r="G131" s="26" t="n">
        <v>899505</v>
      </c>
      <c r="H131" s="26" t="n">
        <v>498238</v>
      </c>
      <c r="I131" s="26" t="n">
        <v>400027</v>
      </c>
      <c r="J131" s="26" t="n">
        <v>1240</v>
      </c>
      <c r="K131" s="26" t="n">
        <v>899505</v>
      </c>
      <c r="L131" s="26" t="n">
        <v>609497</v>
      </c>
      <c r="M131" s="26" t="n">
        <v>290008</v>
      </c>
      <c r="N131" s="26" t="n">
        <v>957052</v>
      </c>
      <c r="O131" s="26" t="n">
        <v>165203</v>
      </c>
      <c r="P131" s="26" t="n">
        <v>934960</v>
      </c>
      <c r="Q131" s="26" t="n">
        <v>22092</v>
      </c>
      <c r="R131" s="26" t="n">
        <v>20072</v>
      </c>
      <c r="S131" s="26" t="n">
        <v>3672</v>
      </c>
      <c r="T131" s="26" t="n">
        <v>186756</v>
      </c>
      <c r="U131" s="26" t="n">
        <v>165</v>
      </c>
      <c r="V131" s="26" t="n">
        <v>135</v>
      </c>
      <c r="W131" s="26" t="n">
        <v>30</v>
      </c>
    </row>
    <row r="132" customFormat="false" ht="13.5" hidden="false" customHeight="false" outlineLevel="0" collapsed="false">
      <c r="A132" s="24"/>
      <c r="B132" s="25" t="s">
        <v>27</v>
      </c>
      <c r="C132" s="26" t="n">
        <v>164</v>
      </c>
      <c r="D132" s="26" t="n">
        <v>808</v>
      </c>
      <c r="E132" s="26" t="n">
        <v>28493</v>
      </c>
      <c r="F132" s="26" t="n">
        <v>28387</v>
      </c>
      <c r="G132" s="26" t="n">
        <v>984963</v>
      </c>
      <c r="H132" s="26" t="n">
        <v>534665</v>
      </c>
      <c r="I132" s="26" t="n">
        <v>449207</v>
      </c>
      <c r="J132" s="26" t="n">
        <v>1091</v>
      </c>
      <c r="K132" s="26" t="n">
        <v>984963</v>
      </c>
      <c r="L132" s="26" t="n">
        <v>664886</v>
      </c>
      <c r="M132" s="26" t="n">
        <v>320077</v>
      </c>
      <c r="N132" s="26" t="n">
        <v>1008190</v>
      </c>
      <c r="O132" s="26" t="n">
        <v>167615</v>
      </c>
      <c r="P132" s="26" t="n">
        <v>1001139</v>
      </c>
      <c r="Q132" s="26" t="n">
        <v>7051</v>
      </c>
      <c r="R132" s="26" t="n">
        <v>4663</v>
      </c>
      <c r="S132" s="26" t="n">
        <v>-9890</v>
      </c>
      <c r="T132" s="26" t="n">
        <v>188787</v>
      </c>
      <c r="U132" s="26" t="n">
        <v>181</v>
      </c>
      <c r="V132" s="26" t="n">
        <v>147</v>
      </c>
      <c r="W132" s="26" t="n">
        <v>34</v>
      </c>
    </row>
    <row r="133" customFormat="false" ht="13.5" hidden="false" customHeight="false" outlineLevel="0" collapsed="false">
      <c r="A133" s="24"/>
      <c r="B133" s="25" t="s">
        <v>28</v>
      </c>
      <c r="C133" s="26" t="n">
        <v>141</v>
      </c>
      <c r="D133" s="26" t="n">
        <v>656</v>
      </c>
      <c r="E133" s="26" t="n">
        <v>25392</v>
      </c>
      <c r="F133" s="26" t="n">
        <v>25256</v>
      </c>
      <c r="G133" s="26" t="n">
        <v>790972</v>
      </c>
      <c r="H133" s="26" t="n">
        <v>448320</v>
      </c>
      <c r="I133" s="26" t="n">
        <v>342004</v>
      </c>
      <c r="J133" s="26" t="n">
        <v>648</v>
      </c>
      <c r="K133" s="26" t="n">
        <v>790972</v>
      </c>
      <c r="L133" s="26" t="n">
        <v>517377</v>
      </c>
      <c r="M133" s="26" t="n">
        <v>273595</v>
      </c>
      <c r="N133" s="26" t="n">
        <v>912759</v>
      </c>
      <c r="O133" s="26" t="n">
        <v>154717</v>
      </c>
      <c r="P133" s="26" t="n">
        <v>899278</v>
      </c>
      <c r="Q133" s="26" t="n">
        <v>13481</v>
      </c>
      <c r="R133" s="26" t="n">
        <v>12579</v>
      </c>
      <c r="S133" s="26" t="n">
        <v>4583</v>
      </c>
      <c r="T133" s="26" t="n">
        <v>169668</v>
      </c>
      <c r="U133" s="26" t="n">
        <v>155</v>
      </c>
      <c r="V133" s="26" t="n">
        <v>122</v>
      </c>
      <c r="W133" s="26" t="n">
        <v>33</v>
      </c>
    </row>
    <row r="134" customFormat="false" ht="13.5" hidden="false" customHeight="false" outlineLevel="0" collapsed="false">
      <c r="A134" s="24"/>
      <c r="B134" s="25" t="s">
        <v>29</v>
      </c>
      <c r="C134" s="26" t="n">
        <v>133</v>
      </c>
      <c r="D134" s="26" t="n">
        <v>650</v>
      </c>
      <c r="E134" s="26" t="n">
        <v>24351</v>
      </c>
      <c r="F134" s="26" t="n">
        <v>24246</v>
      </c>
      <c r="G134" s="26" t="n">
        <v>793531</v>
      </c>
      <c r="H134" s="26" t="n">
        <v>442648</v>
      </c>
      <c r="I134" s="26" t="n">
        <v>350146</v>
      </c>
      <c r="J134" s="26" t="n">
        <v>737</v>
      </c>
      <c r="K134" s="26" t="n">
        <v>793531</v>
      </c>
      <c r="L134" s="26" t="n">
        <v>509467</v>
      </c>
      <c r="M134" s="26" t="n">
        <v>284064</v>
      </c>
      <c r="N134" s="26" t="n">
        <v>906022</v>
      </c>
      <c r="O134" s="26" t="n">
        <v>170557</v>
      </c>
      <c r="P134" s="26" t="n">
        <v>879873</v>
      </c>
      <c r="Q134" s="26" t="n">
        <v>26149</v>
      </c>
      <c r="R134" s="26" t="n">
        <v>24716</v>
      </c>
      <c r="S134" s="26" t="n">
        <v>13501</v>
      </c>
      <c r="T134" s="26" t="n">
        <v>175719</v>
      </c>
      <c r="U134" s="26" t="n">
        <v>151</v>
      </c>
      <c r="V134" s="26" t="n">
        <v>117</v>
      </c>
      <c r="W134" s="26" t="n">
        <v>34</v>
      </c>
    </row>
    <row r="135" customFormat="false" ht="13.5" hidden="false" customHeight="false" outlineLevel="0" collapsed="false">
      <c r="A135" s="24"/>
      <c r="B135" s="25" t="s">
        <v>30</v>
      </c>
      <c r="C135" s="26" t="n">
        <v>140</v>
      </c>
      <c r="D135" s="26" t="n">
        <v>645</v>
      </c>
      <c r="E135" s="26" t="n">
        <v>24589</v>
      </c>
      <c r="F135" s="26" t="n">
        <v>24504</v>
      </c>
      <c r="G135" s="26" t="n">
        <v>901144</v>
      </c>
      <c r="H135" s="26" t="n">
        <v>498199</v>
      </c>
      <c r="I135" s="26" t="n">
        <v>401521</v>
      </c>
      <c r="J135" s="26" t="n">
        <v>1424</v>
      </c>
      <c r="K135" s="26" t="n">
        <v>901144</v>
      </c>
      <c r="L135" s="26" t="n">
        <v>557318</v>
      </c>
      <c r="M135" s="26" t="n">
        <v>343826</v>
      </c>
      <c r="N135" s="26" t="n">
        <v>1025575</v>
      </c>
      <c r="O135" s="26" t="n">
        <v>181101</v>
      </c>
      <c r="P135" s="26" t="n">
        <v>993782</v>
      </c>
      <c r="Q135" s="26" t="n">
        <v>31793</v>
      </c>
      <c r="R135" s="26" t="n">
        <v>32033</v>
      </c>
      <c r="S135" s="26" t="n">
        <v>16643</v>
      </c>
      <c r="T135" s="26" t="n">
        <v>187796</v>
      </c>
      <c r="U135" s="26" t="n">
        <v>166</v>
      </c>
      <c r="V135" s="26" t="n">
        <v>131</v>
      </c>
      <c r="W135" s="26" t="n">
        <v>35</v>
      </c>
    </row>
    <row r="136" s="28" customFormat="true" ht="13.5" hidden="false" customHeight="false" outlineLevel="0" collapsed="false">
      <c r="A136" s="27"/>
      <c r="B136" s="25" t="s">
        <v>51</v>
      </c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</row>
    <row r="137" customFormat="false" ht="13.5" hidden="false" customHeight="false" outlineLevel="0" collapsed="false">
      <c r="A137" s="24"/>
      <c r="B137" s="25" t="s">
        <v>26</v>
      </c>
      <c r="C137" s="26" t="n">
        <v>141</v>
      </c>
      <c r="D137" s="26" t="n">
        <v>641</v>
      </c>
      <c r="E137" s="26" t="n">
        <v>25552</v>
      </c>
      <c r="F137" s="26" t="n">
        <v>25362</v>
      </c>
      <c r="G137" s="26" t="n">
        <v>862806</v>
      </c>
      <c r="H137" s="26" t="n">
        <v>477352</v>
      </c>
      <c r="I137" s="26" t="n">
        <v>384224</v>
      </c>
      <c r="J137" s="26" t="n">
        <v>1230</v>
      </c>
      <c r="K137" s="26" t="n">
        <v>862806</v>
      </c>
      <c r="L137" s="26" t="n">
        <v>585540</v>
      </c>
      <c r="M137" s="26" t="n">
        <v>277266</v>
      </c>
      <c r="N137" s="26" t="n">
        <v>916645</v>
      </c>
      <c r="O137" s="26" t="n">
        <v>158592</v>
      </c>
      <c r="P137" s="26" t="n">
        <v>896102</v>
      </c>
      <c r="Q137" s="26" t="n">
        <v>20543</v>
      </c>
      <c r="R137" s="26" t="n">
        <v>19746</v>
      </c>
      <c r="S137" s="26" t="n">
        <v>4164</v>
      </c>
      <c r="T137" s="26" t="n">
        <v>175922</v>
      </c>
      <c r="U137" s="26" t="n">
        <v>153</v>
      </c>
      <c r="V137" s="26" t="n">
        <v>124</v>
      </c>
      <c r="W137" s="26" t="n">
        <v>29</v>
      </c>
    </row>
    <row r="138" customFormat="false" ht="13.5" hidden="false" customHeight="false" outlineLevel="0" collapsed="false">
      <c r="A138" s="24"/>
      <c r="B138" s="25" t="s">
        <v>27</v>
      </c>
      <c r="C138" s="26" t="n">
        <v>145</v>
      </c>
      <c r="D138" s="26" t="n">
        <v>736</v>
      </c>
      <c r="E138" s="26" t="n">
        <v>26766</v>
      </c>
      <c r="F138" s="26" t="n">
        <v>26661</v>
      </c>
      <c r="G138" s="26" t="n">
        <v>917236</v>
      </c>
      <c r="H138" s="26" t="n">
        <v>493878</v>
      </c>
      <c r="I138" s="26" t="n">
        <v>422344</v>
      </c>
      <c r="J138" s="26" t="n">
        <v>1014</v>
      </c>
      <c r="K138" s="26" t="n">
        <v>917236</v>
      </c>
      <c r="L138" s="26" t="n">
        <v>627267</v>
      </c>
      <c r="M138" s="26" t="n">
        <v>289969</v>
      </c>
      <c r="N138" s="26" t="n">
        <v>943488</v>
      </c>
      <c r="O138" s="26" t="n">
        <v>152994</v>
      </c>
      <c r="P138" s="26" t="n">
        <v>938744</v>
      </c>
      <c r="Q138" s="26" t="n">
        <v>4744</v>
      </c>
      <c r="R138" s="26" t="n">
        <v>2228</v>
      </c>
      <c r="S138" s="26" t="n">
        <v>-10906</v>
      </c>
      <c r="T138" s="26" t="n">
        <v>175032</v>
      </c>
      <c r="U138" s="26" t="n">
        <v>166</v>
      </c>
      <c r="V138" s="26" t="n">
        <v>135</v>
      </c>
      <c r="W138" s="26" t="n">
        <v>31</v>
      </c>
    </row>
    <row r="139" customFormat="false" ht="13.5" hidden="false" customHeight="false" outlineLevel="0" collapsed="false">
      <c r="A139" s="24"/>
      <c r="B139" s="25" t="s">
        <v>28</v>
      </c>
      <c r="C139" s="26" t="n">
        <v>125</v>
      </c>
      <c r="D139" s="26" t="n">
        <v>605</v>
      </c>
      <c r="E139" s="26" t="n">
        <v>23596</v>
      </c>
      <c r="F139" s="26" t="n">
        <v>23473</v>
      </c>
      <c r="G139" s="26" t="n">
        <v>757264</v>
      </c>
      <c r="H139" s="26" t="n">
        <v>427933</v>
      </c>
      <c r="I139" s="26" t="n">
        <v>328694</v>
      </c>
      <c r="J139" s="26" t="n">
        <v>637</v>
      </c>
      <c r="K139" s="26" t="n">
        <v>757264</v>
      </c>
      <c r="L139" s="26" t="n">
        <v>497936</v>
      </c>
      <c r="M139" s="26" t="n">
        <v>259328</v>
      </c>
      <c r="N139" s="26" t="n">
        <v>873253</v>
      </c>
      <c r="O139" s="26" t="n">
        <v>148145</v>
      </c>
      <c r="P139" s="26" t="n">
        <v>861195</v>
      </c>
      <c r="Q139" s="26" t="n">
        <v>12058</v>
      </c>
      <c r="R139" s="26" t="n">
        <v>11073</v>
      </c>
      <c r="S139" s="26" t="n">
        <v>3604</v>
      </c>
      <c r="T139" s="26" t="n">
        <v>159362</v>
      </c>
      <c r="U139" s="26" t="n">
        <v>143</v>
      </c>
      <c r="V139" s="26" t="n">
        <v>114</v>
      </c>
      <c r="W139" s="26" t="n">
        <v>29</v>
      </c>
    </row>
    <row r="140" customFormat="false" ht="13.5" hidden="false" customHeight="false" outlineLevel="0" collapsed="false">
      <c r="A140" s="24"/>
      <c r="B140" s="25" t="s">
        <v>29</v>
      </c>
      <c r="C140" s="26" t="n">
        <v>116</v>
      </c>
      <c r="D140" s="26" t="n">
        <v>586</v>
      </c>
      <c r="E140" s="26" t="n">
        <v>22568</v>
      </c>
      <c r="F140" s="26" t="n">
        <v>22473</v>
      </c>
      <c r="G140" s="26" t="n">
        <v>746914</v>
      </c>
      <c r="H140" s="26" t="n">
        <v>414175</v>
      </c>
      <c r="I140" s="26" t="n">
        <v>332029</v>
      </c>
      <c r="J140" s="26" t="n">
        <v>710</v>
      </c>
      <c r="K140" s="26" t="n">
        <v>746914</v>
      </c>
      <c r="L140" s="26" t="n">
        <v>478984</v>
      </c>
      <c r="M140" s="26" t="n">
        <v>267930</v>
      </c>
      <c r="N140" s="26" t="n">
        <v>856654</v>
      </c>
      <c r="O140" s="26" t="n">
        <v>160698</v>
      </c>
      <c r="P140" s="26" t="n">
        <v>832260</v>
      </c>
      <c r="Q140" s="26" t="n">
        <v>24394</v>
      </c>
      <c r="R140" s="26" t="n">
        <v>23023</v>
      </c>
      <c r="S140" s="26" t="n">
        <v>13160</v>
      </c>
      <c r="T140" s="26" t="n">
        <v>164658</v>
      </c>
      <c r="U140" s="26" t="n">
        <v>135</v>
      </c>
      <c r="V140" s="26" t="n">
        <v>107</v>
      </c>
      <c r="W140" s="26" t="n">
        <v>28</v>
      </c>
    </row>
    <row r="141" customFormat="false" ht="13.5" hidden="false" customHeight="false" outlineLevel="0" collapsed="false">
      <c r="A141" s="24"/>
      <c r="B141" s="25" t="s">
        <v>30</v>
      </c>
      <c r="C141" s="26" t="n">
        <v>111</v>
      </c>
      <c r="D141" s="26" t="n">
        <v>491</v>
      </c>
      <c r="E141" s="26" t="n">
        <v>18314</v>
      </c>
      <c r="F141" s="26" t="n">
        <v>18246</v>
      </c>
      <c r="G141" s="26" t="n">
        <v>659327</v>
      </c>
      <c r="H141" s="26" t="n">
        <v>355378</v>
      </c>
      <c r="I141" s="26" t="n">
        <v>303412</v>
      </c>
      <c r="J141" s="26" t="n">
        <v>537</v>
      </c>
      <c r="K141" s="26" t="n">
        <v>659327</v>
      </c>
      <c r="L141" s="26" t="n">
        <v>424595</v>
      </c>
      <c r="M141" s="26" t="n">
        <v>234732</v>
      </c>
      <c r="N141" s="26" t="n">
        <v>767855</v>
      </c>
      <c r="O141" s="26" t="n">
        <v>125881</v>
      </c>
      <c r="P141" s="26" t="n">
        <v>742592</v>
      </c>
      <c r="Q141" s="26" t="n">
        <v>25263</v>
      </c>
      <c r="R141" s="26" t="n">
        <v>25728</v>
      </c>
      <c r="S141" s="26" t="n">
        <v>12941</v>
      </c>
      <c r="T141" s="26" t="n">
        <v>142660</v>
      </c>
      <c r="U141" s="26" t="n">
        <v>130</v>
      </c>
      <c r="V141" s="26" t="n">
        <v>106</v>
      </c>
      <c r="W141" s="26" t="n">
        <v>24</v>
      </c>
    </row>
    <row r="142" s="14" customFormat="true" ht="13.5" hidden="false" customHeight="false" outlineLevel="0" collapsed="false">
      <c r="A142" s="23"/>
      <c r="B142" s="20" t="s">
        <v>52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</row>
    <row r="143" customFormat="false" ht="13.5" hidden="false" customHeight="false" outlineLevel="0" collapsed="false">
      <c r="A143" s="24"/>
      <c r="B143" s="25" t="s">
        <v>26</v>
      </c>
      <c r="C143" s="26" t="n">
        <v>19</v>
      </c>
      <c r="D143" s="26" t="n">
        <v>44</v>
      </c>
      <c r="E143" s="26" t="n">
        <v>1546</v>
      </c>
      <c r="F143" s="26" t="n">
        <v>1529</v>
      </c>
      <c r="G143" s="26" t="n">
        <v>36699</v>
      </c>
      <c r="H143" s="26" t="n">
        <v>20886</v>
      </c>
      <c r="I143" s="26" t="n">
        <v>15803</v>
      </c>
      <c r="J143" s="26" t="n">
        <v>10</v>
      </c>
      <c r="K143" s="26" t="n">
        <v>36699</v>
      </c>
      <c r="L143" s="26" t="n">
        <v>23957</v>
      </c>
      <c r="M143" s="26" t="n">
        <v>12742</v>
      </c>
      <c r="N143" s="26" t="n">
        <v>40407</v>
      </c>
      <c r="O143" s="26" t="n">
        <v>6611</v>
      </c>
      <c r="P143" s="26" t="n">
        <v>38858</v>
      </c>
      <c r="Q143" s="26" t="n">
        <v>1549</v>
      </c>
      <c r="R143" s="26" t="n">
        <v>326</v>
      </c>
      <c r="S143" s="26" t="n">
        <v>-492</v>
      </c>
      <c r="T143" s="26" t="n">
        <v>10834</v>
      </c>
      <c r="U143" s="26" t="n">
        <v>12</v>
      </c>
      <c r="V143" s="26" t="n">
        <v>11</v>
      </c>
      <c r="W143" s="26" t="n">
        <v>1</v>
      </c>
    </row>
    <row r="144" customFormat="false" ht="13.5" hidden="false" customHeight="false" outlineLevel="0" collapsed="false">
      <c r="A144" s="24"/>
      <c r="B144" s="25" t="s">
        <v>27</v>
      </c>
      <c r="C144" s="26" t="n">
        <v>19</v>
      </c>
      <c r="D144" s="26" t="n">
        <v>72</v>
      </c>
      <c r="E144" s="26" t="n">
        <v>1727</v>
      </c>
      <c r="F144" s="26" t="n">
        <v>1726</v>
      </c>
      <c r="G144" s="26" t="n">
        <v>67727</v>
      </c>
      <c r="H144" s="26" t="n">
        <v>40787</v>
      </c>
      <c r="I144" s="26" t="n">
        <v>26863</v>
      </c>
      <c r="J144" s="26" t="n">
        <v>77</v>
      </c>
      <c r="K144" s="26" t="n">
        <v>67727</v>
      </c>
      <c r="L144" s="26" t="n">
        <v>37619</v>
      </c>
      <c r="M144" s="26" t="n">
        <v>30108</v>
      </c>
      <c r="N144" s="26" t="n">
        <v>64702</v>
      </c>
      <c r="O144" s="26" t="n">
        <v>14621</v>
      </c>
      <c r="P144" s="26" t="n">
        <v>62395</v>
      </c>
      <c r="Q144" s="26" t="n">
        <v>2307</v>
      </c>
      <c r="R144" s="26" t="n">
        <v>2435</v>
      </c>
      <c r="S144" s="26" t="n">
        <v>1016</v>
      </c>
      <c r="T144" s="26" t="n">
        <v>13755</v>
      </c>
      <c r="U144" s="26" t="n">
        <v>15</v>
      </c>
      <c r="V144" s="26" t="n">
        <v>12</v>
      </c>
      <c r="W144" s="26" t="n">
        <v>3</v>
      </c>
    </row>
    <row r="145" customFormat="false" ht="13.5" hidden="false" customHeight="false" outlineLevel="0" collapsed="false">
      <c r="A145" s="24"/>
      <c r="B145" s="25" t="s">
        <v>28</v>
      </c>
      <c r="C145" s="26" t="n">
        <v>16</v>
      </c>
      <c r="D145" s="26" t="n">
        <v>51</v>
      </c>
      <c r="E145" s="26" t="n">
        <v>1796</v>
      </c>
      <c r="F145" s="26" t="n">
        <v>1783</v>
      </c>
      <c r="G145" s="26" t="n">
        <v>33708</v>
      </c>
      <c r="H145" s="26" t="n">
        <v>20387</v>
      </c>
      <c r="I145" s="26" t="n">
        <v>13310</v>
      </c>
      <c r="J145" s="26" t="n">
        <v>11</v>
      </c>
      <c r="K145" s="26" t="n">
        <v>33708</v>
      </c>
      <c r="L145" s="26" t="n">
        <v>19441</v>
      </c>
      <c r="M145" s="26" t="n">
        <v>14267</v>
      </c>
      <c r="N145" s="26" t="n">
        <v>39506</v>
      </c>
      <c r="O145" s="26" t="n">
        <v>6572</v>
      </c>
      <c r="P145" s="26" t="n">
        <v>38083</v>
      </c>
      <c r="Q145" s="26" t="n">
        <v>1423</v>
      </c>
      <c r="R145" s="26" t="n">
        <v>1506</v>
      </c>
      <c r="S145" s="26" t="n">
        <v>979</v>
      </c>
      <c r="T145" s="26" t="n">
        <v>10306</v>
      </c>
      <c r="U145" s="26" t="n">
        <v>12</v>
      </c>
      <c r="V145" s="26" t="n">
        <v>8</v>
      </c>
      <c r="W145" s="26" t="n">
        <v>4</v>
      </c>
    </row>
    <row r="146" customFormat="false" ht="13.5" hidden="false" customHeight="false" outlineLevel="0" collapsed="false">
      <c r="A146" s="24"/>
      <c r="B146" s="25" t="s">
        <v>29</v>
      </c>
      <c r="C146" s="26" t="n">
        <v>17</v>
      </c>
      <c r="D146" s="26" t="n">
        <v>64</v>
      </c>
      <c r="E146" s="26" t="n">
        <v>1783</v>
      </c>
      <c r="F146" s="26" t="n">
        <v>1773</v>
      </c>
      <c r="G146" s="26" t="n">
        <v>46617</v>
      </c>
      <c r="H146" s="26" t="n">
        <v>28473</v>
      </c>
      <c r="I146" s="26" t="n">
        <v>18117</v>
      </c>
      <c r="J146" s="26" t="n">
        <v>27</v>
      </c>
      <c r="K146" s="26" t="n">
        <v>46617</v>
      </c>
      <c r="L146" s="26" t="n">
        <v>30483</v>
      </c>
      <c r="M146" s="26" t="n">
        <v>16134</v>
      </c>
      <c r="N146" s="26" t="n">
        <v>49368</v>
      </c>
      <c r="O146" s="26" t="n">
        <v>9859</v>
      </c>
      <c r="P146" s="26" t="n">
        <v>47613</v>
      </c>
      <c r="Q146" s="26" t="n">
        <v>1755</v>
      </c>
      <c r="R146" s="26" t="n">
        <v>1693</v>
      </c>
      <c r="S146" s="26" t="n">
        <v>341</v>
      </c>
      <c r="T146" s="26" t="n">
        <v>11061</v>
      </c>
      <c r="U146" s="26" t="n">
        <v>16</v>
      </c>
      <c r="V146" s="26" t="n">
        <v>10</v>
      </c>
      <c r="W146" s="26" t="n">
        <v>6</v>
      </c>
    </row>
    <row r="147" customFormat="false" ht="13.5" hidden="false" customHeight="false" outlineLevel="0" collapsed="false">
      <c r="A147" s="24"/>
      <c r="B147" s="25" t="s">
        <v>30</v>
      </c>
      <c r="C147" s="26" t="n">
        <v>29</v>
      </c>
      <c r="D147" s="26" t="n">
        <v>154</v>
      </c>
      <c r="E147" s="26" t="n">
        <v>6275</v>
      </c>
      <c r="F147" s="26" t="n">
        <v>6258</v>
      </c>
      <c r="G147" s="26" t="n">
        <v>241817</v>
      </c>
      <c r="H147" s="26" t="n">
        <v>142821</v>
      </c>
      <c r="I147" s="26" t="n">
        <v>98109</v>
      </c>
      <c r="J147" s="26" t="n">
        <v>887</v>
      </c>
      <c r="K147" s="26" t="n">
        <v>241817</v>
      </c>
      <c r="L147" s="26" t="n">
        <v>132723</v>
      </c>
      <c r="M147" s="26" t="n">
        <v>109094</v>
      </c>
      <c r="N147" s="26" t="n">
        <v>257720</v>
      </c>
      <c r="O147" s="26" t="n">
        <v>55220</v>
      </c>
      <c r="P147" s="26" t="n">
        <v>251190</v>
      </c>
      <c r="Q147" s="26" t="n">
        <v>6530</v>
      </c>
      <c r="R147" s="26" t="n">
        <v>6305</v>
      </c>
      <c r="S147" s="26" t="n">
        <v>3702</v>
      </c>
      <c r="T147" s="26" t="n">
        <v>45136</v>
      </c>
      <c r="U147" s="26" t="n">
        <v>36</v>
      </c>
      <c r="V147" s="26" t="n">
        <v>25</v>
      </c>
      <c r="W147" s="26" t="n">
        <v>11</v>
      </c>
    </row>
    <row r="148" s="14" customFormat="true" ht="13.5" hidden="false" customHeight="false" outlineLevel="0" collapsed="false">
      <c r="A148" s="23"/>
      <c r="B148" s="20" t="s">
        <v>53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</row>
    <row r="149" customFormat="false" ht="13.5" hidden="false" customHeight="false" outlineLevel="0" collapsed="false">
      <c r="A149" s="24"/>
      <c r="B149" s="25" t="s">
        <v>26</v>
      </c>
      <c r="C149" s="26" t="n">
        <v>181</v>
      </c>
      <c r="D149" s="26" t="n">
        <v>1199</v>
      </c>
      <c r="E149" s="26" t="n">
        <v>35996</v>
      </c>
      <c r="F149" s="26" t="n">
        <v>35704</v>
      </c>
      <c r="G149" s="26" t="n">
        <v>1048800</v>
      </c>
      <c r="H149" s="26" t="n">
        <v>601505</v>
      </c>
      <c r="I149" s="26" t="n">
        <v>446385</v>
      </c>
      <c r="J149" s="26" t="n">
        <v>910</v>
      </c>
      <c r="K149" s="26" t="n">
        <v>1048800</v>
      </c>
      <c r="L149" s="26" t="n">
        <v>600651</v>
      </c>
      <c r="M149" s="26" t="n">
        <v>448149</v>
      </c>
      <c r="N149" s="26" t="n">
        <v>1013898</v>
      </c>
      <c r="O149" s="26" t="n">
        <v>250694</v>
      </c>
      <c r="P149" s="26" t="n">
        <v>982025</v>
      </c>
      <c r="Q149" s="26" t="n">
        <v>31873</v>
      </c>
      <c r="R149" s="26" t="n">
        <v>32423</v>
      </c>
      <c r="S149" s="26" t="n">
        <v>2181</v>
      </c>
      <c r="T149" s="26" t="n">
        <v>255461</v>
      </c>
      <c r="U149" s="26" t="n">
        <v>197</v>
      </c>
      <c r="V149" s="26" t="n">
        <v>157</v>
      </c>
      <c r="W149" s="26" t="n">
        <v>40</v>
      </c>
    </row>
    <row r="150" customFormat="false" ht="13.5" hidden="false" customHeight="false" outlineLevel="0" collapsed="false">
      <c r="A150" s="24"/>
      <c r="B150" s="25" t="s">
        <v>27</v>
      </c>
      <c r="C150" s="26" t="n">
        <v>177</v>
      </c>
      <c r="D150" s="26" t="n">
        <v>1247</v>
      </c>
      <c r="E150" s="26" t="n">
        <v>38190</v>
      </c>
      <c r="F150" s="26" t="n">
        <v>37944</v>
      </c>
      <c r="G150" s="26" t="n">
        <v>1220039</v>
      </c>
      <c r="H150" s="26" t="n">
        <v>659081</v>
      </c>
      <c r="I150" s="26" t="n">
        <v>560205</v>
      </c>
      <c r="J150" s="26" t="n">
        <v>753</v>
      </c>
      <c r="K150" s="26" t="n">
        <v>1220039</v>
      </c>
      <c r="L150" s="26" t="n">
        <v>711721</v>
      </c>
      <c r="M150" s="26" t="n">
        <v>508318</v>
      </c>
      <c r="N150" s="26" t="n">
        <v>1181961</v>
      </c>
      <c r="O150" s="26" t="n">
        <v>294223</v>
      </c>
      <c r="P150" s="26" t="n">
        <v>1159461</v>
      </c>
      <c r="Q150" s="26" t="n">
        <v>22500</v>
      </c>
      <c r="R150" s="26" t="n">
        <v>23153</v>
      </c>
      <c r="S150" s="26" t="n">
        <v>-5635</v>
      </c>
      <c r="T150" s="26" t="n">
        <v>281650</v>
      </c>
      <c r="U150" s="26" t="n">
        <v>252</v>
      </c>
      <c r="V150" s="26" t="n">
        <v>205</v>
      </c>
      <c r="W150" s="26" t="n">
        <v>47</v>
      </c>
    </row>
    <row r="151" customFormat="false" ht="13.5" hidden="false" customHeight="false" outlineLevel="0" collapsed="false">
      <c r="A151" s="24"/>
      <c r="B151" s="25" t="s">
        <v>28</v>
      </c>
      <c r="C151" s="26" t="n">
        <v>171</v>
      </c>
      <c r="D151" s="26" t="n">
        <v>1358</v>
      </c>
      <c r="E151" s="26" t="n">
        <v>36800</v>
      </c>
      <c r="F151" s="26" t="n">
        <v>36113</v>
      </c>
      <c r="G151" s="26" t="n">
        <v>1138185</v>
      </c>
      <c r="H151" s="26" t="n">
        <v>625699</v>
      </c>
      <c r="I151" s="26" t="n">
        <v>511636</v>
      </c>
      <c r="J151" s="26" t="n">
        <v>850</v>
      </c>
      <c r="K151" s="26" t="n">
        <v>1138185</v>
      </c>
      <c r="L151" s="26" t="n">
        <v>630710</v>
      </c>
      <c r="M151" s="26" t="n">
        <v>507475</v>
      </c>
      <c r="N151" s="26" t="n">
        <v>1115614</v>
      </c>
      <c r="O151" s="26" t="n">
        <v>278404</v>
      </c>
      <c r="P151" s="26" t="n">
        <v>1093834</v>
      </c>
      <c r="Q151" s="26" t="n">
        <v>21780</v>
      </c>
      <c r="R151" s="26" t="n">
        <v>22176</v>
      </c>
      <c r="S151" s="26" t="n">
        <v>1076</v>
      </c>
      <c r="T151" s="26" t="n">
        <v>259983</v>
      </c>
      <c r="U151" s="26" t="n">
        <v>212</v>
      </c>
      <c r="V151" s="26" t="n">
        <v>169</v>
      </c>
      <c r="W151" s="26" t="n">
        <v>43</v>
      </c>
    </row>
    <row r="152" customFormat="false" ht="13.5" hidden="false" customHeight="false" outlineLevel="0" collapsed="false">
      <c r="A152" s="24"/>
      <c r="B152" s="25" t="s">
        <v>29</v>
      </c>
      <c r="C152" s="26" t="n">
        <v>155</v>
      </c>
      <c r="D152" s="26" t="n">
        <v>1551</v>
      </c>
      <c r="E152" s="26" t="n">
        <v>37779</v>
      </c>
      <c r="F152" s="26" t="n">
        <v>37553</v>
      </c>
      <c r="G152" s="26" t="n">
        <v>1156402</v>
      </c>
      <c r="H152" s="26" t="n">
        <v>651872</v>
      </c>
      <c r="I152" s="26" t="n">
        <v>503675</v>
      </c>
      <c r="J152" s="26" t="n">
        <v>855</v>
      </c>
      <c r="K152" s="26" t="n">
        <v>1156402</v>
      </c>
      <c r="L152" s="26" t="n">
        <v>619696</v>
      </c>
      <c r="M152" s="26" t="n">
        <v>536706</v>
      </c>
      <c r="N152" s="26" t="n">
        <v>1190376</v>
      </c>
      <c r="O152" s="26" t="n">
        <v>313157</v>
      </c>
      <c r="P152" s="26" t="n">
        <v>1156211</v>
      </c>
      <c r="Q152" s="26" t="n">
        <v>34165</v>
      </c>
      <c r="R152" s="26" t="n">
        <v>34903</v>
      </c>
      <c r="S152" s="26" t="n">
        <v>19763</v>
      </c>
      <c r="T152" s="26" t="n">
        <v>263230</v>
      </c>
      <c r="U152" s="26" t="n">
        <v>200</v>
      </c>
      <c r="V152" s="26" t="n">
        <v>163</v>
      </c>
      <c r="W152" s="26" t="n">
        <v>37</v>
      </c>
    </row>
    <row r="153" customFormat="false" ht="13.5" hidden="false" customHeight="false" outlineLevel="0" collapsed="false">
      <c r="A153" s="24"/>
      <c r="B153" s="25" t="s">
        <v>30</v>
      </c>
      <c r="C153" s="26" t="n">
        <v>149</v>
      </c>
      <c r="D153" s="26" t="n">
        <v>1368</v>
      </c>
      <c r="E153" s="26" t="n">
        <v>35431</v>
      </c>
      <c r="F153" s="26" t="n">
        <v>35231</v>
      </c>
      <c r="G153" s="26" t="n">
        <v>1065311</v>
      </c>
      <c r="H153" s="26" t="n">
        <v>597036</v>
      </c>
      <c r="I153" s="26" t="n">
        <v>467690</v>
      </c>
      <c r="J153" s="26" t="n">
        <v>585</v>
      </c>
      <c r="K153" s="26" t="n">
        <v>1065311</v>
      </c>
      <c r="L153" s="26" t="n">
        <v>577632</v>
      </c>
      <c r="M153" s="26" t="n">
        <v>487679</v>
      </c>
      <c r="N153" s="26" t="n">
        <v>1151585</v>
      </c>
      <c r="O153" s="26" t="n">
        <v>313042</v>
      </c>
      <c r="P153" s="26" t="n">
        <v>1106730</v>
      </c>
      <c r="Q153" s="26" t="n">
        <v>44855</v>
      </c>
      <c r="R153" s="26" t="n">
        <v>46403</v>
      </c>
      <c r="S153" s="26" t="n">
        <v>20595</v>
      </c>
      <c r="T153" s="26" t="n">
        <v>257692</v>
      </c>
      <c r="U153" s="26" t="n">
        <v>195</v>
      </c>
      <c r="V153" s="26" t="n">
        <v>157</v>
      </c>
      <c r="W153" s="26" t="n">
        <v>38</v>
      </c>
    </row>
    <row r="154" s="14" customFormat="true" ht="13.5" hidden="false" customHeight="false" outlineLevel="0" collapsed="false">
      <c r="A154" s="23"/>
      <c r="B154" s="20" t="s">
        <v>54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</row>
    <row r="155" customFormat="false" ht="13.5" hidden="false" customHeight="false" outlineLevel="0" collapsed="false">
      <c r="A155" s="24"/>
      <c r="B155" s="25" t="s">
        <v>26</v>
      </c>
      <c r="C155" s="26" t="n">
        <v>440</v>
      </c>
      <c r="D155" s="26" t="n">
        <v>1973</v>
      </c>
      <c r="E155" s="26" t="n">
        <v>111287</v>
      </c>
      <c r="F155" s="26" t="n">
        <v>110917</v>
      </c>
      <c r="G155" s="26" t="n">
        <v>7364749</v>
      </c>
      <c r="H155" s="26" t="n">
        <v>2646645</v>
      </c>
      <c r="I155" s="26" t="n">
        <v>4714244</v>
      </c>
      <c r="J155" s="26" t="n">
        <v>3860</v>
      </c>
      <c r="K155" s="26" t="n">
        <v>7364749</v>
      </c>
      <c r="L155" s="26" t="n">
        <v>5249366</v>
      </c>
      <c r="M155" s="26" t="n">
        <v>2115383</v>
      </c>
      <c r="N155" s="26" t="n">
        <v>5655463</v>
      </c>
      <c r="O155" s="26" t="n">
        <v>1166654</v>
      </c>
      <c r="P155" s="26" t="n">
        <v>5380411</v>
      </c>
      <c r="Q155" s="26" t="n">
        <v>275052</v>
      </c>
      <c r="R155" s="26" t="n">
        <v>235041</v>
      </c>
      <c r="S155" s="26" t="n">
        <v>13663</v>
      </c>
      <c r="T155" s="26" t="n">
        <v>1393755</v>
      </c>
      <c r="U155" s="26" t="n">
        <v>1092</v>
      </c>
      <c r="V155" s="26" t="n">
        <v>977</v>
      </c>
      <c r="W155" s="26" t="n">
        <v>115</v>
      </c>
    </row>
    <row r="156" customFormat="false" ht="13.5" hidden="false" customHeight="false" outlineLevel="0" collapsed="false">
      <c r="A156" s="24"/>
      <c r="B156" s="25" t="s">
        <v>27</v>
      </c>
      <c r="C156" s="26" t="n">
        <v>430</v>
      </c>
      <c r="D156" s="26" t="n">
        <v>2045</v>
      </c>
      <c r="E156" s="26" t="n">
        <v>110245</v>
      </c>
      <c r="F156" s="26" t="n">
        <v>109947</v>
      </c>
      <c r="G156" s="26" t="n">
        <v>7212806</v>
      </c>
      <c r="H156" s="26" t="n">
        <v>2506633</v>
      </c>
      <c r="I156" s="26" t="n">
        <v>4704140</v>
      </c>
      <c r="J156" s="26" t="n">
        <v>2033</v>
      </c>
      <c r="K156" s="26" t="n">
        <v>7212806</v>
      </c>
      <c r="L156" s="26" t="n">
        <v>5089060</v>
      </c>
      <c r="M156" s="26" t="n">
        <v>2123746</v>
      </c>
      <c r="N156" s="26" t="n">
        <v>5317506</v>
      </c>
      <c r="O156" s="26" t="n">
        <v>1062132</v>
      </c>
      <c r="P156" s="26" t="n">
        <v>5156660</v>
      </c>
      <c r="Q156" s="26" t="n">
        <v>160846</v>
      </c>
      <c r="R156" s="26" t="n">
        <v>127364</v>
      </c>
      <c r="S156" s="26" t="n">
        <v>-25112</v>
      </c>
      <c r="T156" s="26" t="n">
        <v>1248519</v>
      </c>
      <c r="U156" s="26" t="n">
        <v>1108</v>
      </c>
      <c r="V156" s="26" t="n">
        <v>978</v>
      </c>
      <c r="W156" s="26" t="n">
        <v>130</v>
      </c>
    </row>
    <row r="157" customFormat="false" ht="13.5" hidden="false" customHeight="false" outlineLevel="0" collapsed="false">
      <c r="A157" s="24"/>
      <c r="B157" s="25" t="s">
        <v>28</v>
      </c>
      <c r="C157" s="26" t="n">
        <v>417</v>
      </c>
      <c r="D157" s="26" t="n">
        <v>2001</v>
      </c>
      <c r="E157" s="26" t="n">
        <v>102410</v>
      </c>
      <c r="F157" s="26" t="n">
        <v>101956</v>
      </c>
      <c r="G157" s="26" t="n">
        <v>6410319</v>
      </c>
      <c r="H157" s="26" t="n">
        <v>2372451</v>
      </c>
      <c r="I157" s="26" t="n">
        <v>4034982</v>
      </c>
      <c r="J157" s="26" t="n">
        <v>2886</v>
      </c>
      <c r="K157" s="26" t="n">
        <v>6410319</v>
      </c>
      <c r="L157" s="26" t="n">
        <v>4367750</v>
      </c>
      <c r="M157" s="26" t="n">
        <v>2042569</v>
      </c>
      <c r="N157" s="26" t="n">
        <v>5006895</v>
      </c>
      <c r="O157" s="26" t="n">
        <v>1019885</v>
      </c>
      <c r="P157" s="26" t="n">
        <v>4818507</v>
      </c>
      <c r="Q157" s="26" t="n">
        <v>188388</v>
      </c>
      <c r="R157" s="26" t="n">
        <v>165502</v>
      </c>
      <c r="S157" s="26" t="n">
        <v>16934</v>
      </c>
      <c r="T157" s="26" t="n">
        <v>1177456</v>
      </c>
      <c r="U157" s="26" t="n">
        <v>1015</v>
      </c>
      <c r="V157" s="26" t="n">
        <v>868</v>
      </c>
      <c r="W157" s="26" t="n">
        <v>147</v>
      </c>
    </row>
    <row r="158" customFormat="false" ht="13.5" hidden="false" customHeight="false" outlineLevel="0" collapsed="false">
      <c r="A158" s="24"/>
      <c r="B158" s="25" t="s">
        <v>29</v>
      </c>
      <c r="C158" s="26" t="n">
        <v>405</v>
      </c>
      <c r="D158" s="26" t="n">
        <v>1991</v>
      </c>
      <c r="E158" s="26" t="n">
        <v>106523</v>
      </c>
      <c r="F158" s="26" t="n">
        <v>106231</v>
      </c>
      <c r="G158" s="26" t="n">
        <v>7212879</v>
      </c>
      <c r="H158" s="26" t="n">
        <v>2763278</v>
      </c>
      <c r="I158" s="26" t="n">
        <v>4447041</v>
      </c>
      <c r="J158" s="26" t="n">
        <v>2560</v>
      </c>
      <c r="K158" s="26" t="n">
        <v>7212879</v>
      </c>
      <c r="L158" s="26" t="n">
        <v>4956221</v>
      </c>
      <c r="M158" s="26" t="n">
        <v>2256658</v>
      </c>
      <c r="N158" s="26" t="n">
        <v>5195189</v>
      </c>
      <c r="O158" s="26" t="n">
        <v>1100125</v>
      </c>
      <c r="P158" s="26" t="n">
        <v>4956999</v>
      </c>
      <c r="Q158" s="26" t="n">
        <v>238190</v>
      </c>
      <c r="R158" s="26" t="n">
        <v>219499</v>
      </c>
      <c r="S158" s="26" t="n">
        <v>108700</v>
      </c>
      <c r="T158" s="26" t="n">
        <v>1236215</v>
      </c>
      <c r="U158" s="26" t="n">
        <v>1049</v>
      </c>
      <c r="V158" s="26" t="n">
        <v>882</v>
      </c>
      <c r="W158" s="26" t="n">
        <v>167</v>
      </c>
    </row>
    <row r="159" customFormat="false" ht="13.5" hidden="false" customHeight="false" outlineLevel="0" collapsed="false">
      <c r="A159" s="24"/>
      <c r="B159" s="25" t="s">
        <v>30</v>
      </c>
      <c r="C159" s="26" t="n">
        <v>422</v>
      </c>
      <c r="D159" s="26" t="n">
        <v>2002</v>
      </c>
      <c r="E159" s="26" t="n">
        <v>106580</v>
      </c>
      <c r="F159" s="26" t="n">
        <v>106352</v>
      </c>
      <c r="G159" s="26" t="n">
        <v>7189132</v>
      </c>
      <c r="H159" s="26" t="n">
        <v>2783785</v>
      </c>
      <c r="I159" s="26" t="n">
        <v>4402867</v>
      </c>
      <c r="J159" s="26" t="n">
        <v>2480</v>
      </c>
      <c r="K159" s="26" t="n">
        <v>7189132</v>
      </c>
      <c r="L159" s="26" t="n">
        <v>4862542</v>
      </c>
      <c r="M159" s="26" t="n">
        <v>2326590</v>
      </c>
      <c r="N159" s="26" t="n">
        <v>5267477</v>
      </c>
      <c r="O159" s="26" t="n">
        <v>1103913</v>
      </c>
      <c r="P159" s="26" t="n">
        <v>5013433</v>
      </c>
      <c r="Q159" s="26" t="n">
        <v>254044</v>
      </c>
      <c r="R159" s="26" t="n">
        <v>244916</v>
      </c>
      <c r="S159" s="26" t="n">
        <v>96239</v>
      </c>
      <c r="T159" s="26" t="n">
        <v>1209956</v>
      </c>
      <c r="U159" s="26" t="n">
        <v>1031</v>
      </c>
      <c r="V159" s="26" t="n">
        <v>868</v>
      </c>
      <c r="W159" s="26" t="n">
        <v>163</v>
      </c>
    </row>
    <row r="160" s="14" customFormat="true" ht="13.5" hidden="false" customHeight="false" outlineLevel="0" collapsed="false">
      <c r="A160" s="23"/>
      <c r="B160" s="20" t="s">
        <v>55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</row>
    <row r="161" customFormat="false" ht="13.5" hidden="false" customHeight="false" outlineLevel="0" collapsed="false">
      <c r="A161" s="24"/>
      <c r="B161" s="25" t="s">
        <v>26</v>
      </c>
      <c r="C161" s="26" t="n">
        <v>120</v>
      </c>
      <c r="D161" s="26" t="n">
        <v>576</v>
      </c>
      <c r="E161" s="26" t="n">
        <v>51675</v>
      </c>
      <c r="F161" s="26" t="n">
        <v>51576</v>
      </c>
      <c r="G161" s="26" t="n">
        <v>5442844</v>
      </c>
      <c r="H161" s="26" t="n">
        <v>1769041</v>
      </c>
      <c r="I161" s="26" t="n">
        <v>3672546</v>
      </c>
      <c r="J161" s="26" t="n">
        <v>1257</v>
      </c>
      <c r="K161" s="26" t="n">
        <v>5442844</v>
      </c>
      <c r="L161" s="26" t="n">
        <v>3876032</v>
      </c>
      <c r="M161" s="26" t="n">
        <v>1566812</v>
      </c>
      <c r="N161" s="26" t="n">
        <v>3625446</v>
      </c>
      <c r="O161" s="26" t="n">
        <v>801688</v>
      </c>
      <c r="P161" s="26" t="n">
        <v>3403929</v>
      </c>
      <c r="Q161" s="26" t="n">
        <v>221517</v>
      </c>
      <c r="R161" s="26" t="n">
        <v>185269</v>
      </c>
      <c r="S161" s="26" t="n">
        <v>1291</v>
      </c>
      <c r="T161" s="26" t="n">
        <v>923178</v>
      </c>
      <c r="U161" s="26" t="n">
        <v>617</v>
      </c>
      <c r="V161" s="26" t="n">
        <v>559</v>
      </c>
      <c r="W161" s="26" t="n">
        <v>58</v>
      </c>
    </row>
    <row r="162" customFormat="false" ht="13.5" hidden="false" customHeight="false" outlineLevel="0" collapsed="false">
      <c r="A162" s="24"/>
      <c r="B162" s="25" t="s">
        <v>27</v>
      </c>
      <c r="C162" s="26" t="n">
        <v>114</v>
      </c>
      <c r="D162" s="26" t="n">
        <v>541</v>
      </c>
      <c r="E162" s="26" t="n">
        <v>46890</v>
      </c>
      <c r="F162" s="26" t="n">
        <v>46823</v>
      </c>
      <c r="G162" s="26" t="n">
        <v>5175820</v>
      </c>
      <c r="H162" s="26" t="n">
        <v>1593733</v>
      </c>
      <c r="I162" s="26" t="n">
        <v>3581697</v>
      </c>
      <c r="J162" s="26" t="n">
        <v>390</v>
      </c>
      <c r="K162" s="26" t="n">
        <v>5175820</v>
      </c>
      <c r="L162" s="26" t="n">
        <v>3684704</v>
      </c>
      <c r="M162" s="26" t="n">
        <v>1491116</v>
      </c>
      <c r="N162" s="26" t="n">
        <v>3274460</v>
      </c>
      <c r="O162" s="26" t="n">
        <v>698391</v>
      </c>
      <c r="P162" s="26" t="n">
        <v>3158407</v>
      </c>
      <c r="Q162" s="26" t="n">
        <v>116053</v>
      </c>
      <c r="R162" s="26" t="n">
        <v>83473</v>
      </c>
      <c r="S162" s="26" t="n">
        <v>-35319</v>
      </c>
      <c r="T162" s="26" t="n">
        <v>778550</v>
      </c>
      <c r="U162" s="26" t="n">
        <v>608</v>
      </c>
      <c r="V162" s="26" t="n">
        <v>551</v>
      </c>
      <c r="W162" s="26" t="n">
        <v>57</v>
      </c>
    </row>
    <row r="163" customFormat="false" ht="13.5" hidden="false" customHeight="false" outlineLevel="0" collapsed="false">
      <c r="A163" s="24"/>
      <c r="B163" s="25" t="s">
        <v>28</v>
      </c>
      <c r="C163" s="26" t="n">
        <v>107</v>
      </c>
      <c r="D163" s="26" t="n">
        <v>499</v>
      </c>
      <c r="E163" s="26" t="n">
        <v>39860</v>
      </c>
      <c r="F163" s="26" t="n">
        <v>39807</v>
      </c>
      <c r="G163" s="26" t="n">
        <v>4382191</v>
      </c>
      <c r="H163" s="26" t="n">
        <v>1475909</v>
      </c>
      <c r="I163" s="26" t="n">
        <v>2905250</v>
      </c>
      <c r="J163" s="26" t="n">
        <v>1032</v>
      </c>
      <c r="K163" s="26" t="n">
        <v>4382191</v>
      </c>
      <c r="L163" s="26" t="n">
        <v>2982611</v>
      </c>
      <c r="M163" s="26" t="n">
        <v>1399580</v>
      </c>
      <c r="N163" s="26" t="n">
        <v>2847204</v>
      </c>
      <c r="O163" s="26" t="n">
        <v>626016</v>
      </c>
      <c r="P163" s="26" t="n">
        <v>2707213</v>
      </c>
      <c r="Q163" s="26" t="n">
        <v>139991</v>
      </c>
      <c r="R163" s="26" t="n">
        <v>118394</v>
      </c>
      <c r="S163" s="26" t="n">
        <v>15465</v>
      </c>
      <c r="T163" s="26" t="n">
        <v>693670</v>
      </c>
      <c r="U163" s="26" t="n">
        <v>530</v>
      </c>
      <c r="V163" s="26" t="n">
        <v>469</v>
      </c>
      <c r="W163" s="26" t="n">
        <v>61</v>
      </c>
    </row>
    <row r="164" customFormat="false" ht="13.5" hidden="false" customHeight="false" outlineLevel="0" collapsed="false">
      <c r="A164" s="24"/>
      <c r="B164" s="25" t="s">
        <v>29</v>
      </c>
      <c r="C164" s="26" t="n">
        <v>105</v>
      </c>
      <c r="D164" s="26" t="n">
        <v>506</v>
      </c>
      <c r="E164" s="26" t="n">
        <v>44774</v>
      </c>
      <c r="F164" s="26" t="n">
        <v>44708</v>
      </c>
      <c r="G164" s="26" t="n">
        <v>5084343</v>
      </c>
      <c r="H164" s="26" t="n">
        <v>1806013</v>
      </c>
      <c r="I164" s="26" t="n">
        <v>3277605</v>
      </c>
      <c r="J164" s="26" t="n">
        <v>725</v>
      </c>
      <c r="K164" s="26" t="n">
        <v>5084343</v>
      </c>
      <c r="L164" s="26" t="n">
        <v>3537930</v>
      </c>
      <c r="M164" s="26" t="n">
        <v>1546413</v>
      </c>
      <c r="N164" s="26" t="n">
        <v>2976763</v>
      </c>
      <c r="O164" s="26" t="n">
        <v>680810</v>
      </c>
      <c r="P164" s="26" t="n">
        <v>2814577</v>
      </c>
      <c r="Q164" s="26" t="n">
        <v>162186</v>
      </c>
      <c r="R164" s="26" t="n">
        <v>142625</v>
      </c>
      <c r="S164" s="26" t="n">
        <v>70036</v>
      </c>
      <c r="T164" s="26" t="n">
        <v>721151</v>
      </c>
      <c r="U164" s="26" t="n">
        <v>554</v>
      </c>
      <c r="V164" s="26" t="n">
        <v>472</v>
      </c>
      <c r="W164" s="26" t="n">
        <v>82</v>
      </c>
    </row>
    <row r="165" customFormat="false" ht="13.5" hidden="false" customHeight="false" outlineLevel="0" collapsed="false">
      <c r="A165" s="24"/>
      <c r="B165" s="25" t="s">
        <v>30</v>
      </c>
      <c r="C165" s="26" t="n">
        <v>106</v>
      </c>
      <c r="D165" s="26" t="n">
        <v>454</v>
      </c>
      <c r="E165" s="26" t="n">
        <v>45565</v>
      </c>
      <c r="F165" s="26" t="n">
        <v>45517</v>
      </c>
      <c r="G165" s="26" t="n">
        <v>5103601</v>
      </c>
      <c r="H165" s="26" t="n">
        <v>1857781</v>
      </c>
      <c r="I165" s="26" t="n">
        <v>3245127</v>
      </c>
      <c r="J165" s="26" t="n">
        <v>693</v>
      </c>
      <c r="K165" s="26" t="n">
        <v>5103601</v>
      </c>
      <c r="L165" s="26" t="n">
        <v>3495838</v>
      </c>
      <c r="M165" s="26" t="n">
        <v>1607763</v>
      </c>
      <c r="N165" s="26" t="n">
        <v>3068419</v>
      </c>
      <c r="O165" s="26" t="n">
        <v>683642</v>
      </c>
      <c r="P165" s="26" t="n">
        <v>2895960</v>
      </c>
      <c r="Q165" s="26" t="n">
        <v>172459</v>
      </c>
      <c r="R165" s="26" t="n">
        <v>160923</v>
      </c>
      <c r="S165" s="26" t="n">
        <v>56473</v>
      </c>
      <c r="T165" s="26" t="n">
        <v>710508</v>
      </c>
      <c r="U165" s="26" t="n">
        <v>515</v>
      </c>
      <c r="V165" s="26" t="n">
        <v>439</v>
      </c>
      <c r="W165" s="26" t="n">
        <v>76</v>
      </c>
    </row>
    <row r="166" s="14" customFormat="true" ht="13.5" hidden="false" customHeight="false" outlineLevel="0" collapsed="false">
      <c r="A166" s="23"/>
      <c r="B166" s="20" t="s">
        <v>56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</row>
    <row r="167" customFormat="false" ht="13.5" hidden="false" customHeight="false" outlineLevel="0" collapsed="false">
      <c r="A167" s="24"/>
      <c r="B167" s="25" t="s">
        <v>26</v>
      </c>
      <c r="C167" s="26" t="n">
        <v>320</v>
      </c>
      <c r="D167" s="26" t="n">
        <v>1397</v>
      </c>
      <c r="E167" s="26" t="n">
        <v>59612</v>
      </c>
      <c r="F167" s="26" t="n">
        <v>59341</v>
      </c>
      <c r="G167" s="26" t="n">
        <v>1921905</v>
      </c>
      <c r="H167" s="26" t="n">
        <v>877604</v>
      </c>
      <c r="I167" s="26" t="n">
        <v>1041698</v>
      </c>
      <c r="J167" s="26" t="n">
        <v>2603</v>
      </c>
      <c r="K167" s="26" t="n">
        <v>1921905</v>
      </c>
      <c r="L167" s="26" t="n">
        <v>1373334</v>
      </c>
      <c r="M167" s="26" t="n">
        <v>548571</v>
      </c>
      <c r="N167" s="26" t="n">
        <v>2030017</v>
      </c>
      <c r="O167" s="26" t="n">
        <v>364966</v>
      </c>
      <c r="P167" s="26" t="n">
        <v>1976482</v>
      </c>
      <c r="Q167" s="26" t="n">
        <v>53535</v>
      </c>
      <c r="R167" s="26" t="n">
        <v>49772</v>
      </c>
      <c r="S167" s="26" t="n">
        <v>12372</v>
      </c>
      <c r="T167" s="26" t="n">
        <v>470577</v>
      </c>
      <c r="U167" s="26" t="n">
        <v>475</v>
      </c>
      <c r="V167" s="26" t="n">
        <v>418</v>
      </c>
      <c r="W167" s="26" t="n">
        <v>57</v>
      </c>
    </row>
    <row r="168" customFormat="false" ht="13.5" hidden="false" customHeight="false" outlineLevel="0" collapsed="false">
      <c r="A168" s="24"/>
      <c r="B168" s="25" t="s">
        <v>27</v>
      </c>
      <c r="C168" s="26" t="n">
        <v>316</v>
      </c>
      <c r="D168" s="26" t="n">
        <v>1504</v>
      </c>
      <c r="E168" s="26" t="n">
        <v>63355</v>
      </c>
      <c r="F168" s="26" t="n">
        <v>63124</v>
      </c>
      <c r="G168" s="26" t="n">
        <v>2036986</v>
      </c>
      <c r="H168" s="26" t="n">
        <v>912900</v>
      </c>
      <c r="I168" s="26" t="n">
        <v>1122443</v>
      </c>
      <c r="J168" s="26" t="n">
        <v>1643</v>
      </c>
      <c r="K168" s="26" t="n">
        <v>2036986</v>
      </c>
      <c r="L168" s="26" t="n">
        <v>1404356</v>
      </c>
      <c r="M168" s="26" t="n">
        <v>632630</v>
      </c>
      <c r="N168" s="26" t="n">
        <v>2043046</v>
      </c>
      <c r="O168" s="26" t="n">
        <v>363741</v>
      </c>
      <c r="P168" s="26" t="n">
        <v>1998253</v>
      </c>
      <c r="Q168" s="26" t="n">
        <v>44793</v>
      </c>
      <c r="R168" s="26" t="n">
        <v>43891</v>
      </c>
      <c r="S168" s="26" t="n">
        <v>10207</v>
      </c>
      <c r="T168" s="26" t="n">
        <v>469969</v>
      </c>
      <c r="U168" s="26" t="n">
        <v>500</v>
      </c>
      <c r="V168" s="26" t="n">
        <v>427</v>
      </c>
      <c r="W168" s="26" t="n">
        <v>73</v>
      </c>
    </row>
    <row r="169" customFormat="false" ht="13.5" hidden="false" customHeight="false" outlineLevel="0" collapsed="false">
      <c r="A169" s="24"/>
      <c r="B169" s="25" t="s">
        <v>28</v>
      </c>
      <c r="C169" s="21" t="n">
        <v>310</v>
      </c>
      <c r="D169" s="26" t="n">
        <v>1502</v>
      </c>
      <c r="E169" s="26" t="n">
        <v>62550</v>
      </c>
      <c r="F169" s="26" t="n">
        <v>62149</v>
      </c>
      <c r="G169" s="26" t="n">
        <v>2028128</v>
      </c>
      <c r="H169" s="26" t="n">
        <v>896542</v>
      </c>
      <c r="I169" s="26" t="n">
        <v>1129732</v>
      </c>
      <c r="J169" s="26" t="n">
        <v>1854</v>
      </c>
      <c r="K169" s="26" t="n">
        <v>2028128</v>
      </c>
      <c r="L169" s="26" t="n">
        <v>1385139</v>
      </c>
      <c r="M169" s="26" t="n">
        <v>642989</v>
      </c>
      <c r="N169" s="26" t="n">
        <v>2159691</v>
      </c>
      <c r="O169" s="26" t="n">
        <v>393869</v>
      </c>
      <c r="P169" s="26" t="n">
        <v>2111294</v>
      </c>
      <c r="Q169" s="26" t="n">
        <v>48397</v>
      </c>
      <c r="R169" s="26" t="n">
        <v>47108</v>
      </c>
      <c r="S169" s="26" t="n">
        <v>1469</v>
      </c>
      <c r="T169" s="26" t="n">
        <v>483786</v>
      </c>
      <c r="U169" s="26" t="n">
        <v>485</v>
      </c>
      <c r="V169" s="26" t="n">
        <v>399</v>
      </c>
      <c r="W169" s="26" t="n">
        <v>86</v>
      </c>
    </row>
    <row r="170" customFormat="false" ht="13.5" hidden="false" customHeight="false" outlineLevel="0" collapsed="false">
      <c r="A170" s="24"/>
      <c r="B170" s="25" t="s">
        <v>29</v>
      </c>
      <c r="C170" s="21" t="n">
        <v>300</v>
      </c>
      <c r="D170" s="26" t="n">
        <v>1485</v>
      </c>
      <c r="E170" s="26" t="n">
        <v>61749</v>
      </c>
      <c r="F170" s="26" t="n">
        <v>61523</v>
      </c>
      <c r="G170" s="26" t="n">
        <v>2128536</v>
      </c>
      <c r="H170" s="26" t="n">
        <v>957265</v>
      </c>
      <c r="I170" s="26" t="n">
        <v>1169436</v>
      </c>
      <c r="J170" s="26" t="n">
        <v>1835</v>
      </c>
      <c r="K170" s="26" t="n">
        <v>2128536</v>
      </c>
      <c r="L170" s="26" t="n">
        <v>1418291</v>
      </c>
      <c r="M170" s="26" t="n">
        <v>710245</v>
      </c>
      <c r="N170" s="26" t="n">
        <v>2218426</v>
      </c>
      <c r="O170" s="26" t="n">
        <v>419315</v>
      </c>
      <c r="P170" s="26" t="n">
        <v>2142422</v>
      </c>
      <c r="Q170" s="26" t="n">
        <v>76004</v>
      </c>
      <c r="R170" s="26" t="n">
        <v>76874</v>
      </c>
      <c r="S170" s="26" t="n">
        <v>38664</v>
      </c>
      <c r="T170" s="26" t="n">
        <v>515064</v>
      </c>
      <c r="U170" s="26" t="n">
        <v>495</v>
      </c>
      <c r="V170" s="26" t="n">
        <v>410</v>
      </c>
      <c r="W170" s="26" t="n">
        <v>85</v>
      </c>
    </row>
    <row r="171" customFormat="false" ht="13.5" hidden="false" customHeight="false" outlineLevel="0" collapsed="false">
      <c r="A171" s="24"/>
      <c r="B171" s="25" t="s">
        <v>30</v>
      </c>
      <c r="C171" s="26" t="n">
        <v>316</v>
      </c>
      <c r="D171" s="26" t="n">
        <v>1548</v>
      </c>
      <c r="E171" s="26" t="n">
        <v>61015</v>
      </c>
      <c r="F171" s="26" t="n">
        <v>60835</v>
      </c>
      <c r="G171" s="26" t="n">
        <v>2085531</v>
      </c>
      <c r="H171" s="26" t="n">
        <v>926004</v>
      </c>
      <c r="I171" s="26" t="n">
        <v>1157740</v>
      </c>
      <c r="J171" s="26" t="n">
        <v>1787</v>
      </c>
      <c r="K171" s="26" t="n">
        <v>2085531</v>
      </c>
      <c r="L171" s="26" t="n">
        <v>1366704</v>
      </c>
      <c r="M171" s="26" t="n">
        <v>718827</v>
      </c>
      <c r="N171" s="26" t="n">
        <v>2199058</v>
      </c>
      <c r="O171" s="26" t="n">
        <v>420271</v>
      </c>
      <c r="P171" s="26" t="n">
        <v>2117473</v>
      </c>
      <c r="Q171" s="26" t="n">
        <v>81585</v>
      </c>
      <c r="R171" s="26" t="n">
        <v>83993</v>
      </c>
      <c r="S171" s="26" t="n">
        <v>39766</v>
      </c>
      <c r="T171" s="26" t="n">
        <v>499448</v>
      </c>
      <c r="U171" s="26" t="n">
        <v>516</v>
      </c>
      <c r="V171" s="26" t="n">
        <v>429</v>
      </c>
      <c r="W171" s="26" t="n">
        <v>87</v>
      </c>
    </row>
    <row r="172" s="14" customFormat="true" ht="13.5" hidden="false" customHeight="false" outlineLevel="0" collapsed="false">
      <c r="A172" s="23"/>
      <c r="B172" s="20" t="s">
        <v>57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</row>
    <row r="173" customFormat="false" ht="13.5" hidden="false" customHeight="false" outlineLevel="0" collapsed="false">
      <c r="A173" s="24"/>
      <c r="B173" s="25" t="s">
        <v>26</v>
      </c>
      <c r="C173" s="26" t="n">
        <v>596</v>
      </c>
      <c r="D173" s="26" t="n">
        <v>2500</v>
      </c>
      <c r="E173" s="26" t="n">
        <v>143271</v>
      </c>
      <c r="F173" s="26" t="n">
        <v>141455</v>
      </c>
      <c r="G173" s="26" t="n">
        <v>5207387</v>
      </c>
      <c r="H173" s="26" t="n">
        <v>2419669</v>
      </c>
      <c r="I173" s="26" t="n">
        <v>2783872</v>
      </c>
      <c r="J173" s="26" t="n">
        <v>3846</v>
      </c>
      <c r="K173" s="26" t="n">
        <v>5207387</v>
      </c>
      <c r="L173" s="26" t="n">
        <v>2737304</v>
      </c>
      <c r="M173" s="26" t="n">
        <v>2470083</v>
      </c>
      <c r="N173" s="26" t="n">
        <v>5286304</v>
      </c>
      <c r="O173" s="26" t="n">
        <v>854940</v>
      </c>
      <c r="P173" s="26" t="n">
        <v>5084240</v>
      </c>
      <c r="Q173" s="26" t="n">
        <v>202064</v>
      </c>
      <c r="R173" s="26" t="n">
        <v>234752</v>
      </c>
      <c r="S173" s="26" t="n">
        <v>95705</v>
      </c>
      <c r="T173" s="26" t="n">
        <v>1316767</v>
      </c>
      <c r="U173" s="26" t="n">
        <v>856</v>
      </c>
      <c r="V173" s="26" t="n">
        <v>757</v>
      </c>
      <c r="W173" s="26" t="n">
        <v>99</v>
      </c>
    </row>
    <row r="174" customFormat="false" ht="13.5" hidden="false" customHeight="false" outlineLevel="0" collapsed="false">
      <c r="A174" s="24"/>
      <c r="B174" s="25" t="s">
        <v>27</v>
      </c>
      <c r="C174" s="26" t="n">
        <v>630</v>
      </c>
      <c r="D174" s="26" t="n">
        <v>2467</v>
      </c>
      <c r="E174" s="26" t="n">
        <v>145610</v>
      </c>
      <c r="F174" s="26" t="n">
        <v>144252</v>
      </c>
      <c r="G174" s="26" t="n">
        <v>5221738</v>
      </c>
      <c r="H174" s="26" t="n">
        <v>2383125</v>
      </c>
      <c r="I174" s="26" t="n">
        <v>2835657</v>
      </c>
      <c r="J174" s="26" t="n">
        <v>2956</v>
      </c>
      <c r="K174" s="26" t="n">
        <v>5221738</v>
      </c>
      <c r="L174" s="26" t="n">
        <v>2736157</v>
      </c>
      <c r="M174" s="26" t="n">
        <v>2485581</v>
      </c>
      <c r="N174" s="26" t="n">
        <v>5307901</v>
      </c>
      <c r="O174" s="26" t="n">
        <v>858366</v>
      </c>
      <c r="P174" s="26" t="n">
        <v>5120928</v>
      </c>
      <c r="Q174" s="26" t="n">
        <v>186973</v>
      </c>
      <c r="R174" s="26" t="n">
        <v>211758</v>
      </c>
      <c r="S174" s="26" t="n">
        <v>68981</v>
      </c>
      <c r="T174" s="26" t="n">
        <v>1337504</v>
      </c>
      <c r="U174" s="26" t="n">
        <v>850</v>
      </c>
      <c r="V174" s="26" t="n">
        <v>741</v>
      </c>
      <c r="W174" s="26" t="n">
        <v>109</v>
      </c>
    </row>
    <row r="175" customFormat="false" ht="13.5" hidden="false" customHeight="false" outlineLevel="0" collapsed="false">
      <c r="A175" s="24"/>
      <c r="B175" s="25" t="s">
        <v>28</v>
      </c>
      <c r="C175" s="26" t="n">
        <v>630</v>
      </c>
      <c r="D175" s="26" t="n">
        <v>2560</v>
      </c>
      <c r="E175" s="26" t="n">
        <v>145927</v>
      </c>
      <c r="F175" s="26" t="n">
        <v>144534</v>
      </c>
      <c r="G175" s="26" t="n">
        <v>5306047</v>
      </c>
      <c r="H175" s="26" t="n">
        <v>2435468</v>
      </c>
      <c r="I175" s="26" t="n">
        <v>2865973</v>
      </c>
      <c r="J175" s="26" t="n">
        <v>4606</v>
      </c>
      <c r="K175" s="26" t="n">
        <v>5306047</v>
      </c>
      <c r="L175" s="26" t="n">
        <v>2640178</v>
      </c>
      <c r="M175" s="26" t="n">
        <v>2665869</v>
      </c>
      <c r="N175" s="26" t="n">
        <v>5297855</v>
      </c>
      <c r="O175" s="26" t="n">
        <v>893505</v>
      </c>
      <c r="P175" s="26" t="n">
        <v>5089823</v>
      </c>
      <c r="Q175" s="26" t="n">
        <v>208032</v>
      </c>
      <c r="R175" s="26" t="n">
        <v>229919</v>
      </c>
      <c r="S175" s="26" t="n">
        <v>90066</v>
      </c>
      <c r="T175" s="26" t="n">
        <v>1385033</v>
      </c>
      <c r="U175" s="26" t="n">
        <v>865</v>
      </c>
      <c r="V175" s="26" t="n">
        <v>716</v>
      </c>
      <c r="W175" s="26" t="n">
        <v>149</v>
      </c>
    </row>
    <row r="176" customFormat="false" ht="13.5" hidden="false" customHeight="false" outlineLevel="0" collapsed="false">
      <c r="A176" s="24"/>
      <c r="B176" s="25" t="s">
        <v>29</v>
      </c>
      <c r="C176" s="26" t="n">
        <v>595</v>
      </c>
      <c r="D176" s="26" t="n">
        <v>2426</v>
      </c>
      <c r="E176" s="26" t="n">
        <v>137207</v>
      </c>
      <c r="F176" s="26" t="n">
        <v>135727</v>
      </c>
      <c r="G176" s="26" t="n">
        <v>5280292</v>
      </c>
      <c r="H176" s="26" t="n">
        <v>2460862</v>
      </c>
      <c r="I176" s="26" t="n">
        <v>2814811</v>
      </c>
      <c r="J176" s="26" t="n">
        <v>4619</v>
      </c>
      <c r="K176" s="26" t="n">
        <v>5280292</v>
      </c>
      <c r="L176" s="26" t="n">
        <v>2696346</v>
      </c>
      <c r="M176" s="26" t="n">
        <v>2583946</v>
      </c>
      <c r="N176" s="26" t="n">
        <v>5080819</v>
      </c>
      <c r="O176" s="26" t="n">
        <v>825598</v>
      </c>
      <c r="P176" s="26" t="n">
        <v>4898004</v>
      </c>
      <c r="Q176" s="26" t="n">
        <v>182815</v>
      </c>
      <c r="R176" s="26" t="n">
        <v>198167</v>
      </c>
      <c r="S176" s="26" t="n">
        <v>92183</v>
      </c>
      <c r="T176" s="26" t="n">
        <v>1275590</v>
      </c>
      <c r="U176" s="26" t="n">
        <v>870</v>
      </c>
      <c r="V176" s="26" t="n">
        <v>707</v>
      </c>
      <c r="W176" s="26" t="n">
        <v>163</v>
      </c>
    </row>
    <row r="177" customFormat="false" ht="13.5" hidden="false" customHeight="false" outlineLevel="0" collapsed="false">
      <c r="A177" s="24"/>
      <c r="B177" s="25" t="s">
        <v>30</v>
      </c>
      <c r="C177" s="26" t="n">
        <v>634</v>
      </c>
      <c r="D177" s="26" t="n">
        <v>2606</v>
      </c>
      <c r="E177" s="26" t="n">
        <v>147108</v>
      </c>
      <c r="F177" s="26" t="n">
        <v>145654</v>
      </c>
      <c r="G177" s="26" t="n">
        <v>5823635</v>
      </c>
      <c r="H177" s="26" t="n">
        <v>2703967</v>
      </c>
      <c r="I177" s="26" t="n">
        <v>3115470</v>
      </c>
      <c r="J177" s="26" t="n">
        <v>4198</v>
      </c>
      <c r="K177" s="26" t="n">
        <v>5823635</v>
      </c>
      <c r="L177" s="26" t="n">
        <v>2971955</v>
      </c>
      <c r="M177" s="26" t="n">
        <v>2851680</v>
      </c>
      <c r="N177" s="26" t="n">
        <v>5759010</v>
      </c>
      <c r="O177" s="26" t="n">
        <v>990483</v>
      </c>
      <c r="P177" s="26" t="n">
        <v>5495459</v>
      </c>
      <c r="Q177" s="26" t="n">
        <v>263551</v>
      </c>
      <c r="R177" s="26" t="n">
        <v>290459</v>
      </c>
      <c r="S177" s="26" t="n">
        <v>151196</v>
      </c>
      <c r="T177" s="26" t="n">
        <v>1434743</v>
      </c>
      <c r="U177" s="26" t="n">
        <v>986</v>
      </c>
      <c r="V177" s="26" t="n">
        <v>745</v>
      </c>
      <c r="W177" s="26" t="n">
        <v>241</v>
      </c>
    </row>
    <row r="178" s="14" customFormat="true" ht="13.5" hidden="false" customHeight="false" outlineLevel="0" collapsed="false">
      <c r="A178" s="23"/>
      <c r="B178" s="20" t="s">
        <v>58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</row>
    <row r="179" customFormat="false" ht="13.5" hidden="false" customHeight="false" outlineLevel="0" collapsed="false">
      <c r="A179" s="24"/>
      <c r="B179" s="25" t="s">
        <v>26</v>
      </c>
      <c r="C179" s="26" t="n">
        <v>944</v>
      </c>
      <c r="D179" s="26" t="n">
        <v>8527</v>
      </c>
      <c r="E179" s="26" t="n">
        <v>498901</v>
      </c>
      <c r="F179" s="26" t="n">
        <v>495870</v>
      </c>
      <c r="G179" s="26" t="n">
        <v>39638015</v>
      </c>
      <c r="H179" s="26" t="n">
        <v>18918442</v>
      </c>
      <c r="I179" s="26" t="n">
        <v>20707098</v>
      </c>
      <c r="J179" s="26" t="n">
        <v>12475</v>
      </c>
      <c r="K179" s="26" t="n">
        <v>39638015</v>
      </c>
      <c r="L179" s="26" t="n">
        <v>19589956</v>
      </c>
      <c r="M179" s="26" t="n">
        <v>20048059</v>
      </c>
      <c r="N179" s="26" t="n">
        <v>27863156</v>
      </c>
      <c r="O179" s="26" t="n">
        <v>9825309</v>
      </c>
      <c r="P179" s="26" t="n">
        <v>25405755</v>
      </c>
      <c r="Q179" s="26" t="n">
        <v>2457401</v>
      </c>
      <c r="R179" s="26" t="n">
        <v>2559297</v>
      </c>
      <c r="S179" s="26" t="n">
        <v>1200025</v>
      </c>
      <c r="T179" s="26" t="n">
        <v>7828893</v>
      </c>
      <c r="U179" s="26" t="n">
        <v>5407</v>
      </c>
      <c r="V179" s="26" t="n">
        <v>3957</v>
      </c>
      <c r="W179" s="26" t="n">
        <v>1450</v>
      </c>
    </row>
    <row r="180" customFormat="false" ht="13.5" hidden="false" customHeight="false" outlineLevel="0" collapsed="false">
      <c r="A180" s="24"/>
      <c r="B180" s="25" t="s">
        <v>27</v>
      </c>
      <c r="C180" s="26" t="n">
        <v>942</v>
      </c>
      <c r="D180" s="26" t="n">
        <v>8505</v>
      </c>
      <c r="E180" s="26" t="n">
        <v>478385</v>
      </c>
      <c r="F180" s="26" t="n">
        <v>475420</v>
      </c>
      <c r="G180" s="26" t="n">
        <v>37697267</v>
      </c>
      <c r="H180" s="26" t="n">
        <v>17619447</v>
      </c>
      <c r="I180" s="26" t="n">
        <v>20067314</v>
      </c>
      <c r="J180" s="26" t="n">
        <v>10506</v>
      </c>
      <c r="K180" s="26" t="n">
        <v>37697267</v>
      </c>
      <c r="L180" s="26" t="n">
        <v>17796976</v>
      </c>
      <c r="M180" s="26" t="n">
        <v>19900291</v>
      </c>
      <c r="N180" s="26" t="n">
        <v>26095143</v>
      </c>
      <c r="O180" s="26" t="n">
        <v>9416988</v>
      </c>
      <c r="P180" s="26" t="n">
        <v>23958703</v>
      </c>
      <c r="Q180" s="26" t="n">
        <v>2136440</v>
      </c>
      <c r="R180" s="26" t="n">
        <v>2223119</v>
      </c>
      <c r="S180" s="26" t="n">
        <v>849968</v>
      </c>
      <c r="T180" s="26" t="n">
        <v>7354186</v>
      </c>
      <c r="U180" s="26" t="n">
        <v>5243</v>
      </c>
      <c r="V180" s="26" t="n">
        <v>3813</v>
      </c>
      <c r="W180" s="26" t="n">
        <v>1430</v>
      </c>
    </row>
    <row r="181" customFormat="false" ht="13.5" hidden="false" customHeight="false" outlineLevel="0" collapsed="false">
      <c r="A181" s="24"/>
      <c r="B181" s="25" t="s">
        <v>28</v>
      </c>
      <c r="C181" s="26" t="n">
        <v>906</v>
      </c>
      <c r="D181" s="26" t="n">
        <v>8135</v>
      </c>
      <c r="E181" s="26" t="n">
        <v>460951</v>
      </c>
      <c r="F181" s="26" t="n">
        <v>459262</v>
      </c>
      <c r="G181" s="26" t="n">
        <v>37714641</v>
      </c>
      <c r="H181" s="26" t="n">
        <v>17757921</v>
      </c>
      <c r="I181" s="26" t="n">
        <v>19945519</v>
      </c>
      <c r="J181" s="26" t="n">
        <v>11201</v>
      </c>
      <c r="K181" s="26" t="n">
        <v>37714641</v>
      </c>
      <c r="L181" s="26" t="n">
        <v>17773972</v>
      </c>
      <c r="M181" s="26" t="n">
        <v>19940669</v>
      </c>
      <c r="N181" s="26" t="n">
        <v>26810671</v>
      </c>
      <c r="O181" s="26" t="n">
        <v>9676736</v>
      </c>
      <c r="P181" s="26" t="n">
        <v>24472964</v>
      </c>
      <c r="Q181" s="26" t="n">
        <v>2337707</v>
      </c>
      <c r="R181" s="26" t="n">
        <v>2351484</v>
      </c>
      <c r="S181" s="26" t="n">
        <v>1019648</v>
      </c>
      <c r="T181" s="26" t="n">
        <v>7415209</v>
      </c>
      <c r="U181" s="26" t="n">
        <v>5387</v>
      </c>
      <c r="V181" s="26" t="n">
        <v>3634</v>
      </c>
      <c r="W181" s="26" t="n">
        <v>1753</v>
      </c>
    </row>
    <row r="182" customFormat="false" ht="13.5" hidden="false" customHeight="false" outlineLevel="0" collapsed="false">
      <c r="A182" s="24"/>
      <c r="B182" s="25" t="s">
        <v>29</v>
      </c>
      <c r="C182" s="26" t="n">
        <v>900</v>
      </c>
      <c r="D182" s="26" t="n">
        <v>7921</v>
      </c>
      <c r="E182" s="26" t="n">
        <v>439728</v>
      </c>
      <c r="F182" s="26" t="n">
        <v>438286</v>
      </c>
      <c r="G182" s="26" t="n">
        <v>36161502</v>
      </c>
      <c r="H182" s="26" t="n">
        <v>16316326</v>
      </c>
      <c r="I182" s="26" t="n">
        <v>19832495</v>
      </c>
      <c r="J182" s="26" t="n">
        <v>12681</v>
      </c>
      <c r="K182" s="26" t="n">
        <v>36161502</v>
      </c>
      <c r="L182" s="26" t="n">
        <v>16225806</v>
      </c>
      <c r="M182" s="26" t="n">
        <v>19935696</v>
      </c>
      <c r="N182" s="26" t="n">
        <v>24989597</v>
      </c>
      <c r="O182" s="26" t="n">
        <v>8979176</v>
      </c>
      <c r="P182" s="26" t="n">
        <v>22734493</v>
      </c>
      <c r="Q182" s="26" t="n">
        <v>2255104</v>
      </c>
      <c r="R182" s="26" t="n">
        <v>2289433</v>
      </c>
      <c r="S182" s="26" t="n">
        <v>1292362</v>
      </c>
      <c r="T182" s="26" t="n">
        <v>6889442</v>
      </c>
      <c r="U182" s="26" t="n">
        <v>5713</v>
      </c>
      <c r="V182" s="26" t="n">
        <v>3742</v>
      </c>
      <c r="W182" s="26" t="n">
        <v>1971</v>
      </c>
    </row>
    <row r="183" customFormat="false" ht="13.5" hidden="false" customHeight="false" outlineLevel="0" collapsed="false">
      <c r="A183" s="24"/>
      <c r="B183" s="25" t="s">
        <v>30</v>
      </c>
      <c r="C183" s="26" t="n">
        <v>956</v>
      </c>
      <c r="D183" s="26" t="n">
        <v>8790</v>
      </c>
      <c r="E183" s="26" t="n">
        <v>479587</v>
      </c>
      <c r="F183" s="26" t="n">
        <v>477962</v>
      </c>
      <c r="G183" s="26" t="n">
        <v>40031235</v>
      </c>
      <c r="H183" s="26" t="n">
        <v>18534244</v>
      </c>
      <c r="I183" s="26" t="n">
        <v>21462441</v>
      </c>
      <c r="J183" s="26" t="n">
        <v>34550</v>
      </c>
      <c r="K183" s="26" t="n">
        <v>40031235</v>
      </c>
      <c r="L183" s="26" t="n">
        <v>17222734</v>
      </c>
      <c r="M183" s="26" t="n">
        <v>22808501</v>
      </c>
      <c r="N183" s="26" t="n">
        <v>28992268</v>
      </c>
      <c r="O183" s="26" t="n">
        <v>10244110</v>
      </c>
      <c r="P183" s="26" t="n">
        <v>26159518</v>
      </c>
      <c r="Q183" s="26" t="n">
        <v>2832750</v>
      </c>
      <c r="R183" s="26" t="n">
        <v>2994905</v>
      </c>
      <c r="S183" s="26" t="n">
        <v>1393689</v>
      </c>
      <c r="T183" s="26" t="n">
        <v>7793421</v>
      </c>
      <c r="U183" s="26" t="n">
        <v>5741</v>
      </c>
      <c r="V183" s="26" t="n">
        <v>3656</v>
      </c>
      <c r="W183" s="26" t="n">
        <v>2085</v>
      </c>
    </row>
    <row r="184" s="14" customFormat="true" ht="13.5" hidden="false" customHeight="false" outlineLevel="0" collapsed="false">
      <c r="A184" s="23"/>
      <c r="B184" s="20" t="s">
        <v>59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</row>
    <row r="185" customFormat="false" ht="13.5" hidden="false" customHeight="false" outlineLevel="0" collapsed="false">
      <c r="A185" s="24"/>
      <c r="B185" s="25" t="s">
        <v>26</v>
      </c>
      <c r="C185" s="26" t="n">
        <v>111</v>
      </c>
      <c r="D185" s="26" t="n">
        <v>742</v>
      </c>
      <c r="E185" s="26" t="n">
        <v>27216</v>
      </c>
      <c r="F185" s="26" t="n">
        <v>26974</v>
      </c>
      <c r="G185" s="26" t="n">
        <v>2047625</v>
      </c>
      <c r="H185" s="26" t="n">
        <v>935847</v>
      </c>
      <c r="I185" s="26" t="n">
        <v>1111259</v>
      </c>
      <c r="J185" s="26" t="n">
        <v>519</v>
      </c>
      <c r="K185" s="26" t="n">
        <v>2047625</v>
      </c>
      <c r="L185" s="26" t="n">
        <v>1186738</v>
      </c>
      <c r="M185" s="26" t="n">
        <v>860887</v>
      </c>
      <c r="N185" s="26" t="n">
        <v>1509575</v>
      </c>
      <c r="O185" s="26" t="n">
        <v>393366</v>
      </c>
      <c r="P185" s="26" t="n">
        <v>1400840</v>
      </c>
      <c r="Q185" s="26" t="n">
        <v>108735</v>
      </c>
      <c r="R185" s="26" t="n">
        <v>97376</v>
      </c>
      <c r="S185" s="26" t="n">
        <v>42471</v>
      </c>
      <c r="T185" s="26" t="n">
        <v>414586</v>
      </c>
      <c r="U185" s="26" t="n">
        <v>526</v>
      </c>
      <c r="V185" s="26" t="n">
        <v>433</v>
      </c>
      <c r="W185" s="26" t="n">
        <v>93</v>
      </c>
    </row>
    <row r="186" customFormat="false" ht="13.5" hidden="false" customHeight="false" outlineLevel="0" collapsed="false">
      <c r="A186" s="24"/>
      <c r="B186" s="25" t="s">
        <v>27</v>
      </c>
      <c r="C186" s="26" t="n">
        <v>115</v>
      </c>
      <c r="D186" s="26" t="n">
        <v>846</v>
      </c>
      <c r="E186" s="26" t="n">
        <v>25761</v>
      </c>
      <c r="F186" s="26" t="n">
        <v>25579</v>
      </c>
      <c r="G186" s="26" t="n">
        <v>1855754</v>
      </c>
      <c r="H186" s="26" t="n">
        <v>824855</v>
      </c>
      <c r="I186" s="26" t="n">
        <v>1030612</v>
      </c>
      <c r="J186" s="26" t="n">
        <v>287</v>
      </c>
      <c r="K186" s="26" t="n">
        <v>1855754</v>
      </c>
      <c r="L186" s="26" t="n">
        <v>996822</v>
      </c>
      <c r="M186" s="26" t="n">
        <v>858932</v>
      </c>
      <c r="N186" s="26" t="n">
        <v>1430536</v>
      </c>
      <c r="O186" s="26" t="n">
        <v>335734</v>
      </c>
      <c r="P186" s="26" t="n">
        <v>1355403</v>
      </c>
      <c r="Q186" s="26" t="n">
        <v>75133</v>
      </c>
      <c r="R186" s="26" t="n">
        <v>71828</v>
      </c>
      <c r="S186" s="26" t="n">
        <v>26101</v>
      </c>
      <c r="T186" s="26" t="n">
        <v>368626</v>
      </c>
      <c r="U186" s="26" t="n">
        <v>551</v>
      </c>
      <c r="V186" s="26" t="n">
        <v>463</v>
      </c>
      <c r="W186" s="26" t="n">
        <v>88</v>
      </c>
    </row>
    <row r="187" customFormat="false" ht="13.5" hidden="false" customHeight="false" outlineLevel="0" collapsed="false">
      <c r="A187" s="24"/>
      <c r="B187" s="25" t="s">
        <v>28</v>
      </c>
      <c r="C187" s="26" t="n">
        <v>107</v>
      </c>
      <c r="D187" s="26" t="n">
        <v>722</v>
      </c>
      <c r="E187" s="26" t="n">
        <v>24950</v>
      </c>
      <c r="F187" s="26" t="n">
        <v>24771</v>
      </c>
      <c r="G187" s="26" t="n">
        <v>1859881</v>
      </c>
      <c r="H187" s="26" t="n">
        <v>829326</v>
      </c>
      <c r="I187" s="26" t="n">
        <v>1029522</v>
      </c>
      <c r="J187" s="26" t="n">
        <v>1033</v>
      </c>
      <c r="K187" s="26" t="n">
        <v>1859881</v>
      </c>
      <c r="L187" s="26" t="n">
        <v>988593</v>
      </c>
      <c r="M187" s="26" t="n">
        <v>871288</v>
      </c>
      <c r="N187" s="26" t="n">
        <v>1433464</v>
      </c>
      <c r="O187" s="26" t="n">
        <v>358423</v>
      </c>
      <c r="P187" s="26" t="n">
        <v>1342888</v>
      </c>
      <c r="Q187" s="26" t="n">
        <v>90576</v>
      </c>
      <c r="R187" s="26" t="n">
        <v>80138</v>
      </c>
      <c r="S187" s="26" t="n">
        <v>30945</v>
      </c>
      <c r="T187" s="26" t="n">
        <v>384037</v>
      </c>
      <c r="U187" s="26" t="n">
        <v>543</v>
      </c>
      <c r="V187" s="26" t="n">
        <v>433</v>
      </c>
      <c r="W187" s="26" t="n">
        <v>110</v>
      </c>
    </row>
    <row r="188" customFormat="false" ht="13.5" hidden="false" customHeight="false" outlineLevel="0" collapsed="false">
      <c r="A188" s="24"/>
      <c r="B188" s="25" t="s">
        <v>29</v>
      </c>
      <c r="C188" s="26" t="n">
        <v>108</v>
      </c>
      <c r="D188" s="26" t="n">
        <v>758</v>
      </c>
      <c r="E188" s="26" t="n">
        <v>26525</v>
      </c>
      <c r="F188" s="26" t="n">
        <v>26107</v>
      </c>
      <c r="G188" s="26" t="n">
        <v>1935518</v>
      </c>
      <c r="H188" s="26" t="n">
        <v>849069</v>
      </c>
      <c r="I188" s="26" t="n">
        <v>1084898</v>
      </c>
      <c r="J188" s="26" t="n">
        <v>1551</v>
      </c>
      <c r="K188" s="26" t="n">
        <v>1935518</v>
      </c>
      <c r="L188" s="26" t="n">
        <v>980055</v>
      </c>
      <c r="M188" s="26" t="n">
        <v>955463</v>
      </c>
      <c r="N188" s="26" t="n">
        <v>1431457</v>
      </c>
      <c r="O188" s="26" t="n">
        <v>370321</v>
      </c>
      <c r="P188" s="26" t="n">
        <v>1329845</v>
      </c>
      <c r="Q188" s="26" t="n">
        <v>101612</v>
      </c>
      <c r="R188" s="26" t="n">
        <v>95990</v>
      </c>
      <c r="S188" s="26" t="n">
        <v>48654</v>
      </c>
      <c r="T188" s="26" t="n">
        <v>384159</v>
      </c>
      <c r="U188" s="26" t="n">
        <v>634</v>
      </c>
      <c r="V188" s="26" t="n">
        <v>506</v>
      </c>
      <c r="W188" s="26" t="n">
        <v>128</v>
      </c>
    </row>
    <row r="189" customFormat="false" ht="13.5" hidden="false" customHeight="false" outlineLevel="0" collapsed="false">
      <c r="A189" s="24"/>
      <c r="B189" s="25" t="s">
        <v>30</v>
      </c>
      <c r="C189" s="26" t="n">
        <v>105</v>
      </c>
      <c r="D189" s="26" t="n">
        <v>775</v>
      </c>
      <c r="E189" s="26" t="n">
        <v>27398</v>
      </c>
      <c r="F189" s="26" t="n">
        <v>27111</v>
      </c>
      <c r="G189" s="26" t="n">
        <v>2105110</v>
      </c>
      <c r="H189" s="26" t="n">
        <v>969021</v>
      </c>
      <c r="I189" s="26" t="n">
        <v>1135898</v>
      </c>
      <c r="J189" s="26" t="n">
        <v>191</v>
      </c>
      <c r="K189" s="26" t="n">
        <v>2105110</v>
      </c>
      <c r="L189" s="26" t="n">
        <v>1032056</v>
      </c>
      <c r="M189" s="26" t="n">
        <v>1073054</v>
      </c>
      <c r="N189" s="26" t="n">
        <v>1678391</v>
      </c>
      <c r="O189" s="26" t="n">
        <v>432794</v>
      </c>
      <c r="P189" s="26" t="n">
        <v>1546964</v>
      </c>
      <c r="Q189" s="26" t="n">
        <v>131427</v>
      </c>
      <c r="R189" s="26" t="n">
        <v>137091</v>
      </c>
      <c r="S189" s="26" t="n">
        <v>79440</v>
      </c>
      <c r="T189" s="26" t="n">
        <v>425740</v>
      </c>
      <c r="U189" s="26" t="n">
        <v>639</v>
      </c>
      <c r="V189" s="26" t="n">
        <v>487</v>
      </c>
      <c r="W189" s="26" t="n">
        <v>152</v>
      </c>
    </row>
    <row r="190" s="14" customFormat="true" ht="13.5" hidden="false" customHeight="false" outlineLevel="0" collapsed="false">
      <c r="A190" s="23"/>
      <c r="B190" s="20" t="s">
        <v>60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</row>
    <row r="191" customFormat="false" ht="13.5" hidden="false" customHeight="false" outlineLevel="0" collapsed="false">
      <c r="A191" s="24"/>
      <c r="B191" s="25" t="s">
        <v>26</v>
      </c>
      <c r="C191" s="26" t="n">
        <v>192</v>
      </c>
      <c r="D191" s="26" t="n">
        <v>1259</v>
      </c>
      <c r="E191" s="26" t="n">
        <v>134239</v>
      </c>
      <c r="F191" s="26" t="n">
        <v>133908</v>
      </c>
      <c r="G191" s="26" t="n">
        <v>13589505</v>
      </c>
      <c r="H191" s="26" t="n">
        <v>5615866</v>
      </c>
      <c r="I191" s="26" t="n">
        <v>7970604</v>
      </c>
      <c r="J191" s="26" t="n">
        <v>3035</v>
      </c>
      <c r="K191" s="26" t="n">
        <v>13589505</v>
      </c>
      <c r="L191" s="26" t="n">
        <v>8516871</v>
      </c>
      <c r="M191" s="26" t="n">
        <v>5072634</v>
      </c>
      <c r="N191" s="26" t="n">
        <v>10256189</v>
      </c>
      <c r="O191" s="26" t="n">
        <v>1973134</v>
      </c>
      <c r="P191" s="26" t="n">
        <v>9764195</v>
      </c>
      <c r="Q191" s="26" t="n">
        <v>491994</v>
      </c>
      <c r="R191" s="26" t="n">
        <v>502589</v>
      </c>
      <c r="S191" s="26" t="n">
        <v>181604</v>
      </c>
      <c r="T191" s="26" t="n">
        <v>2221752</v>
      </c>
      <c r="U191" s="26" t="n">
        <v>2046</v>
      </c>
      <c r="V191" s="26" t="n">
        <v>1556</v>
      </c>
      <c r="W191" s="26" t="n">
        <v>490</v>
      </c>
    </row>
    <row r="192" customFormat="false" ht="13.5" hidden="false" customHeight="false" outlineLevel="0" collapsed="false">
      <c r="A192" s="24"/>
      <c r="B192" s="25" t="s">
        <v>27</v>
      </c>
      <c r="C192" s="26" t="n">
        <v>192</v>
      </c>
      <c r="D192" s="26" t="n">
        <v>1167</v>
      </c>
      <c r="E192" s="26" t="n">
        <v>127801</v>
      </c>
      <c r="F192" s="26" t="n">
        <v>127323</v>
      </c>
      <c r="G192" s="26" t="n">
        <v>12109355</v>
      </c>
      <c r="H192" s="26" t="n">
        <v>4772095</v>
      </c>
      <c r="I192" s="26" t="n">
        <v>7335489</v>
      </c>
      <c r="J192" s="26" t="n">
        <v>1771</v>
      </c>
      <c r="K192" s="26" t="n">
        <v>12109355</v>
      </c>
      <c r="L192" s="26" t="n">
        <v>7327084</v>
      </c>
      <c r="M192" s="26" t="n">
        <v>4782271</v>
      </c>
      <c r="N192" s="26" t="n">
        <v>8997799</v>
      </c>
      <c r="O192" s="26" t="n">
        <v>1735796</v>
      </c>
      <c r="P192" s="26" t="n">
        <v>8670672</v>
      </c>
      <c r="Q192" s="26" t="n">
        <v>327127</v>
      </c>
      <c r="R192" s="26" t="n">
        <v>334537</v>
      </c>
      <c r="S192" s="26" t="n">
        <v>-23322</v>
      </c>
      <c r="T192" s="26" t="n">
        <v>1985454</v>
      </c>
      <c r="U192" s="26" t="n">
        <v>2028</v>
      </c>
      <c r="V192" s="26" t="n">
        <v>1556</v>
      </c>
      <c r="W192" s="26" t="n">
        <v>472</v>
      </c>
    </row>
    <row r="193" customFormat="false" ht="13.5" hidden="false" customHeight="false" outlineLevel="0" collapsed="false">
      <c r="A193" s="24"/>
      <c r="B193" s="25" t="s">
        <v>28</v>
      </c>
      <c r="C193" s="26" t="n">
        <v>177</v>
      </c>
      <c r="D193" s="26" t="n">
        <v>1078</v>
      </c>
      <c r="E193" s="26" t="n">
        <v>116961</v>
      </c>
      <c r="F193" s="26" t="n">
        <v>116744</v>
      </c>
      <c r="G193" s="26" t="n">
        <v>11997541</v>
      </c>
      <c r="H193" s="26" t="n">
        <v>4800866</v>
      </c>
      <c r="I193" s="26" t="n">
        <v>7194466</v>
      </c>
      <c r="J193" s="26" t="n">
        <v>2209</v>
      </c>
      <c r="K193" s="26" t="n">
        <v>11997541</v>
      </c>
      <c r="L193" s="26" t="n">
        <v>7477627</v>
      </c>
      <c r="M193" s="26" t="n">
        <v>4519914</v>
      </c>
      <c r="N193" s="26" t="n">
        <v>9509657</v>
      </c>
      <c r="O193" s="26" t="n">
        <v>1816148</v>
      </c>
      <c r="P193" s="26" t="n">
        <v>9044637</v>
      </c>
      <c r="Q193" s="26" t="n">
        <v>465020</v>
      </c>
      <c r="R193" s="26" t="n">
        <v>436479</v>
      </c>
      <c r="S193" s="26" t="n">
        <v>142617</v>
      </c>
      <c r="T193" s="26" t="n">
        <v>1962617</v>
      </c>
      <c r="U193" s="26" t="n">
        <v>1869</v>
      </c>
      <c r="V193" s="26" t="n">
        <v>1402</v>
      </c>
      <c r="W193" s="26" t="n">
        <v>467</v>
      </c>
    </row>
    <row r="194" customFormat="false" ht="13.5" hidden="false" customHeight="false" outlineLevel="0" collapsed="false">
      <c r="A194" s="24"/>
      <c r="B194" s="25" t="s">
        <v>29</v>
      </c>
      <c r="C194" s="26" t="n">
        <v>170</v>
      </c>
      <c r="D194" s="26" t="n">
        <v>1027</v>
      </c>
      <c r="E194" s="26" t="n">
        <v>110193</v>
      </c>
      <c r="F194" s="26" t="n">
        <v>110031</v>
      </c>
      <c r="G194" s="26" t="n">
        <v>11283990</v>
      </c>
      <c r="H194" s="26" t="n">
        <v>4313378</v>
      </c>
      <c r="I194" s="26" t="n">
        <v>6968238</v>
      </c>
      <c r="J194" s="26" t="n">
        <v>2374</v>
      </c>
      <c r="K194" s="26" t="n">
        <v>11283990</v>
      </c>
      <c r="L194" s="26" t="n">
        <v>6821391</v>
      </c>
      <c r="M194" s="26" t="n">
        <v>4462599</v>
      </c>
      <c r="N194" s="26" t="n">
        <v>8807121</v>
      </c>
      <c r="O194" s="26" t="n">
        <v>1619369</v>
      </c>
      <c r="P194" s="26" t="n">
        <v>8349778</v>
      </c>
      <c r="Q194" s="26" t="n">
        <v>457343</v>
      </c>
      <c r="R194" s="26" t="n">
        <v>450854</v>
      </c>
      <c r="S194" s="26" t="n">
        <v>203517</v>
      </c>
      <c r="T194" s="26" t="n">
        <v>1780417</v>
      </c>
      <c r="U194" s="26" t="n">
        <v>2269</v>
      </c>
      <c r="V194" s="26" t="n">
        <v>1506</v>
      </c>
      <c r="W194" s="26" t="n">
        <v>763</v>
      </c>
    </row>
    <row r="195" customFormat="false" ht="13.5" hidden="false" customHeight="false" outlineLevel="0" collapsed="false">
      <c r="A195" s="24"/>
      <c r="B195" s="25" t="s">
        <v>30</v>
      </c>
      <c r="C195" s="26" t="n">
        <v>185</v>
      </c>
      <c r="D195" s="26" t="n">
        <v>1235</v>
      </c>
      <c r="E195" s="26" t="n">
        <v>119430</v>
      </c>
      <c r="F195" s="26" t="n">
        <v>119193</v>
      </c>
      <c r="G195" s="26" t="n">
        <v>12596458</v>
      </c>
      <c r="H195" s="26" t="n">
        <v>4985557</v>
      </c>
      <c r="I195" s="26" t="n">
        <v>7608464</v>
      </c>
      <c r="J195" s="26" t="n">
        <v>2437</v>
      </c>
      <c r="K195" s="26" t="n">
        <v>12596458</v>
      </c>
      <c r="L195" s="26" t="n">
        <v>7338949</v>
      </c>
      <c r="M195" s="26" t="n">
        <v>5257509</v>
      </c>
      <c r="N195" s="26" t="n">
        <v>10815295</v>
      </c>
      <c r="O195" s="26" t="n">
        <v>2072826</v>
      </c>
      <c r="P195" s="26" t="n">
        <v>10051897</v>
      </c>
      <c r="Q195" s="26" t="n">
        <v>763398</v>
      </c>
      <c r="R195" s="26" t="n">
        <v>798450</v>
      </c>
      <c r="S195" s="26" t="n">
        <v>442535</v>
      </c>
      <c r="T195" s="26" t="n">
        <v>2159845</v>
      </c>
      <c r="U195" s="26" t="n">
        <v>2227</v>
      </c>
      <c r="V195" s="26" t="n">
        <v>1527</v>
      </c>
      <c r="W195" s="26" t="n">
        <v>700</v>
      </c>
    </row>
    <row r="196" s="14" customFormat="true" ht="13.5" hidden="false" customHeight="false" outlineLevel="0" collapsed="false">
      <c r="A196" s="23"/>
      <c r="B196" s="20" t="s">
        <v>61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</row>
    <row r="197" customFormat="false" ht="13.5" hidden="false" customHeight="false" outlineLevel="0" collapsed="false">
      <c r="A197" s="24"/>
      <c r="B197" s="25" t="s">
        <v>26</v>
      </c>
      <c r="C197" s="26" t="n">
        <v>18</v>
      </c>
      <c r="D197" s="26" t="n">
        <v>109</v>
      </c>
      <c r="E197" s="26" t="n">
        <v>25217</v>
      </c>
      <c r="F197" s="26" t="n">
        <v>25036</v>
      </c>
      <c r="G197" s="26" t="n">
        <v>2284687</v>
      </c>
      <c r="H197" s="26" t="n">
        <v>764374</v>
      </c>
      <c r="I197" s="26" t="n">
        <v>1520311</v>
      </c>
      <c r="J197" s="26" t="n">
        <v>2</v>
      </c>
      <c r="K197" s="26" t="n">
        <v>2284687</v>
      </c>
      <c r="L197" s="26" t="n">
        <v>1362346</v>
      </c>
      <c r="M197" s="26" t="n">
        <v>922341</v>
      </c>
      <c r="N197" s="26" t="n">
        <v>1278185</v>
      </c>
      <c r="O197" s="26" t="n">
        <v>307068</v>
      </c>
      <c r="P197" s="26" t="n">
        <v>1210318</v>
      </c>
      <c r="Q197" s="26" t="n">
        <v>67867</v>
      </c>
      <c r="R197" s="26" t="n">
        <v>66495</v>
      </c>
      <c r="S197" s="26" t="n">
        <v>32981</v>
      </c>
      <c r="T197" s="26" t="n">
        <v>354104</v>
      </c>
      <c r="U197" s="26" t="n">
        <v>316</v>
      </c>
      <c r="V197" s="26" t="n">
        <v>213</v>
      </c>
      <c r="W197" s="26" t="n">
        <v>103</v>
      </c>
    </row>
    <row r="198" customFormat="false" ht="13.5" hidden="false" customHeight="false" outlineLevel="0" collapsed="false">
      <c r="A198" s="24"/>
      <c r="B198" s="25" t="s">
        <v>27</v>
      </c>
      <c r="C198" s="26" t="n">
        <v>17</v>
      </c>
      <c r="D198" s="26" t="n">
        <v>105</v>
      </c>
      <c r="E198" s="26" t="n">
        <v>23029</v>
      </c>
      <c r="F198" s="26" t="n">
        <v>22799</v>
      </c>
      <c r="G198" s="26" t="n">
        <v>2253420</v>
      </c>
      <c r="H198" s="26" t="n">
        <v>715427</v>
      </c>
      <c r="I198" s="26" t="n">
        <v>1537923</v>
      </c>
      <c r="J198" s="26" t="n">
        <v>70</v>
      </c>
      <c r="K198" s="26" t="n">
        <v>2253420</v>
      </c>
      <c r="L198" s="26" t="n">
        <v>1321779</v>
      </c>
      <c r="M198" s="26" t="n">
        <v>931641</v>
      </c>
      <c r="N198" s="26" t="n">
        <v>1184759</v>
      </c>
      <c r="O198" s="26" t="n">
        <v>260393</v>
      </c>
      <c r="P198" s="26" t="n">
        <v>1160733</v>
      </c>
      <c r="Q198" s="26" t="n">
        <v>24026</v>
      </c>
      <c r="R198" s="26" t="n">
        <v>28698</v>
      </c>
      <c r="S198" s="26" t="n">
        <v>-3328</v>
      </c>
      <c r="T198" s="26" t="n">
        <v>295074</v>
      </c>
      <c r="U198" s="26" t="n">
        <v>314</v>
      </c>
      <c r="V198" s="26" t="n">
        <v>210</v>
      </c>
      <c r="W198" s="26" t="n">
        <v>104</v>
      </c>
    </row>
    <row r="199" customFormat="false" ht="13.5" hidden="false" customHeight="false" outlineLevel="0" collapsed="false">
      <c r="A199" s="24"/>
      <c r="B199" s="25" t="s">
        <v>28</v>
      </c>
      <c r="C199" s="26" t="n">
        <v>17</v>
      </c>
      <c r="D199" s="26" t="n">
        <v>106</v>
      </c>
      <c r="E199" s="26" t="n">
        <v>23090</v>
      </c>
      <c r="F199" s="26" t="n">
        <v>23090</v>
      </c>
      <c r="G199" s="26" t="n">
        <v>2103864</v>
      </c>
      <c r="H199" s="26" t="n">
        <v>682765</v>
      </c>
      <c r="I199" s="26" t="n">
        <v>1421063</v>
      </c>
      <c r="J199" s="26" t="n">
        <v>36</v>
      </c>
      <c r="K199" s="26" t="n">
        <v>2103864</v>
      </c>
      <c r="L199" s="26" t="n">
        <v>1227746</v>
      </c>
      <c r="M199" s="26" t="n">
        <v>876118</v>
      </c>
      <c r="N199" s="26" t="n">
        <v>1060081</v>
      </c>
      <c r="O199" s="26" t="n">
        <v>254734</v>
      </c>
      <c r="P199" s="26" t="n">
        <v>1015481</v>
      </c>
      <c r="Q199" s="26" t="n">
        <v>44600</v>
      </c>
      <c r="R199" s="26" t="n">
        <v>44960</v>
      </c>
      <c r="S199" s="26" t="n">
        <v>-19468</v>
      </c>
      <c r="T199" s="26" t="n">
        <v>280981</v>
      </c>
      <c r="U199" s="26" t="n">
        <v>324</v>
      </c>
      <c r="V199" s="26" t="n">
        <v>214</v>
      </c>
      <c r="W199" s="26" t="n">
        <v>110</v>
      </c>
    </row>
    <row r="200" customFormat="false" ht="13.5" hidden="false" customHeight="false" outlineLevel="0" collapsed="false">
      <c r="A200" s="24"/>
      <c r="B200" s="25" t="s">
        <v>29</v>
      </c>
      <c r="C200" s="26" t="n">
        <v>14</v>
      </c>
      <c r="D200" s="26" t="n">
        <v>65</v>
      </c>
      <c r="E200" s="26" t="n">
        <v>14726</v>
      </c>
      <c r="F200" s="26" t="n">
        <v>14726</v>
      </c>
      <c r="G200" s="26" t="n">
        <v>1473215</v>
      </c>
      <c r="H200" s="26" t="n">
        <v>474316</v>
      </c>
      <c r="I200" s="26" t="n">
        <v>998810</v>
      </c>
      <c r="J200" s="26" t="n">
        <v>89</v>
      </c>
      <c r="K200" s="26" t="n">
        <v>1473215</v>
      </c>
      <c r="L200" s="26" t="n">
        <v>938206</v>
      </c>
      <c r="M200" s="26" t="n">
        <v>535009</v>
      </c>
      <c r="N200" s="26" t="n">
        <v>859847</v>
      </c>
      <c r="O200" s="26" t="n">
        <v>175883</v>
      </c>
      <c r="P200" s="26" t="n">
        <v>822196</v>
      </c>
      <c r="Q200" s="26" t="n">
        <v>37651</v>
      </c>
      <c r="R200" s="26" t="n">
        <v>36204</v>
      </c>
      <c r="S200" s="26" t="n">
        <v>-58354</v>
      </c>
      <c r="T200" s="26" t="n">
        <v>209861</v>
      </c>
      <c r="U200" s="26" t="n">
        <v>306</v>
      </c>
      <c r="V200" s="26" t="n">
        <v>185</v>
      </c>
      <c r="W200" s="26" t="n">
        <v>121</v>
      </c>
    </row>
    <row r="201" customFormat="false" ht="13.5" hidden="false" customHeight="false" outlineLevel="0" collapsed="false">
      <c r="A201" s="24"/>
      <c r="B201" s="25" t="s">
        <v>30</v>
      </c>
      <c r="C201" s="26" t="n">
        <v>16</v>
      </c>
      <c r="D201" s="26" t="n">
        <v>76</v>
      </c>
      <c r="E201" s="26" t="n">
        <v>18461</v>
      </c>
      <c r="F201" s="26" t="n">
        <v>18461</v>
      </c>
      <c r="G201" s="26" t="n">
        <v>1525077</v>
      </c>
      <c r="H201" s="26" t="n">
        <v>505219</v>
      </c>
      <c r="I201" s="26" t="n">
        <v>1019363</v>
      </c>
      <c r="J201" s="26" t="n">
        <v>495</v>
      </c>
      <c r="K201" s="26" t="n">
        <v>1525077</v>
      </c>
      <c r="L201" s="26" t="n">
        <v>852579</v>
      </c>
      <c r="M201" s="26" t="n">
        <v>672498</v>
      </c>
      <c r="N201" s="26" t="n">
        <v>994432</v>
      </c>
      <c r="O201" s="26" t="n">
        <v>209441</v>
      </c>
      <c r="P201" s="26" t="n">
        <v>930845</v>
      </c>
      <c r="Q201" s="26" t="n">
        <v>63587</v>
      </c>
      <c r="R201" s="26" t="n">
        <v>65431</v>
      </c>
      <c r="S201" s="26" t="n">
        <v>23933</v>
      </c>
      <c r="T201" s="26" t="n">
        <v>247146</v>
      </c>
      <c r="U201" s="26" t="n">
        <v>381</v>
      </c>
      <c r="V201" s="26" t="n">
        <v>223</v>
      </c>
      <c r="W201" s="26" t="n">
        <v>158</v>
      </c>
    </row>
    <row r="202" s="14" customFormat="true" ht="13.5" hidden="false" customHeight="false" outlineLevel="0" collapsed="false">
      <c r="A202" s="23"/>
      <c r="B202" s="20" t="s">
        <v>62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</row>
    <row r="203" customFormat="false" ht="13.5" hidden="false" customHeight="false" outlineLevel="0" collapsed="false">
      <c r="A203" s="24"/>
      <c r="B203" s="25" t="s">
        <v>26</v>
      </c>
      <c r="C203" s="26" t="n">
        <v>144</v>
      </c>
      <c r="D203" s="26" t="n">
        <v>1155</v>
      </c>
      <c r="E203" s="26" t="n">
        <v>47712</v>
      </c>
      <c r="F203" s="26" t="n">
        <v>47147</v>
      </c>
      <c r="G203" s="26" t="n">
        <v>3151873</v>
      </c>
      <c r="H203" s="26" t="n">
        <v>1506995</v>
      </c>
      <c r="I203" s="26" t="n">
        <v>1641798</v>
      </c>
      <c r="J203" s="26" t="n">
        <v>3080</v>
      </c>
      <c r="K203" s="26" t="n">
        <v>3151873</v>
      </c>
      <c r="L203" s="26" t="n">
        <v>1505441</v>
      </c>
      <c r="M203" s="26" t="n">
        <v>1646432</v>
      </c>
      <c r="N203" s="26" t="n">
        <v>2765270</v>
      </c>
      <c r="O203" s="26" t="n">
        <v>997107</v>
      </c>
      <c r="P203" s="26" t="n">
        <v>2565474</v>
      </c>
      <c r="Q203" s="26" t="n">
        <v>199796</v>
      </c>
      <c r="R203" s="26" t="n">
        <v>222348</v>
      </c>
      <c r="S203" s="26" t="n">
        <v>102960</v>
      </c>
      <c r="T203" s="26" t="n">
        <v>691923</v>
      </c>
      <c r="U203" s="26" t="n">
        <v>679</v>
      </c>
      <c r="V203" s="26" t="n">
        <v>447</v>
      </c>
      <c r="W203" s="26" t="n">
        <v>232</v>
      </c>
    </row>
    <row r="204" customFormat="false" ht="13.5" hidden="false" customHeight="false" outlineLevel="0" collapsed="false">
      <c r="A204" s="24"/>
      <c r="B204" s="25" t="s">
        <v>27</v>
      </c>
      <c r="C204" s="26" t="n">
        <v>142</v>
      </c>
      <c r="D204" s="26" t="n">
        <v>1089</v>
      </c>
      <c r="E204" s="26" t="n">
        <v>45166</v>
      </c>
      <c r="F204" s="26" t="n">
        <v>44652</v>
      </c>
      <c r="G204" s="26" t="n">
        <v>3060690</v>
      </c>
      <c r="H204" s="26" t="n">
        <v>1421499</v>
      </c>
      <c r="I204" s="26" t="n">
        <v>1637694</v>
      </c>
      <c r="J204" s="26" t="n">
        <v>1497</v>
      </c>
      <c r="K204" s="26" t="n">
        <v>3060690</v>
      </c>
      <c r="L204" s="26" t="n">
        <v>1463785</v>
      </c>
      <c r="M204" s="26" t="n">
        <v>1596905</v>
      </c>
      <c r="N204" s="26" t="n">
        <v>2552496</v>
      </c>
      <c r="O204" s="26" t="n">
        <v>947298</v>
      </c>
      <c r="P204" s="26" t="n">
        <v>2381764</v>
      </c>
      <c r="Q204" s="26" t="n">
        <v>170732</v>
      </c>
      <c r="R204" s="26" t="n">
        <v>190886</v>
      </c>
      <c r="S204" s="26" t="n">
        <v>66893</v>
      </c>
      <c r="T204" s="26" t="n">
        <v>617138</v>
      </c>
      <c r="U204" s="26" t="n">
        <v>627</v>
      </c>
      <c r="V204" s="26" t="n">
        <v>389</v>
      </c>
      <c r="W204" s="26" t="n">
        <v>238</v>
      </c>
    </row>
    <row r="205" customFormat="false" ht="13.5" hidden="false" customHeight="false" outlineLevel="0" collapsed="false">
      <c r="A205" s="24"/>
      <c r="B205" s="25" t="s">
        <v>28</v>
      </c>
      <c r="C205" s="26" t="n">
        <v>132</v>
      </c>
      <c r="D205" s="26" t="n">
        <v>1039</v>
      </c>
      <c r="E205" s="26" t="n">
        <v>47152</v>
      </c>
      <c r="F205" s="26" t="n">
        <v>46931</v>
      </c>
      <c r="G205" s="26" t="n">
        <v>3309288</v>
      </c>
      <c r="H205" s="26" t="n">
        <v>1376494</v>
      </c>
      <c r="I205" s="26" t="n">
        <v>1930367</v>
      </c>
      <c r="J205" s="26" t="n">
        <v>2427</v>
      </c>
      <c r="K205" s="26" t="n">
        <v>3309288</v>
      </c>
      <c r="L205" s="26" t="n">
        <v>1662024</v>
      </c>
      <c r="M205" s="26" t="n">
        <v>1647264</v>
      </c>
      <c r="N205" s="26" t="n">
        <v>2772379</v>
      </c>
      <c r="O205" s="26" t="n">
        <v>1000823</v>
      </c>
      <c r="P205" s="26" t="n">
        <v>2584214</v>
      </c>
      <c r="Q205" s="26" t="n">
        <v>188165</v>
      </c>
      <c r="R205" s="26" t="n">
        <v>201024</v>
      </c>
      <c r="S205" s="26" t="n">
        <v>103261</v>
      </c>
      <c r="T205" s="26" t="n">
        <v>664541</v>
      </c>
      <c r="U205" s="26" t="n">
        <v>843</v>
      </c>
      <c r="V205" s="26" t="n">
        <v>400</v>
      </c>
      <c r="W205" s="26" t="n">
        <v>443</v>
      </c>
    </row>
    <row r="206" customFormat="false" ht="13.5" hidden="false" customHeight="false" outlineLevel="0" collapsed="false">
      <c r="A206" s="24"/>
      <c r="B206" s="25" t="s">
        <v>29</v>
      </c>
      <c r="C206" s="26" t="n">
        <v>131</v>
      </c>
      <c r="D206" s="26" t="n">
        <v>1075</v>
      </c>
      <c r="E206" s="26" t="n">
        <v>41441</v>
      </c>
      <c r="F206" s="26" t="n">
        <v>41328</v>
      </c>
      <c r="G206" s="26" t="n">
        <v>2599160</v>
      </c>
      <c r="H206" s="26" t="n">
        <v>1166145</v>
      </c>
      <c r="I206" s="26" t="n">
        <v>1431053</v>
      </c>
      <c r="J206" s="26" t="n">
        <v>1962</v>
      </c>
      <c r="K206" s="26" t="n">
        <v>2599160</v>
      </c>
      <c r="L206" s="26" t="n">
        <v>1140799</v>
      </c>
      <c r="M206" s="26" t="n">
        <v>1458361</v>
      </c>
      <c r="N206" s="26" t="n">
        <v>2376826</v>
      </c>
      <c r="O206" s="26" t="n">
        <v>922623</v>
      </c>
      <c r="P206" s="26" t="n">
        <v>2199710</v>
      </c>
      <c r="Q206" s="26" t="n">
        <v>177116</v>
      </c>
      <c r="R206" s="26" t="n">
        <v>196808</v>
      </c>
      <c r="S206" s="26" t="n">
        <v>114775</v>
      </c>
      <c r="T206" s="26" t="n">
        <v>584932</v>
      </c>
      <c r="U206" s="26" t="n">
        <v>611</v>
      </c>
      <c r="V206" s="26" t="n">
        <v>341</v>
      </c>
      <c r="W206" s="26" t="n">
        <v>270</v>
      </c>
    </row>
    <row r="207" customFormat="false" ht="13.5" hidden="false" customHeight="false" outlineLevel="0" collapsed="false">
      <c r="A207" s="24"/>
      <c r="B207" s="25" t="s">
        <v>30</v>
      </c>
      <c r="C207" s="26" t="n">
        <v>142</v>
      </c>
      <c r="D207" s="26" t="n">
        <v>1161</v>
      </c>
      <c r="E207" s="26" t="n">
        <v>43067</v>
      </c>
      <c r="F207" s="26" t="n">
        <v>42991</v>
      </c>
      <c r="G207" s="26" t="n">
        <v>2715433</v>
      </c>
      <c r="H207" s="26" t="n">
        <v>1247515</v>
      </c>
      <c r="I207" s="26" t="n">
        <v>1464916</v>
      </c>
      <c r="J207" s="26" t="n">
        <v>3002</v>
      </c>
      <c r="K207" s="26" t="n">
        <v>2715433</v>
      </c>
      <c r="L207" s="26" t="n">
        <v>1217052</v>
      </c>
      <c r="M207" s="26" t="n">
        <v>1498381</v>
      </c>
      <c r="N207" s="26" t="n">
        <v>2558327</v>
      </c>
      <c r="O207" s="26" t="n">
        <v>971200</v>
      </c>
      <c r="P207" s="26" t="n">
        <v>2381590</v>
      </c>
      <c r="Q207" s="26" t="n">
        <v>176737</v>
      </c>
      <c r="R207" s="26" t="n">
        <v>198218</v>
      </c>
      <c r="S207" s="26" t="n">
        <v>-177928</v>
      </c>
      <c r="T207" s="26" t="n">
        <v>581454</v>
      </c>
      <c r="U207" s="26" t="n">
        <v>671</v>
      </c>
      <c r="V207" s="26" t="n">
        <v>351</v>
      </c>
      <c r="W207" s="26" t="n">
        <v>320</v>
      </c>
    </row>
    <row r="208" s="14" customFormat="true" ht="13.5" hidden="false" customHeight="false" outlineLevel="0" collapsed="false">
      <c r="A208" s="23"/>
      <c r="B208" s="20" t="s">
        <v>63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</row>
    <row r="209" customFormat="false" ht="13.5" hidden="false" customHeight="false" outlineLevel="0" collapsed="false">
      <c r="A209" s="24"/>
      <c r="B209" s="25" t="s">
        <v>26</v>
      </c>
      <c r="C209" s="26" t="n">
        <v>215</v>
      </c>
      <c r="D209" s="26" t="n">
        <v>3228</v>
      </c>
      <c r="E209" s="26" t="n">
        <v>170317</v>
      </c>
      <c r="F209" s="26" t="n">
        <v>169771</v>
      </c>
      <c r="G209" s="26" t="n">
        <v>12284680</v>
      </c>
      <c r="H209" s="26" t="n">
        <v>6894067</v>
      </c>
      <c r="I209" s="26" t="n">
        <v>5387158</v>
      </c>
      <c r="J209" s="26" t="n">
        <v>3455</v>
      </c>
      <c r="K209" s="26" t="n">
        <v>12284680</v>
      </c>
      <c r="L209" s="26" t="n">
        <v>4400861</v>
      </c>
      <c r="M209" s="26" t="n">
        <v>7883819</v>
      </c>
      <c r="N209" s="26" t="n">
        <v>7514343</v>
      </c>
      <c r="O209" s="26" t="n">
        <v>4327623</v>
      </c>
      <c r="P209" s="26" t="n">
        <v>6314323</v>
      </c>
      <c r="Q209" s="26" t="n">
        <v>1200020</v>
      </c>
      <c r="R209" s="26" t="n">
        <v>1260825</v>
      </c>
      <c r="S209" s="26" t="n">
        <v>690246</v>
      </c>
      <c r="T209" s="26" t="n">
        <v>2974277</v>
      </c>
      <c r="U209" s="26" t="n">
        <v>950</v>
      </c>
      <c r="V209" s="26" t="n">
        <v>662</v>
      </c>
      <c r="W209" s="26" t="n">
        <v>288</v>
      </c>
    </row>
    <row r="210" customFormat="false" ht="13.5" hidden="false" customHeight="false" outlineLevel="0" collapsed="false">
      <c r="A210" s="24"/>
      <c r="B210" s="25" t="s">
        <v>27</v>
      </c>
      <c r="C210" s="26" t="n">
        <v>225</v>
      </c>
      <c r="D210" s="26" t="n">
        <v>3341</v>
      </c>
      <c r="E210" s="26" t="n">
        <v>166263</v>
      </c>
      <c r="F210" s="26" t="n">
        <v>165739</v>
      </c>
      <c r="G210" s="26" t="n">
        <v>12202034</v>
      </c>
      <c r="H210" s="26" t="n">
        <v>6885947</v>
      </c>
      <c r="I210" s="26" t="n">
        <v>5313449</v>
      </c>
      <c r="J210" s="26" t="n">
        <v>2638</v>
      </c>
      <c r="K210" s="26" t="n">
        <v>12202034</v>
      </c>
      <c r="L210" s="26" t="n">
        <v>4155004</v>
      </c>
      <c r="M210" s="26" t="n">
        <v>8047030</v>
      </c>
      <c r="N210" s="26" t="n">
        <v>7593225</v>
      </c>
      <c r="O210" s="26" t="n">
        <v>4377299</v>
      </c>
      <c r="P210" s="26" t="n">
        <v>6369382</v>
      </c>
      <c r="Q210" s="26" t="n">
        <v>1223843</v>
      </c>
      <c r="R210" s="26" t="n">
        <v>1272052</v>
      </c>
      <c r="S210" s="26" t="n">
        <v>683696</v>
      </c>
      <c r="T210" s="26" t="n">
        <v>2989551</v>
      </c>
      <c r="U210" s="26" t="n">
        <v>853</v>
      </c>
      <c r="V210" s="26" t="n">
        <v>591</v>
      </c>
      <c r="W210" s="26" t="n">
        <v>262</v>
      </c>
    </row>
    <row r="211" customFormat="false" ht="13.5" hidden="false" customHeight="false" outlineLevel="0" collapsed="false">
      <c r="A211" s="24"/>
      <c r="B211" s="25" t="s">
        <v>28</v>
      </c>
      <c r="C211" s="26" t="n">
        <v>220</v>
      </c>
      <c r="D211" s="26" t="n">
        <v>3264</v>
      </c>
      <c r="E211" s="26" t="n">
        <v>162175</v>
      </c>
      <c r="F211" s="26" t="n">
        <v>161822</v>
      </c>
      <c r="G211" s="26" t="n">
        <v>12191466</v>
      </c>
      <c r="H211" s="26" t="n">
        <v>7018082</v>
      </c>
      <c r="I211" s="26" t="n">
        <v>5169292</v>
      </c>
      <c r="J211" s="26" t="n">
        <v>4092</v>
      </c>
      <c r="K211" s="26" t="n">
        <v>12191466</v>
      </c>
      <c r="L211" s="26" t="n">
        <v>3914941</v>
      </c>
      <c r="M211" s="26" t="n">
        <v>8276525</v>
      </c>
      <c r="N211" s="26" t="n">
        <v>7673949</v>
      </c>
      <c r="O211" s="26" t="n">
        <v>4515132</v>
      </c>
      <c r="P211" s="26" t="n">
        <v>6474460</v>
      </c>
      <c r="Q211" s="26" t="n">
        <v>1199489</v>
      </c>
      <c r="R211" s="26" t="n">
        <v>1230994</v>
      </c>
      <c r="S211" s="26" t="n">
        <v>605882</v>
      </c>
      <c r="T211" s="26" t="n">
        <v>2965514</v>
      </c>
      <c r="U211" s="26" t="n">
        <v>808</v>
      </c>
      <c r="V211" s="26" t="n">
        <v>545</v>
      </c>
      <c r="W211" s="26" t="n">
        <v>263</v>
      </c>
    </row>
    <row r="212" customFormat="false" ht="13.5" hidden="false" customHeight="false" outlineLevel="0" collapsed="false">
      <c r="A212" s="24"/>
      <c r="B212" s="25" t="s">
        <v>29</v>
      </c>
      <c r="C212" s="26" t="n">
        <v>215</v>
      </c>
      <c r="D212" s="26" t="n">
        <v>3040</v>
      </c>
      <c r="E212" s="26" t="n">
        <v>151022</v>
      </c>
      <c r="F212" s="26" t="n">
        <v>150879</v>
      </c>
      <c r="G212" s="26" t="n">
        <v>12466343</v>
      </c>
      <c r="H212" s="26" t="n">
        <v>6441339</v>
      </c>
      <c r="I212" s="26" t="n">
        <v>6021563</v>
      </c>
      <c r="J212" s="26" t="n">
        <v>3441</v>
      </c>
      <c r="K212" s="26" t="n">
        <v>12466343</v>
      </c>
      <c r="L212" s="26" t="n">
        <v>3670514</v>
      </c>
      <c r="M212" s="26" t="n">
        <v>8795829</v>
      </c>
      <c r="N212" s="26" t="n">
        <v>7047229</v>
      </c>
      <c r="O212" s="26" t="n">
        <v>4237494</v>
      </c>
      <c r="P212" s="26" t="n">
        <v>5865120</v>
      </c>
      <c r="Q212" s="26" t="n">
        <v>1182109</v>
      </c>
      <c r="R212" s="26" t="n">
        <v>1192426</v>
      </c>
      <c r="S212" s="26" t="n">
        <v>810755</v>
      </c>
      <c r="T212" s="26" t="n">
        <v>2760820</v>
      </c>
      <c r="U212" s="26" t="n">
        <v>837</v>
      </c>
      <c r="V212" s="26" t="n">
        <v>549</v>
      </c>
      <c r="W212" s="26" t="n">
        <v>288</v>
      </c>
    </row>
    <row r="213" customFormat="false" ht="13.5" hidden="false" customHeight="false" outlineLevel="0" collapsed="false">
      <c r="A213" s="24"/>
      <c r="B213" s="25" t="s">
        <v>30</v>
      </c>
      <c r="C213" s="26" t="n">
        <v>238</v>
      </c>
      <c r="D213" s="26" t="n">
        <v>3499</v>
      </c>
      <c r="E213" s="26" t="n">
        <v>170937</v>
      </c>
      <c r="F213" s="26" t="n">
        <v>170790</v>
      </c>
      <c r="G213" s="26" t="n">
        <v>14604849</v>
      </c>
      <c r="H213" s="26" t="n">
        <v>7903192</v>
      </c>
      <c r="I213" s="26" t="n">
        <v>6678137</v>
      </c>
      <c r="J213" s="26" t="n">
        <v>23520</v>
      </c>
      <c r="K213" s="26" t="n">
        <v>14604849</v>
      </c>
      <c r="L213" s="26" t="n">
        <v>4514846</v>
      </c>
      <c r="M213" s="26" t="n">
        <v>10090003</v>
      </c>
      <c r="N213" s="26" t="n">
        <v>8444113</v>
      </c>
      <c r="O213" s="26" t="n">
        <v>4932095</v>
      </c>
      <c r="P213" s="26" t="n">
        <v>7043637</v>
      </c>
      <c r="Q213" s="26" t="n">
        <v>1400476</v>
      </c>
      <c r="R213" s="26" t="n">
        <v>1440528</v>
      </c>
      <c r="S213" s="26" t="n">
        <v>825401</v>
      </c>
      <c r="T213" s="26" t="n">
        <v>3193452</v>
      </c>
      <c r="U213" s="26" t="n">
        <v>847</v>
      </c>
      <c r="V213" s="26" t="n">
        <v>531</v>
      </c>
      <c r="W213" s="26" t="n">
        <v>316</v>
      </c>
    </row>
    <row r="214" s="14" customFormat="true" ht="13.5" hidden="false" customHeight="false" outlineLevel="0" collapsed="false">
      <c r="A214" s="23"/>
      <c r="B214" s="20" t="s">
        <v>64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</row>
    <row r="215" customFormat="false" ht="13.5" hidden="false" customHeight="false" outlineLevel="0" collapsed="false">
      <c r="A215" s="24"/>
      <c r="B215" s="25" t="s">
        <v>26</v>
      </c>
      <c r="C215" s="26" t="n">
        <v>264</v>
      </c>
      <c r="D215" s="26" t="n">
        <v>2034</v>
      </c>
      <c r="E215" s="26" t="n">
        <v>94200</v>
      </c>
      <c r="F215" s="26" t="n">
        <v>93034</v>
      </c>
      <c r="G215" s="26" t="n">
        <v>6279645</v>
      </c>
      <c r="H215" s="26" t="n">
        <v>3201293</v>
      </c>
      <c r="I215" s="26" t="n">
        <v>3075968</v>
      </c>
      <c r="J215" s="26" t="n">
        <v>2384</v>
      </c>
      <c r="K215" s="26" t="n">
        <v>6279645</v>
      </c>
      <c r="L215" s="26" t="n">
        <v>2617699</v>
      </c>
      <c r="M215" s="26" t="n">
        <v>3661946</v>
      </c>
      <c r="N215" s="26" t="n">
        <v>4539594</v>
      </c>
      <c r="O215" s="26" t="n">
        <v>1827011</v>
      </c>
      <c r="P215" s="26" t="n">
        <v>4150605</v>
      </c>
      <c r="Q215" s="26" t="n">
        <v>388989</v>
      </c>
      <c r="R215" s="26" t="n">
        <v>409664</v>
      </c>
      <c r="S215" s="26" t="n">
        <v>149763</v>
      </c>
      <c r="T215" s="26" t="n">
        <v>1172251</v>
      </c>
      <c r="U215" s="26" t="n">
        <v>890</v>
      </c>
      <c r="V215" s="26" t="n">
        <v>646</v>
      </c>
      <c r="W215" s="26" t="n">
        <v>244</v>
      </c>
    </row>
    <row r="216" customFormat="false" ht="13.5" hidden="false" customHeight="false" outlineLevel="0" collapsed="false">
      <c r="A216" s="24"/>
      <c r="B216" s="25" t="s">
        <v>27</v>
      </c>
      <c r="C216" s="26" t="n">
        <v>251</v>
      </c>
      <c r="D216" s="26" t="n">
        <v>1957</v>
      </c>
      <c r="E216" s="26" t="n">
        <v>90365</v>
      </c>
      <c r="F216" s="26" t="n">
        <v>89328</v>
      </c>
      <c r="G216" s="26" t="n">
        <v>6216014</v>
      </c>
      <c r="H216" s="26" t="n">
        <v>2999624</v>
      </c>
      <c r="I216" s="26" t="n">
        <v>3212147</v>
      </c>
      <c r="J216" s="26" t="n">
        <v>4243</v>
      </c>
      <c r="K216" s="26" t="n">
        <v>6216014</v>
      </c>
      <c r="L216" s="26" t="n">
        <v>2532502</v>
      </c>
      <c r="M216" s="26" t="n">
        <v>3683512</v>
      </c>
      <c r="N216" s="26" t="n">
        <v>4336328</v>
      </c>
      <c r="O216" s="26" t="n">
        <v>1760468</v>
      </c>
      <c r="P216" s="26" t="n">
        <v>4020749</v>
      </c>
      <c r="Q216" s="26" t="n">
        <v>315579</v>
      </c>
      <c r="R216" s="26" t="n">
        <v>325118</v>
      </c>
      <c r="S216" s="26" t="n">
        <v>99928</v>
      </c>
      <c r="T216" s="26" t="n">
        <v>1098343</v>
      </c>
      <c r="U216" s="26" t="n">
        <v>870</v>
      </c>
      <c r="V216" s="26" t="n">
        <v>604</v>
      </c>
      <c r="W216" s="26" t="n">
        <v>266</v>
      </c>
    </row>
    <row r="217" customFormat="false" ht="13.5" hidden="false" customHeight="false" outlineLevel="0" collapsed="false">
      <c r="A217" s="24"/>
      <c r="B217" s="25" t="s">
        <v>28</v>
      </c>
      <c r="C217" s="26" t="n">
        <v>253</v>
      </c>
      <c r="D217" s="26" t="n">
        <v>1926</v>
      </c>
      <c r="E217" s="26" t="n">
        <v>86623</v>
      </c>
      <c r="F217" s="26" t="n">
        <v>85904</v>
      </c>
      <c r="G217" s="26" t="n">
        <v>6252601</v>
      </c>
      <c r="H217" s="26" t="n">
        <v>3050388</v>
      </c>
      <c r="I217" s="26" t="n">
        <v>3200809</v>
      </c>
      <c r="J217" s="26" t="n">
        <v>1404</v>
      </c>
      <c r="K217" s="26" t="n">
        <v>6252601</v>
      </c>
      <c r="L217" s="26" t="n">
        <v>2503041</v>
      </c>
      <c r="M217" s="26" t="n">
        <v>3749560</v>
      </c>
      <c r="N217" s="26" t="n">
        <v>4361141</v>
      </c>
      <c r="O217" s="26" t="n">
        <v>1731476</v>
      </c>
      <c r="P217" s="26" t="n">
        <v>4011284</v>
      </c>
      <c r="Q217" s="26" t="n">
        <v>349857</v>
      </c>
      <c r="R217" s="26" t="n">
        <v>357889</v>
      </c>
      <c r="S217" s="26" t="n">
        <v>156411</v>
      </c>
      <c r="T217" s="26" t="n">
        <v>1157519</v>
      </c>
      <c r="U217" s="26" t="n">
        <v>1000</v>
      </c>
      <c r="V217" s="26" t="n">
        <v>640</v>
      </c>
      <c r="W217" s="26" t="n">
        <v>360</v>
      </c>
    </row>
    <row r="218" customFormat="false" ht="13.5" hidden="false" customHeight="false" outlineLevel="0" collapsed="false">
      <c r="A218" s="24"/>
      <c r="B218" s="25" t="s">
        <v>29</v>
      </c>
      <c r="C218" s="26" t="n">
        <v>262</v>
      </c>
      <c r="D218" s="26" t="n">
        <v>1956</v>
      </c>
      <c r="E218" s="26" t="n">
        <v>95821</v>
      </c>
      <c r="F218" s="26" t="n">
        <v>95215</v>
      </c>
      <c r="G218" s="26" t="n">
        <v>6403276</v>
      </c>
      <c r="H218" s="26" t="n">
        <v>3072079</v>
      </c>
      <c r="I218" s="26" t="n">
        <v>3327933</v>
      </c>
      <c r="J218" s="26" t="n">
        <v>3264</v>
      </c>
      <c r="K218" s="26" t="n">
        <v>6403276</v>
      </c>
      <c r="L218" s="26" t="n">
        <v>2674841</v>
      </c>
      <c r="M218" s="26" t="n">
        <v>3728435</v>
      </c>
      <c r="N218" s="26" t="n">
        <v>4467117</v>
      </c>
      <c r="O218" s="26" t="n">
        <v>1653486</v>
      </c>
      <c r="P218" s="26" t="n">
        <v>4167844</v>
      </c>
      <c r="Q218" s="26" t="n">
        <v>299273</v>
      </c>
      <c r="R218" s="26" t="n">
        <v>317151</v>
      </c>
      <c r="S218" s="26" t="n">
        <v>173015</v>
      </c>
      <c r="T218" s="26" t="n">
        <v>1169253</v>
      </c>
      <c r="U218" s="26" t="n">
        <v>1056</v>
      </c>
      <c r="V218" s="26" t="n">
        <v>655</v>
      </c>
      <c r="W218" s="26" t="n">
        <v>401</v>
      </c>
    </row>
    <row r="219" customFormat="false" ht="13.5" hidden="false" customHeight="false" outlineLevel="0" collapsed="false">
      <c r="A219" s="24"/>
      <c r="B219" s="25" t="s">
        <v>30</v>
      </c>
      <c r="C219" s="26" t="n">
        <v>270</v>
      </c>
      <c r="D219" s="26" t="n">
        <v>2044</v>
      </c>
      <c r="E219" s="26" t="n">
        <v>100294</v>
      </c>
      <c r="F219" s="26" t="n">
        <v>99416</v>
      </c>
      <c r="G219" s="26" t="n">
        <v>6484308</v>
      </c>
      <c r="H219" s="26" t="n">
        <v>2923740</v>
      </c>
      <c r="I219" s="26" t="n">
        <v>3555663</v>
      </c>
      <c r="J219" s="26" t="n">
        <v>4905</v>
      </c>
      <c r="K219" s="26" t="n">
        <v>6484308</v>
      </c>
      <c r="L219" s="26" t="n">
        <v>2267252</v>
      </c>
      <c r="M219" s="26" t="n">
        <v>4217056</v>
      </c>
      <c r="N219" s="26" t="n">
        <v>4501710</v>
      </c>
      <c r="O219" s="26" t="n">
        <v>1625754</v>
      </c>
      <c r="P219" s="26" t="n">
        <v>4204585</v>
      </c>
      <c r="Q219" s="26" t="n">
        <v>297125</v>
      </c>
      <c r="R219" s="26" t="n">
        <v>355187</v>
      </c>
      <c r="S219" s="26" t="n">
        <v>200308</v>
      </c>
      <c r="T219" s="26" t="n">
        <v>1185784</v>
      </c>
      <c r="U219" s="26" t="n">
        <v>976</v>
      </c>
      <c r="V219" s="26" t="n">
        <v>537</v>
      </c>
      <c r="W219" s="26" t="n">
        <v>439</v>
      </c>
    </row>
    <row r="220" s="14" customFormat="true" ht="13.5" hidden="false" customHeight="false" outlineLevel="0" collapsed="false">
      <c r="A220" s="23"/>
      <c r="B220" s="20" t="s">
        <v>65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</row>
    <row r="221" customFormat="false" ht="13.5" hidden="false" customHeight="false" outlineLevel="0" collapsed="false">
      <c r="A221" s="24"/>
      <c r="B221" s="25" t="s">
        <v>26</v>
      </c>
      <c r="C221" s="26" t="n">
        <v>55</v>
      </c>
      <c r="D221" s="26" t="n">
        <v>496</v>
      </c>
      <c r="E221" s="26" t="n">
        <v>25905</v>
      </c>
      <c r="F221" s="26" t="n">
        <v>25905</v>
      </c>
      <c r="G221" s="26" t="n">
        <v>7837434</v>
      </c>
      <c r="H221" s="26" t="n">
        <v>4000683</v>
      </c>
      <c r="I221" s="26" t="n">
        <v>3836731</v>
      </c>
      <c r="J221" s="26" t="n">
        <v>20</v>
      </c>
      <c r="K221" s="26" t="n">
        <v>7837434</v>
      </c>
      <c r="L221" s="26" t="n">
        <v>6462174</v>
      </c>
      <c r="M221" s="26" t="n">
        <v>1375260</v>
      </c>
      <c r="N221" s="26" t="n">
        <v>10845066</v>
      </c>
      <c r="O221" s="26" t="n">
        <v>762140</v>
      </c>
      <c r="P221" s="26" t="n">
        <v>10655574</v>
      </c>
      <c r="Q221" s="26" t="n">
        <v>189492</v>
      </c>
      <c r="R221" s="26" t="n">
        <v>168119</v>
      </c>
      <c r="S221" s="26" t="n">
        <v>65607</v>
      </c>
      <c r="T221" s="26" t="n">
        <v>739616</v>
      </c>
      <c r="U221" s="26" t="n">
        <v>592</v>
      </c>
      <c r="V221" s="26" t="n">
        <v>511</v>
      </c>
      <c r="W221" s="26" t="n">
        <v>81</v>
      </c>
    </row>
    <row r="222" customFormat="false" ht="13.5" hidden="false" customHeight="false" outlineLevel="0" collapsed="false">
      <c r="A222" s="24"/>
      <c r="B222" s="25" t="s">
        <v>27</v>
      </c>
      <c r="C222" s="26" t="n">
        <v>54</v>
      </c>
      <c r="D222" s="26" t="n">
        <v>458</v>
      </c>
      <c r="E222" s="26" t="n">
        <v>21692</v>
      </c>
      <c r="F222" s="26" t="n">
        <v>21691</v>
      </c>
      <c r="G222" s="26" t="n">
        <v>7273120</v>
      </c>
      <c r="H222" s="26" t="n">
        <v>3552864</v>
      </c>
      <c r="I222" s="26" t="n">
        <v>3718567</v>
      </c>
      <c r="J222" s="26" t="n">
        <v>1689</v>
      </c>
      <c r="K222" s="26" t="n">
        <v>7273120</v>
      </c>
      <c r="L222" s="26" t="n">
        <v>5838978</v>
      </c>
      <c r="M222" s="26" t="n">
        <v>1434142</v>
      </c>
      <c r="N222" s="26" t="n">
        <v>10865963</v>
      </c>
      <c r="O222" s="26" t="n">
        <v>663308</v>
      </c>
      <c r="P222" s="26" t="n">
        <v>10728563</v>
      </c>
      <c r="Q222" s="26" t="n">
        <v>137400</v>
      </c>
      <c r="R222" s="26" t="n">
        <v>171666</v>
      </c>
      <c r="S222" s="26" t="n">
        <v>53170</v>
      </c>
      <c r="T222" s="26" t="n">
        <v>571377</v>
      </c>
      <c r="U222" s="26" t="n">
        <v>506</v>
      </c>
      <c r="V222" s="26" t="n">
        <v>433</v>
      </c>
      <c r="W222" s="26" t="n">
        <v>73</v>
      </c>
    </row>
    <row r="223" customFormat="false" ht="13.5" hidden="false" customHeight="false" outlineLevel="0" collapsed="false">
      <c r="A223" s="24"/>
      <c r="B223" s="25" t="s">
        <v>28</v>
      </c>
      <c r="C223" s="26" t="n">
        <v>52</v>
      </c>
      <c r="D223" s="26" t="n">
        <v>448</v>
      </c>
      <c r="E223" s="26" t="n">
        <v>23607</v>
      </c>
      <c r="F223" s="26" t="n">
        <v>23600</v>
      </c>
      <c r="G223" s="26" t="n">
        <v>7690732</v>
      </c>
      <c r="H223" s="26" t="n">
        <v>3950495</v>
      </c>
      <c r="I223" s="26" t="n">
        <v>3739069</v>
      </c>
      <c r="J223" s="26" t="n">
        <v>1168</v>
      </c>
      <c r="K223" s="26" t="n">
        <v>7690732</v>
      </c>
      <c r="L223" s="26" t="n">
        <v>6262596</v>
      </c>
      <c r="M223" s="26" t="n">
        <v>1428136</v>
      </c>
      <c r="N223" s="26" t="n">
        <v>11992511</v>
      </c>
      <c r="O223" s="26" t="n">
        <v>648627</v>
      </c>
      <c r="P223" s="26" t="n">
        <v>11847932</v>
      </c>
      <c r="Q223" s="26" t="n">
        <v>144579</v>
      </c>
      <c r="R223" s="26" t="n">
        <v>133641</v>
      </c>
      <c r="S223" s="26" t="n">
        <v>50793</v>
      </c>
      <c r="T223" s="26" t="n">
        <v>601781</v>
      </c>
      <c r="U223" s="26" t="n">
        <v>475</v>
      </c>
      <c r="V223" s="26" t="n">
        <v>407</v>
      </c>
      <c r="W223" s="26" t="n">
        <v>68</v>
      </c>
    </row>
    <row r="224" customFormat="false" ht="13.5" hidden="false" customHeight="false" outlineLevel="0" collapsed="false">
      <c r="A224" s="24"/>
      <c r="B224" s="25" t="s">
        <v>29</v>
      </c>
      <c r="C224" s="26" t="n">
        <v>47</v>
      </c>
      <c r="D224" s="26" t="n">
        <v>383</v>
      </c>
      <c r="E224" s="26" t="n">
        <v>24442</v>
      </c>
      <c r="F224" s="26" t="n">
        <v>24442</v>
      </c>
      <c r="G224" s="26" t="n">
        <v>7539716</v>
      </c>
      <c r="H224" s="26" t="n">
        <v>3926016</v>
      </c>
      <c r="I224" s="26" t="n">
        <v>3613596</v>
      </c>
      <c r="J224" s="26" t="n">
        <v>104</v>
      </c>
      <c r="K224" s="26" t="n">
        <v>7539716</v>
      </c>
      <c r="L224" s="26" t="n">
        <v>6096388</v>
      </c>
      <c r="M224" s="26" t="n">
        <v>1443328</v>
      </c>
      <c r="N224" s="26" t="n">
        <v>12324663</v>
      </c>
      <c r="O224" s="26" t="n">
        <v>634185</v>
      </c>
      <c r="P224" s="26" t="n">
        <v>12187537</v>
      </c>
      <c r="Q224" s="26" t="n">
        <v>137126</v>
      </c>
      <c r="R224" s="26" t="n">
        <v>120550</v>
      </c>
      <c r="S224" s="26" t="n">
        <v>36848</v>
      </c>
      <c r="T224" s="26" t="n">
        <v>566801</v>
      </c>
      <c r="U224" s="26" t="n">
        <v>516</v>
      </c>
      <c r="V224" s="26" t="n">
        <v>439</v>
      </c>
      <c r="W224" s="26" t="n">
        <v>77</v>
      </c>
    </row>
    <row r="225" customFormat="false" ht="13.5" hidden="false" customHeight="false" outlineLevel="0" collapsed="false">
      <c r="A225" s="24"/>
      <c r="B225" s="25" t="s">
        <v>30</v>
      </c>
      <c r="C225" s="26" t="n">
        <v>49</v>
      </c>
      <c r="D225" s="26" t="n">
        <v>406</v>
      </c>
      <c r="E225" s="26" t="n">
        <v>24631</v>
      </c>
      <c r="F225" s="26" t="n">
        <v>24631</v>
      </c>
      <c r="G225" s="26" t="n">
        <v>8115740</v>
      </c>
      <c r="H225" s="26" t="n">
        <v>4434984</v>
      </c>
      <c r="I225" s="26" t="n">
        <v>3671451</v>
      </c>
      <c r="J225" s="26" t="n">
        <v>9305</v>
      </c>
      <c r="K225" s="26" t="n">
        <v>8115740</v>
      </c>
      <c r="L225" s="26" t="n">
        <v>6604632</v>
      </c>
      <c r="M225" s="26" t="n">
        <v>1511108</v>
      </c>
      <c r="N225" s="26" t="n">
        <v>13768906</v>
      </c>
      <c r="O225" s="26" t="n">
        <v>874788</v>
      </c>
      <c r="P225" s="26" t="n">
        <v>13408002</v>
      </c>
      <c r="Q225" s="26" t="n">
        <v>360904</v>
      </c>
      <c r="R225" s="26" t="n">
        <v>345412</v>
      </c>
      <c r="S225" s="26" t="n">
        <v>139396</v>
      </c>
      <c r="T225" s="26" t="n">
        <v>805474</v>
      </c>
      <c r="U225" s="26" t="n">
        <v>495</v>
      </c>
      <c r="V225" s="26" t="n">
        <v>423</v>
      </c>
      <c r="W225" s="26" t="n">
        <v>72</v>
      </c>
    </row>
    <row r="226" s="14" customFormat="true" ht="13.5" hidden="false" customHeight="false" outlineLevel="0" collapsed="false">
      <c r="A226" s="23"/>
      <c r="B226" s="20" t="s">
        <v>66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</row>
    <row r="227" customFormat="false" ht="13.5" hidden="false" customHeight="false" outlineLevel="0" collapsed="false">
      <c r="A227" s="24"/>
      <c r="B227" s="25" t="s">
        <v>26</v>
      </c>
      <c r="C227" s="26" t="n">
        <v>25</v>
      </c>
      <c r="D227" s="26" t="n">
        <v>200</v>
      </c>
      <c r="E227" s="26" t="n">
        <v>18509</v>
      </c>
      <c r="F227" s="26" t="n">
        <v>18509</v>
      </c>
      <c r="G227" s="26" t="n">
        <v>7293892</v>
      </c>
      <c r="H227" s="26" t="n">
        <v>3774347</v>
      </c>
      <c r="I227" s="26" t="n">
        <v>3519537</v>
      </c>
      <c r="J227" s="26" t="n">
        <v>8</v>
      </c>
      <c r="K227" s="26" t="n">
        <v>7293892</v>
      </c>
      <c r="L227" s="26" t="n">
        <v>6056699</v>
      </c>
      <c r="M227" s="26" t="n">
        <v>1237193</v>
      </c>
      <c r="N227" s="26" t="n">
        <v>10319149</v>
      </c>
      <c r="O227" s="26" t="n">
        <v>681953</v>
      </c>
      <c r="P227" s="26" t="n">
        <v>10150110</v>
      </c>
      <c r="Q227" s="26" t="n">
        <v>169039</v>
      </c>
      <c r="R227" s="26" t="n">
        <v>148901</v>
      </c>
      <c r="S227" s="26" t="n">
        <v>59272</v>
      </c>
      <c r="T227" s="26" t="n">
        <v>639017</v>
      </c>
      <c r="U227" s="26" t="n">
        <v>483</v>
      </c>
      <c r="V227" s="26" t="n">
        <v>420</v>
      </c>
      <c r="W227" s="26" t="n">
        <v>63</v>
      </c>
    </row>
    <row r="228" customFormat="false" ht="13.5" hidden="false" customHeight="false" outlineLevel="0" collapsed="false">
      <c r="A228" s="24"/>
      <c r="B228" s="25" t="s">
        <v>27</v>
      </c>
      <c r="C228" s="26" t="n">
        <v>25</v>
      </c>
      <c r="D228" s="26" t="n">
        <v>191</v>
      </c>
      <c r="E228" s="26" t="n">
        <v>16674</v>
      </c>
      <c r="F228" s="26" t="n">
        <v>16674</v>
      </c>
      <c r="G228" s="26" t="n">
        <v>6983337</v>
      </c>
      <c r="H228" s="26" t="n">
        <v>3424604</v>
      </c>
      <c r="I228" s="26" t="n">
        <v>3557861</v>
      </c>
      <c r="J228" s="26" t="n">
        <v>872</v>
      </c>
      <c r="K228" s="26" t="n">
        <v>6983337</v>
      </c>
      <c r="L228" s="26" t="n">
        <v>5647348</v>
      </c>
      <c r="M228" s="26" t="n">
        <v>1335989</v>
      </c>
      <c r="N228" s="26" t="n">
        <v>10609032</v>
      </c>
      <c r="O228" s="26" t="n">
        <v>609226</v>
      </c>
      <c r="P228" s="26" t="n">
        <v>10482258</v>
      </c>
      <c r="Q228" s="26" t="n">
        <v>126774</v>
      </c>
      <c r="R228" s="26" t="n">
        <v>160868</v>
      </c>
      <c r="S228" s="26" t="n">
        <v>60988</v>
      </c>
      <c r="T228" s="26" t="n">
        <v>512129</v>
      </c>
      <c r="U228" s="26" t="n">
        <v>428</v>
      </c>
      <c r="V228" s="26" t="n">
        <v>365</v>
      </c>
      <c r="W228" s="26" t="n">
        <v>63</v>
      </c>
    </row>
    <row r="229" customFormat="false" ht="13.5" hidden="false" customHeight="false" outlineLevel="0" collapsed="false">
      <c r="A229" s="24"/>
      <c r="B229" s="25" t="s">
        <v>28</v>
      </c>
      <c r="C229" s="26" t="n">
        <v>25</v>
      </c>
      <c r="D229" s="26" t="n">
        <v>199</v>
      </c>
      <c r="E229" s="26" t="n">
        <v>19314</v>
      </c>
      <c r="F229" s="26" t="n">
        <v>19314</v>
      </c>
      <c r="G229" s="26" t="n">
        <v>7454566</v>
      </c>
      <c r="H229" s="26" t="n">
        <v>3836862</v>
      </c>
      <c r="I229" s="26" t="n">
        <v>3616805</v>
      </c>
      <c r="J229" s="26" t="n">
        <v>899</v>
      </c>
      <c r="K229" s="26" t="n">
        <v>7454566</v>
      </c>
      <c r="L229" s="26" t="n">
        <v>6111684</v>
      </c>
      <c r="M229" s="26" t="n">
        <v>1342882</v>
      </c>
      <c r="N229" s="26" t="n">
        <v>11749653</v>
      </c>
      <c r="O229" s="26" t="n">
        <v>602860</v>
      </c>
      <c r="P229" s="26" t="n">
        <v>11615174</v>
      </c>
      <c r="Q229" s="26" t="n">
        <v>134479</v>
      </c>
      <c r="R229" s="26" t="n">
        <v>124105</v>
      </c>
      <c r="S229" s="26" t="n">
        <v>46341</v>
      </c>
      <c r="T229" s="26" t="n">
        <v>551562</v>
      </c>
      <c r="U229" s="26" t="n">
        <v>404</v>
      </c>
      <c r="V229" s="26" t="n">
        <v>343</v>
      </c>
      <c r="W229" s="26" t="n">
        <v>61</v>
      </c>
    </row>
    <row r="230" customFormat="false" ht="13.5" hidden="false" customHeight="false" outlineLevel="0" collapsed="false">
      <c r="A230" s="24"/>
      <c r="B230" s="25" t="s">
        <v>29</v>
      </c>
      <c r="C230" s="26" t="n">
        <v>22</v>
      </c>
      <c r="D230" s="26" t="n">
        <v>164</v>
      </c>
      <c r="E230" s="26" t="n">
        <v>20858</v>
      </c>
      <c r="F230" s="26" t="n">
        <v>20858</v>
      </c>
      <c r="G230" s="26" t="n">
        <v>7316422</v>
      </c>
      <c r="H230" s="26" t="n">
        <v>3820423</v>
      </c>
      <c r="I230" s="26" t="n">
        <v>3495987</v>
      </c>
      <c r="J230" s="26" t="n">
        <v>12</v>
      </c>
      <c r="K230" s="26" t="n">
        <v>7316422</v>
      </c>
      <c r="L230" s="26" t="n">
        <v>5959335</v>
      </c>
      <c r="M230" s="26" t="n">
        <v>1357087</v>
      </c>
      <c r="N230" s="26" t="n">
        <v>12105353</v>
      </c>
      <c r="O230" s="26" t="n">
        <v>592283</v>
      </c>
      <c r="P230" s="26" t="n">
        <v>11977211</v>
      </c>
      <c r="Q230" s="26" t="n">
        <v>128142</v>
      </c>
      <c r="R230" s="26" t="n">
        <v>111660</v>
      </c>
      <c r="S230" s="26" t="n">
        <v>32170</v>
      </c>
      <c r="T230" s="26" t="n">
        <v>524903</v>
      </c>
      <c r="U230" s="26" t="n">
        <v>446</v>
      </c>
      <c r="V230" s="26" t="n">
        <v>379</v>
      </c>
      <c r="W230" s="26" t="n">
        <v>67</v>
      </c>
    </row>
    <row r="231" customFormat="false" ht="13.5" hidden="false" customHeight="false" outlineLevel="0" collapsed="false">
      <c r="A231" s="24"/>
      <c r="B231" s="25" t="s">
        <v>30</v>
      </c>
      <c r="C231" s="26" t="n">
        <v>22</v>
      </c>
      <c r="D231" s="26" t="n">
        <v>140</v>
      </c>
      <c r="E231" s="26" t="n">
        <v>20091</v>
      </c>
      <c r="F231" s="26" t="n">
        <v>20091</v>
      </c>
      <c r="G231" s="26" t="n">
        <v>7870083</v>
      </c>
      <c r="H231" s="26" t="n">
        <v>4310350</v>
      </c>
      <c r="I231" s="26" t="n">
        <v>3550863</v>
      </c>
      <c r="J231" s="26" t="n">
        <v>8870</v>
      </c>
      <c r="K231" s="26" t="n">
        <v>7870083</v>
      </c>
      <c r="L231" s="26" t="n">
        <v>6456704</v>
      </c>
      <c r="M231" s="26" t="n">
        <v>1413379</v>
      </c>
      <c r="N231" s="26" t="n">
        <v>13509965</v>
      </c>
      <c r="O231" s="26" t="n">
        <v>823658</v>
      </c>
      <c r="P231" s="26" t="n">
        <v>13159996</v>
      </c>
      <c r="Q231" s="26" t="n">
        <v>349969</v>
      </c>
      <c r="R231" s="26" t="n">
        <v>333939</v>
      </c>
      <c r="S231" s="26" t="n">
        <v>132528</v>
      </c>
      <c r="T231" s="26" t="n">
        <v>756917</v>
      </c>
      <c r="U231" s="26" t="n">
        <v>416</v>
      </c>
      <c r="V231" s="26" t="n">
        <v>357</v>
      </c>
      <c r="W231" s="26" t="n">
        <v>59</v>
      </c>
    </row>
    <row r="232" s="28" customFormat="true" ht="13.5" hidden="false" customHeight="false" outlineLevel="0" collapsed="false">
      <c r="A232" s="27"/>
      <c r="B232" s="25" t="s">
        <v>67</v>
      </c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</row>
    <row r="233" customFormat="false" ht="13.5" hidden="false" customHeight="false" outlineLevel="0" collapsed="false">
      <c r="A233" s="24"/>
      <c r="B233" s="25" t="s">
        <v>26</v>
      </c>
      <c r="C233" s="26" t="n">
        <v>30</v>
      </c>
      <c r="D233" s="26" t="n">
        <v>296</v>
      </c>
      <c r="E233" s="26" t="n">
        <v>7396</v>
      </c>
      <c r="F233" s="26" t="n">
        <v>7396</v>
      </c>
      <c r="G233" s="26" t="n">
        <v>543542</v>
      </c>
      <c r="H233" s="26" t="n">
        <v>226336</v>
      </c>
      <c r="I233" s="26" t="n">
        <v>317194</v>
      </c>
      <c r="J233" s="26" t="n">
        <v>12</v>
      </c>
      <c r="K233" s="26" t="n">
        <v>543542</v>
      </c>
      <c r="L233" s="26" t="n">
        <v>405475</v>
      </c>
      <c r="M233" s="26" t="n">
        <v>138067</v>
      </c>
      <c r="N233" s="26" t="n">
        <v>525917</v>
      </c>
      <c r="O233" s="26" t="n">
        <v>80187</v>
      </c>
      <c r="P233" s="26" t="n">
        <v>505464</v>
      </c>
      <c r="Q233" s="26" t="n">
        <v>20453</v>
      </c>
      <c r="R233" s="26" t="n">
        <v>19218</v>
      </c>
      <c r="S233" s="26" t="n">
        <v>6335</v>
      </c>
      <c r="T233" s="26" t="n">
        <v>100599</v>
      </c>
      <c r="U233" s="26" t="n">
        <v>109</v>
      </c>
      <c r="V233" s="26" t="n">
        <v>91</v>
      </c>
      <c r="W233" s="26" t="n">
        <v>18</v>
      </c>
    </row>
    <row r="234" customFormat="false" ht="13.5" hidden="false" customHeight="false" outlineLevel="0" collapsed="false">
      <c r="A234" s="24"/>
      <c r="B234" s="25" t="s">
        <v>27</v>
      </c>
      <c r="C234" s="26" t="n">
        <v>29</v>
      </c>
      <c r="D234" s="26" t="n">
        <v>267</v>
      </c>
      <c r="E234" s="26" t="n">
        <v>5018</v>
      </c>
      <c r="F234" s="26" t="n">
        <v>5017</v>
      </c>
      <c r="G234" s="26" t="n">
        <v>289783</v>
      </c>
      <c r="H234" s="26" t="n">
        <v>128260</v>
      </c>
      <c r="I234" s="26" t="n">
        <v>160706</v>
      </c>
      <c r="J234" s="26" t="n">
        <v>817</v>
      </c>
      <c r="K234" s="26" t="n">
        <v>289783</v>
      </c>
      <c r="L234" s="26" t="n">
        <v>191630</v>
      </c>
      <c r="M234" s="26" t="n">
        <v>98153</v>
      </c>
      <c r="N234" s="26" t="n">
        <v>256931</v>
      </c>
      <c r="O234" s="26" t="n">
        <v>54082</v>
      </c>
      <c r="P234" s="26" t="n">
        <v>246305</v>
      </c>
      <c r="Q234" s="26" t="n">
        <v>10626</v>
      </c>
      <c r="R234" s="26" t="n">
        <v>10798</v>
      </c>
      <c r="S234" s="26" t="n">
        <v>-7818</v>
      </c>
      <c r="T234" s="26" t="n">
        <v>59248</v>
      </c>
      <c r="U234" s="26" t="n">
        <v>78</v>
      </c>
      <c r="V234" s="26" t="n">
        <v>68</v>
      </c>
      <c r="W234" s="26" t="n">
        <v>10</v>
      </c>
    </row>
    <row r="235" customFormat="false" ht="13.5" hidden="false" customHeight="false" outlineLevel="0" collapsed="false">
      <c r="A235" s="24"/>
      <c r="B235" s="25" t="s">
        <v>28</v>
      </c>
      <c r="C235" s="26" t="n">
        <v>27</v>
      </c>
      <c r="D235" s="26" t="n">
        <v>249</v>
      </c>
      <c r="E235" s="26" t="n">
        <v>4293</v>
      </c>
      <c r="F235" s="26" t="n">
        <v>4286</v>
      </c>
      <c r="G235" s="26" t="n">
        <v>236166</v>
      </c>
      <c r="H235" s="26" t="n">
        <v>113633</v>
      </c>
      <c r="I235" s="26" t="n">
        <v>122264</v>
      </c>
      <c r="J235" s="26" t="n">
        <v>269</v>
      </c>
      <c r="K235" s="26" t="n">
        <v>236166</v>
      </c>
      <c r="L235" s="26" t="n">
        <v>150912</v>
      </c>
      <c r="M235" s="26" t="n">
        <v>85254</v>
      </c>
      <c r="N235" s="26" t="n">
        <v>242858</v>
      </c>
      <c r="O235" s="26" t="n">
        <v>45767</v>
      </c>
      <c r="P235" s="26" t="n">
        <v>232758</v>
      </c>
      <c r="Q235" s="26" t="n">
        <v>10100</v>
      </c>
      <c r="R235" s="26" t="n">
        <v>9536</v>
      </c>
      <c r="S235" s="26" t="n">
        <v>4452</v>
      </c>
      <c r="T235" s="26" t="n">
        <v>50219</v>
      </c>
      <c r="U235" s="26" t="n">
        <v>71</v>
      </c>
      <c r="V235" s="26" t="n">
        <v>64</v>
      </c>
      <c r="W235" s="26" t="n">
        <v>7</v>
      </c>
    </row>
    <row r="236" customFormat="false" ht="13.5" hidden="false" customHeight="false" outlineLevel="0" collapsed="false">
      <c r="A236" s="24"/>
      <c r="B236" s="25" t="s">
        <v>29</v>
      </c>
      <c r="C236" s="26" t="n">
        <v>25</v>
      </c>
      <c r="D236" s="26" t="n">
        <v>219</v>
      </c>
      <c r="E236" s="26" t="n">
        <v>3584</v>
      </c>
      <c r="F236" s="26" t="n">
        <v>3584</v>
      </c>
      <c r="G236" s="26" t="n">
        <v>223294</v>
      </c>
      <c r="H236" s="26" t="n">
        <v>105593</v>
      </c>
      <c r="I236" s="26" t="n">
        <v>117609</v>
      </c>
      <c r="J236" s="26" t="n">
        <v>92</v>
      </c>
      <c r="K236" s="26" t="n">
        <v>223294</v>
      </c>
      <c r="L236" s="26" t="n">
        <v>137053</v>
      </c>
      <c r="M236" s="26" t="n">
        <v>86241</v>
      </c>
      <c r="N236" s="26" t="n">
        <v>219310</v>
      </c>
      <c r="O236" s="26" t="n">
        <v>41902</v>
      </c>
      <c r="P236" s="26" t="n">
        <v>210326</v>
      </c>
      <c r="Q236" s="26" t="n">
        <v>8984</v>
      </c>
      <c r="R236" s="26" t="n">
        <v>8890</v>
      </c>
      <c r="S236" s="26" t="n">
        <v>4678</v>
      </c>
      <c r="T236" s="26" t="n">
        <v>41898</v>
      </c>
      <c r="U236" s="26" t="n">
        <v>70</v>
      </c>
      <c r="V236" s="26" t="n">
        <v>60</v>
      </c>
      <c r="W236" s="26" t="n">
        <v>10</v>
      </c>
    </row>
    <row r="237" customFormat="false" ht="13.5" hidden="false" customHeight="false" outlineLevel="0" collapsed="false">
      <c r="A237" s="24"/>
      <c r="B237" s="25" t="s">
        <v>30</v>
      </c>
      <c r="C237" s="26" t="n">
        <v>27</v>
      </c>
      <c r="D237" s="26" t="n">
        <v>266</v>
      </c>
      <c r="E237" s="26" t="n">
        <v>4540</v>
      </c>
      <c r="F237" s="26" t="n">
        <v>4540</v>
      </c>
      <c r="G237" s="26" t="n">
        <v>245657</v>
      </c>
      <c r="H237" s="26" t="n">
        <v>124634</v>
      </c>
      <c r="I237" s="26" t="n">
        <v>120588</v>
      </c>
      <c r="J237" s="26" t="n">
        <v>435</v>
      </c>
      <c r="K237" s="26" t="n">
        <v>245657</v>
      </c>
      <c r="L237" s="26" t="n">
        <v>147928</v>
      </c>
      <c r="M237" s="26" t="n">
        <v>97729</v>
      </c>
      <c r="N237" s="26" t="n">
        <v>258941</v>
      </c>
      <c r="O237" s="26" t="n">
        <v>51130</v>
      </c>
      <c r="P237" s="26" t="n">
        <v>248006</v>
      </c>
      <c r="Q237" s="26" t="n">
        <v>10935</v>
      </c>
      <c r="R237" s="26" t="n">
        <v>11473</v>
      </c>
      <c r="S237" s="26" t="n">
        <v>6868</v>
      </c>
      <c r="T237" s="26" t="n">
        <v>48557</v>
      </c>
      <c r="U237" s="26" t="n">
        <v>79</v>
      </c>
      <c r="V237" s="26" t="n">
        <v>66</v>
      </c>
      <c r="W237" s="26" t="n">
        <v>13</v>
      </c>
    </row>
    <row r="238" s="28" customFormat="true" ht="13.5" hidden="false" customHeight="false" outlineLevel="0" collapsed="false">
      <c r="A238" s="27"/>
      <c r="B238" s="25" t="s">
        <v>68</v>
      </c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</row>
    <row r="239" customFormat="false" ht="13.5" hidden="false" customHeight="false" outlineLevel="0" collapsed="false">
      <c r="A239" s="24"/>
      <c r="B239" s="25" t="s">
        <v>26</v>
      </c>
      <c r="C239" s="26" t="n">
        <v>688</v>
      </c>
      <c r="D239" s="26" t="n">
        <v>3285</v>
      </c>
      <c r="E239" s="26" t="n">
        <v>155798</v>
      </c>
      <c r="F239" s="26" t="n">
        <v>154044</v>
      </c>
      <c r="G239" s="26" t="n">
        <v>5936136</v>
      </c>
      <c r="H239" s="26" t="n">
        <v>3103100</v>
      </c>
      <c r="I239" s="26" t="n">
        <v>2825106</v>
      </c>
      <c r="J239" s="26" t="n">
        <v>7930</v>
      </c>
      <c r="K239" s="26" t="n">
        <v>5936136</v>
      </c>
      <c r="L239" s="26" t="n">
        <v>3734785</v>
      </c>
      <c r="M239" s="26" t="n">
        <v>2201351</v>
      </c>
      <c r="N239" s="26" t="n">
        <v>6119797</v>
      </c>
      <c r="O239" s="26" t="n">
        <v>1155536</v>
      </c>
      <c r="P239" s="26" t="n">
        <v>5920608</v>
      </c>
      <c r="Q239" s="26" t="n">
        <v>199189</v>
      </c>
      <c r="R239" s="26" t="n">
        <v>223564</v>
      </c>
      <c r="S239" s="26" t="n">
        <v>26608</v>
      </c>
      <c r="T239" s="26" t="n">
        <v>1408381</v>
      </c>
      <c r="U239" s="26" t="n">
        <v>1374</v>
      </c>
      <c r="V239" s="26" t="n">
        <v>1012</v>
      </c>
      <c r="W239" s="26" t="n">
        <v>362</v>
      </c>
    </row>
    <row r="240" customFormat="false" ht="13.5" hidden="false" customHeight="false" outlineLevel="0" collapsed="false">
      <c r="A240" s="24"/>
      <c r="B240" s="25" t="s">
        <v>27</v>
      </c>
      <c r="C240" s="26" t="n">
        <v>695</v>
      </c>
      <c r="D240" s="26" t="n">
        <v>3356</v>
      </c>
      <c r="E240" s="26" t="n">
        <v>157083</v>
      </c>
      <c r="F240" s="26" t="n">
        <v>156229</v>
      </c>
      <c r="G240" s="26" t="n">
        <v>6262998</v>
      </c>
      <c r="H240" s="26" t="n">
        <v>3169581</v>
      </c>
      <c r="I240" s="26" t="n">
        <v>3085690</v>
      </c>
      <c r="J240" s="26" t="n">
        <v>7727</v>
      </c>
      <c r="K240" s="26" t="n">
        <v>6262998</v>
      </c>
      <c r="L240" s="26" t="n">
        <v>3731913</v>
      </c>
      <c r="M240" s="26" t="n">
        <v>2531085</v>
      </c>
      <c r="N240" s="26" t="n">
        <v>6019300</v>
      </c>
      <c r="O240" s="26" t="n">
        <v>1117635</v>
      </c>
      <c r="P240" s="26" t="n">
        <v>5879414</v>
      </c>
      <c r="Q240" s="26" t="n">
        <v>139886</v>
      </c>
      <c r="R240" s="26" t="n">
        <v>170475</v>
      </c>
      <c r="S240" s="26" t="n">
        <v>28054</v>
      </c>
      <c r="T240" s="26" t="n">
        <v>1347849</v>
      </c>
      <c r="U240" s="26" t="n">
        <v>1508</v>
      </c>
      <c r="V240" s="26" t="n">
        <v>1074</v>
      </c>
      <c r="W240" s="26" t="n">
        <v>434</v>
      </c>
    </row>
    <row r="241" customFormat="false" ht="13.5" hidden="false" customHeight="false" outlineLevel="0" collapsed="false">
      <c r="A241" s="24"/>
      <c r="B241" s="25" t="s">
        <v>28</v>
      </c>
      <c r="C241" s="26" t="n">
        <v>691</v>
      </c>
      <c r="D241" s="26" t="n">
        <v>3387</v>
      </c>
      <c r="E241" s="26" t="n">
        <v>153020</v>
      </c>
      <c r="F241" s="26" t="n">
        <v>151923</v>
      </c>
      <c r="G241" s="26" t="n">
        <v>6307398</v>
      </c>
      <c r="H241" s="26" t="n">
        <v>3007552</v>
      </c>
      <c r="I241" s="26" t="n">
        <v>3292629</v>
      </c>
      <c r="J241" s="26" t="n">
        <v>7217</v>
      </c>
      <c r="K241" s="26" t="n">
        <v>6307398</v>
      </c>
      <c r="L241" s="26" t="n">
        <v>3812016</v>
      </c>
      <c r="M241" s="26" t="n">
        <v>2495382</v>
      </c>
      <c r="N241" s="26" t="n">
        <v>5993239</v>
      </c>
      <c r="O241" s="26" t="n">
        <v>1153127</v>
      </c>
      <c r="P241" s="26" t="n">
        <v>5784241</v>
      </c>
      <c r="Q241" s="26" t="n">
        <v>208998</v>
      </c>
      <c r="R241" s="26" t="n">
        <v>205344</v>
      </c>
      <c r="S241" s="26" t="n">
        <v>70347</v>
      </c>
      <c r="T241" s="26" t="n">
        <v>1380029</v>
      </c>
      <c r="U241" s="26" t="n">
        <v>1627</v>
      </c>
      <c r="V241" s="26" t="n">
        <v>1145</v>
      </c>
      <c r="W241" s="26" t="n">
        <v>482</v>
      </c>
    </row>
    <row r="242" customFormat="false" ht="13.5" hidden="false" customHeight="false" outlineLevel="0" collapsed="false">
      <c r="A242" s="24"/>
      <c r="B242" s="25" t="s">
        <v>29</v>
      </c>
      <c r="C242" s="26" t="n">
        <v>683</v>
      </c>
      <c r="D242" s="26" t="n">
        <v>3238</v>
      </c>
      <c r="E242" s="26" t="n">
        <v>159617</v>
      </c>
      <c r="F242" s="26" t="n">
        <v>158269</v>
      </c>
      <c r="G242" s="26" t="n">
        <v>6664777</v>
      </c>
      <c r="H242" s="26" t="n">
        <v>3205183</v>
      </c>
      <c r="I242" s="26" t="n">
        <v>3450865</v>
      </c>
      <c r="J242" s="26" t="n">
        <v>8729</v>
      </c>
      <c r="K242" s="26" t="n">
        <v>6664777</v>
      </c>
      <c r="L242" s="26" t="n">
        <v>3857906</v>
      </c>
      <c r="M242" s="26" t="n">
        <v>2806871</v>
      </c>
      <c r="N242" s="26" t="n">
        <v>6328278</v>
      </c>
      <c r="O242" s="26" t="n">
        <v>1239420</v>
      </c>
      <c r="P242" s="26" t="n">
        <v>6066167</v>
      </c>
      <c r="Q242" s="26" t="n">
        <v>262111</v>
      </c>
      <c r="R242" s="26" t="n">
        <v>283335</v>
      </c>
      <c r="S242" s="26" t="n">
        <v>135327</v>
      </c>
      <c r="T242" s="26" t="n">
        <v>1470760</v>
      </c>
      <c r="U242" s="26" t="n">
        <v>1644</v>
      </c>
      <c r="V242" s="26" t="n">
        <v>1072</v>
      </c>
      <c r="W242" s="26" t="n">
        <v>572</v>
      </c>
    </row>
    <row r="243" customFormat="false" ht="13.5" hidden="false" customHeight="false" outlineLevel="0" collapsed="false">
      <c r="A243" s="24"/>
      <c r="B243" s="25" t="s">
        <v>30</v>
      </c>
      <c r="C243" s="26" t="n">
        <v>718</v>
      </c>
      <c r="D243" s="26" t="n">
        <v>3311</v>
      </c>
      <c r="E243" s="26" t="n">
        <v>156739</v>
      </c>
      <c r="F243" s="26" t="n">
        <v>155570</v>
      </c>
      <c r="G243" s="26" t="n">
        <v>6187162</v>
      </c>
      <c r="H243" s="26" t="n">
        <v>3163290</v>
      </c>
      <c r="I243" s="26" t="n">
        <v>3014281</v>
      </c>
      <c r="J243" s="26" t="n">
        <v>9591</v>
      </c>
      <c r="K243" s="26" t="n">
        <v>6187162</v>
      </c>
      <c r="L243" s="26" t="n">
        <v>3587172</v>
      </c>
      <c r="M243" s="26" t="n">
        <v>2599990</v>
      </c>
      <c r="N243" s="26" t="n">
        <v>6217456</v>
      </c>
      <c r="O243" s="26" t="n">
        <v>1208089</v>
      </c>
      <c r="P243" s="26" t="n">
        <v>5915081</v>
      </c>
      <c r="Q243" s="26" t="n">
        <v>302375</v>
      </c>
      <c r="R243" s="26" t="n">
        <v>328163</v>
      </c>
      <c r="S243" s="26" t="n">
        <v>171687</v>
      </c>
      <c r="T243" s="26" t="n">
        <v>1433171</v>
      </c>
      <c r="U243" s="26" t="n">
        <v>1523</v>
      </c>
      <c r="V243" s="26" t="n">
        <v>879</v>
      </c>
      <c r="W243" s="26" t="n">
        <v>644</v>
      </c>
    </row>
    <row r="244" s="28" customFormat="true" ht="13.5" hidden="false" customHeight="false" outlineLevel="0" collapsed="false">
      <c r="A244" s="27"/>
      <c r="B244" s="25" t="s">
        <v>69</v>
      </c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</row>
    <row r="245" customFormat="false" ht="13.5" hidden="false" customHeight="false" outlineLevel="0" collapsed="false">
      <c r="A245" s="24"/>
      <c r="B245" s="25" t="s">
        <v>26</v>
      </c>
      <c r="C245" s="26" t="n">
        <v>143</v>
      </c>
      <c r="D245" s="26" t="n">
        <v>640</v>
      </c>
      <c r="E245" s="26" t="n">
        <v>68697</v>
      </c>
      <c r="F245" s="26" t="n">
        <v>65752</v>
      </c>
      <c r="G245" s="26" t="n">
        <v>3552281</v>
      </c>
      <c r="H245" s="26" t="n">
        <v>1316110</v>
      </c>
      <c r="I245" s="26" t="n">
        <v>2234606</v>
      </c>
      <c r="J245" s="26" t="n">
        <v>1565</v>
      </c>
      <c r="K245" s="26" t="n">
        <v>3552281</v>
      </c>
      <c r="L245" s="26" t="n">
        <v>1760541</v>
      </c>
      <c r="M245" s="26" t="n">
        <v>1791740</v>
      </c>
      <c r="N245" s="26" t="n">
        <v>2549999</v>
      </c>
      <c r="O245" s="26" t="n">
        <v>678858</v>
      </c>
      <c r="P245" s="26" t="n">
        <v>2353265</v>
      </c>
      <c r="Q245" s="26" t="n">
        <v>196734</v>
      </c>
      <c r="R245" s="26" t="n">
        <v>187822</v>
      </c>
      <c r="S245" s="26" t="n">
        <v>73740</v>
      </c>
      <c r="T245" s="26" t="n">
        <v>806825</v>
      </c>
      <c r="U245" s="26" t="n">
        <v>711</v>
      </c>
      <c r="V245" s="26" t="n">
        <v>478</v>
      </c>
      <c r="W245" s="26" t="n">
        <v>233</v>
      </c>
    </row>
    <row r="246" customFormat="false" ht="13.5" hidden="false" customHeight="false" outlineLevel="0" collapsed="false">
      <c r="A246" s="24"/>
      <c r="B246" s="25" t="s">
        <v>27</v>
      </c>
      <c r="C246" s="26" t="n">
        <v>157</v>
      </c>
      <c r="D246" s="26" t="n">
        <v>691</v>
      </c>
      <c r="E246" s="26" t="n">
        <v>70375</v>
      </c>
      <c r="F246" s="26" t="n">
        <v>67371</v>
      </c>
      <c r="G246" s="26" t="n">
        <v>3562290</v>
      </c>
      <c r="H246" s="26" t="n">
        <v>1558645</v>
      </c>
      <c r="I246" s="26" t="n">
        <v>2001671</v>
      </c>
      <c r="J246" s="26" t="n">
        <v>1974</v>
      </c>
      <c r="K246" s="26" t="n">
        <v>3562290</v>
      </c>
      <c r="L246" s="26" t="n">
        <v>1873797</v>
      </c>
      <c r="M246" s="26" t="n">
        <v>1688493</v>
      </c>
      <c r="N246" s="26" t="n">
        <v>2651363</v>
      </c>
      <c r="O246" s="26" t="n">
        <v>686700</v>
      </c>
      <c r="P246" s="26" t="n">
        <v>2457296</v>
      </c>
      <c r="Q246" s="26" t="n">
        <v>194067</v>
      </c>
      <c r="R246" s="26" t="n">
        <v>186308</v>
      </c>
      <c r="S246" s="26" t="n">
        <v>-145930</v>
      </c>
      <c r="T246" s="26" t="n">
        <v>816742</v>
      </c>
      <c r="U246" s="26" t="n">
        <v>790</v>
      </c>
      <c r="V246" s="26" t="n">
        <v>522</v>
      </c>
      <c r="W246" s="26" t="n">
        <v>268</v>
      </c>
    </row>
    <row r="247" customFormat="false" ht="13.5" hidden="false" customHeight="false" outlineLevel="0" collapsed="false">
      <c r="A247" s="24"/>
      <c r="B247" s="25" t="s">
        <v>28</v>
      </c>
      <c r="C247" s="26" t="n">
        <v>152</v>
      </c>
      <c r="D247" s="26" t="n">
        <v>702</v>
      </c>
      <c r="E247" s="26" t="n">
        <v>67389</v>
      </c>
      <c r="F247" s="26" t="n">
        <v>64394</v>
      </c>
      <c r="G247" s="26" t="n">
        <v>3496176</v>
      </c>
      <c r="H247" s="26" t="n">
        <v>1430096</v>
      </c>
      <c r="I247" s="26" t="n">
        <v>2064423</v>
      </c>
      <c r="J247" s="26" t="n">
        <v>1657</v>
      </c>
      <c r="K247" s="26" t="n">
        <v>3496176</v>
      </c>
      <c r="L247" s="26" t="n">
        <v>1784762</v>
      </c>
      <c r="M247" s="26" t="n">
        <v>1711414</v>
      </c>
      <c r="N247" s="26" t="n">
        <v>2665558</v>
      </c>
      <c r="O247" s="26" t="n">
        <v>715193</v>
      </c>
      <c r="P247" s="26" t="n">
        <v>2440257</v>
      </c>
      <c r="Q247" s="26" t="n">
        <v>225301</v>
      </c>
      <c r="R247" s="26" t="n">
        <v>218733</v>
      </c>
      <c r="S247" s="26" t="n">
        <v>86213</v>
      </c>
      <c r="T247" s="26" t="n">
        <v>829217</v>
      </c>
      <c r="U247" s="26" t="n">
        <v>772</v>
      </c>
      <c r="V247" s="26" t="n">
        <v>486</v>
      </c>
      <c r="W247" s="26" t="n">
        <v>286</v>
      </c>
    </row>
    <row r="248" customFormat="false" ht="13.5" hidden="false" customHeight="false" outlineLevel="0" collapsed="false">
      <c r="A248" s="24"/>
      <c r="B248" s="25" t="s">
        <v>29</v>
      </c>
      <c r="C248" s="26" t="n">
        <v>141</v>
      </c>
      <c r="D248" s="26" t="n">
        <v>607</v>
      </c>
      <c r="E248" s="26" t="n">
        <v>59019</v>
      </c>
      <c r="F248" s="26" t="n">
        <v>55864</v>
      </c>
      <c r="G248" s="26" t="n">
        <v>3314726</v>
      </c>
      <c r="H248" s="26" t="n">
        <v>1262801</v>
      </c>
      <c r="I248" s="26" t="n">
        <v>2050501</v>
      </c>
      <c r="J248" s="26" t="n">
        <v>1424</v>
      </c>
      <c r="K248" s="26" t="n">
        <v>3314726</v>
      </c>
      <c r="L248" s="26" t="n">
        <v>1628353</v>
      </c>
      <c r="M248" s="26" t="n">
        <v>1686373</v>
      </c>
      <c r="N248" s="26" t="n">
        <v>2331926</v>
      </c>
      <c r="O248" s="26" t="n">
        <v>605040</v>
      </c>
      <c r="P248" s="26" t="n">
        <v>2161315</v>
      </c>
      <c r="Q248" s="26" t="n">
        <v>170611</v>
      </c>
      <c r="R248" s="26" t="n">
        <v>176860</v>
      </c>
      <c r="S248" s="26" t="n">
        <v>98986</v>
      </c>
      <c r="T248" s="26" t="n">
        <v>689560</v>
      </c>
      <c r="U248" s="26" t="n">
        <v>963</v>
      </c>
      <c r="V248" s="26" t="n">
        <v>558</v>
      </c>
      <c r="W248" s="26" t="n">
        <v>405</v>
      </c>
    </row>
    <row r="249" customFormat="false" ht="13.5" hidden="false" customHeight="false" outlineLevel="0" collapsed="false">
      <c r="A249" s="24"/>
      <c r="B249" s="25" t="s">
        <v>30</v>
      </c>
      <c r="C249" s="26" t="n">
        <v>159</v>
      </c>
      <c r="D249" s="26" t="n">
        <v>736</v>
      </c>
      <c r="E249" s="26" t="n">
        <v>67306</v>
      </c>
      <c r="F249" s="26" t="n">
        <v>66568</v>
      </c>
      <c r="G249" s="26" t="n">
        <v>3644898</v>
      </c>
      <c r="H249" s="26" t="n">
        <v>1427861</v>
      </c>
      <c r="I249" s="26" t="n">
        <v>2214536</v>
      </c>
      <c r="J249" s="26" t="n">
        <v>2501</v>
      </c>
      <c r="K249" s="26" t="n">
        <v>3644898</v>
      </c>
      <c r="L249" s="26" t="n">
        <v>1820520</v>
      </c>
      <c r="M249" s="26" t="n">
        <v>1824378</v>
      </c>
      <c r="N249" s="26" t="n">
        <v>2631106</v>
      </c>
      <c r="O249" s="26" t="n">
        <v>647879</v>
      </c>
      <c r="P249" s="26" t="n">
        <v>2444583</v>
      </c>
      <c r="Q249" s="26" t="n">
        <v>186523</v>
      </c>
      <c r="R249" s="26" t="n">
        <v>215024</v>
      </c>
      <c r="S249" s="26" t="n">
        <v>131821</v>
      </c>
      <c r="T249" s="26" t="n">
        <v>749781</v>
      </c>
      <c r="U249" s="26" t="n">
        <v>1043</v>
      </c>
      <c r="V249" s="26" t="n">
        <v>562</v>
      </c>
      <c r="W249" s="26" t="n">
        <v>481</v>
      </c>
    </row>
    <row r="250" s="28" customFormat="true" ht="13.5" hidden="false" customHeight="false" outlineLevel="0" collapsed="false">
      <c r="A250" s="27"/>
      <c r="B250" s="25" t="s">
        <v>70</v>
      </c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</row>
    <row r="251" customFormat="false" ht="13.5" hidden="false" customHeight="false" outlineLevel="0" collapsed="false">
      <c r="A251" s="24"/>
      <c r="B251" s="25" t="s">
        <v>26</v>
      </c>
      <c r="C251" s="26" t="n">
        <v>13</v>
      </c>
      <c r="D251" s="26" t="n">
        <v>115</v>
      </c>
      <c r="E251" s="26" t="n">
        <v>29896</v>
      </c>
      <c r="F251" s="26" t="n">
        <v>27668</v>
      </c>
      <c r="G251" s="26" t="n">
        <v>2464923</v>
      </c>
      <c r="H251" s="26" t="n">
        <v>752427</v>
      </c>
      <c r="I251" s="26" t="n">
        <v>1712198</v>
      </c>
      <c r="J251" s="26" t="n">
        <v>298</v>
      </c>
      <c r="K251" s="26" t="n">
        <v>2464923</v>
      </c>
      <c r="L251" s="26" t="n">
        <v>1127866</v>
      </c>
      <c r="M251" s="26" t="n">
        <v>1337057</v>
      </c>
      <c r="N251" s="26" t="n">
        <v>1485462</v>
      </c>
      <c r="O251" s="26" t="n">
        <v>486666</v>
      </c>
      <c r="P251" s="26" t="n">
        <v>1336240</v>
      </c>
      <c r="Q251" s="26" t="n">
        <v>149222</v>
      </c>
      <c r="R251" s="26" t="n">
        <v>136257</v>
      </c>
      <c r="S251" s="26" t="n">
        <v>56926</v>
      </c>
      <c r="T251" s="26" t="n">
        <v>477795</v>
      </c>
      <c r="U251" s="26" t="n">
        <v>330</v>
      </c>
      <c r="V251" s="26" t="n">
        <v>242</v>
      </c>
      <c r="W251" s="26" t="n">
        <v>88</v>
      </c>
    </row>
    <row r="252" customFormat="false" ht="13.5" hidden="false" customHeight="false" outlineLevel="0" collapsed="false">
      <c r="A252" s="24"/>
      <c r="B252" s="25" t="s">
        <v>27</v>
      </c>
      <c r="C252" s="26" t="n">
        <v>12</v>
      </c>
      <c r="D252" s="26" t="n">
        <v>128</v>
      </c>
      <c r="E252" s="26" t="n">
        <v>29097</v>
      </c>
      <c r="F252" s="26" t="n">
        <v>27002</v>
      </c>
      <c r="G252" s="26" t="n">
        <v>2374003</v>
      </c>
      <c r="H252" s="26" t="n">
        <v>966683</v>
      </c>
      <c r="I252" s="26" t="n">
        <v>1407135</v>
      </c>
      <c r="J252" s="26" t="n">
        <v>185</v>
      </c>
      <c r="K252" s="26" t="n">
        <v>2374003</v>
      </c>
      <c r="L252" s="26" t="n">
        <v>1175832</v>
      </c>
      <c r="M252" s="26" t="n">
        <v>1198171</v>
      </c>
      <c r="N252" s="26" t="n">
        <v>1486375</v>
      </c>
      <c r="O252" s="26" t="n">
        <v>491916</v>
      </c>
      <c r="P252" s="26" t="n">
        <v>1325241</v>
      </c>
      <c r="Q252" s="26" t="n">
        <v>161134</v>
      </c>
      <c r="R252" s="26" t="n">
        <v>146467</v>
      </c>
      <c r="S252" s="26" t="n">
        <v>-158094</v>
      </c>
      <c r="T252" s="26" t="n">
        <v>483442</v>
      </c>
      <c r="U252" s="26" t="n">
        <v>377</v>
      </c>
      <c r="V252" s="26" t="n">
        <v>278</v>
      </c>
      <c r="W252" s="26" t="n">
        <v>99</v>
      </c>
    </row>
    <row r="253" customFormat="false" ht="13.5" hidden="false" customHeight="false" outlineLevel="0" collapsed="false">
      <c r="A253" s="24"/>
      <c r="B253" s="25" t="s">
        <v>28</v>
      </c>
      <c r="C253" s="26" t="n">
        <v>13</v>
      </c>
      <c r="D253" s="26" t="n">
        <v>145</v>
      </c>
      <c r="E253" s="26" t="n">
        <v>29006</v>
      </c>
      <c r="F253" s="26" t="n">
        <v>26777</v>
      </c>
      <c r="G253" s="26" t="n">
        <v>2361991</v>
      </c>
      <c r="H253" s="26" t="n">
        <v>856469</v>
      </c>
      <c r="I253" s="26" t="n">
        <v>1505521</v>
      </c>
      <c r="J253" s="26" t="n">
        <v>1</v>
      </c>
      <c r="K253" s="26" t="n">
        <v>2361991</v>
      </c>
      <c r="L253" s="26" t="n">
        <v>1135871</v>
      </c>
      <c r="M253" s="26" t="n">
        <v>1226120</v>
      </c>
      <c r="N253" s="26" t="n">
        <v>1539681</v>
      </c>
      <c r="O253" s="26" t="n">
        <v>519583</v>
      </c>
      <c r="P253" s="26" t="n">
        <v>1361474</v>
      </c>
      <c r="Q253" s="26" t="n">
        <v>178207</v>
      </c>
      <c r="R253" s="26" t="n">
        <v>166959</v>
      </c>
      <c r="S253" s="26" t="n">
        <v>57194</v>
      </c>
      <c r="T253" s="26" t="n">
        <v>500907</v>
      </c>
      <c r="U253" s="26" t="n">
        <v>372</v>
      </c>
      <c r="V253" s="26" t="n">
        <v>268</v>
      </c>
      <c r="W253" s="26" t="n">
        <v>104</v>
      </c>
    </row>
    <row r="254" customFormat="false" ht="13.5" hidden="false" customHeight="false" outlineLevel="0" collapsed="false">
      <c r="A254" s="24"/>
      <c r="B254" s="25" t="s">
        <v>29</v>
      </c>
      <c r="C254" s="26" t="n">
        <v>9</v>
      </c>
      <c r="D254" s="26" t="n">
        <v>121</v>
      </c>
      <c r="E254" s="26" t="n">
        <v>28028</v>
      </c>
      <c r="F254" s="26" t="n">
        <v>25135</v>
      </c>
      <c r="G254" s="26" t="n">
        <v>2446548</v>
      </c>
      <c r="H254" s="26" t="n">
        <v>831546</v>
      </c>
      <c r="I254" s="26" t="n">
        <v>1614897</v>
      </c>
      <c r="J254" s="26" t="n">
        <v>105</v>
      </c>
      <c r="K254" s="26" t="n">
        <v>2446548</v>
      </c>
      <c r="L254" s="26" t="n">
        <v>1144230</v>
      </c>
      <c r="M254" s="26" t="n">
        <v>1302318</v>
      </c>
      <c r="N254" s="26" t="n">
        <v>1458230</v>
      </c>
      <c r="O254" s="26" t="n">
        <v>447813</v>
      </c>
      <c r="P254" s="26" t="n">
        <v>1324001</v>
      </c>
      <c r="Q254" s="26" t="n">
        <v>134229</v>
      </c>
      <c r="R254" s="26" t="n">
        <v>138029</v>
      </c>
      <c r="S254" s="26" t="n">
        <v>77322</v>
      </c>
      <c r="T254" s="26" t="n">
        <v>437970</v>
      </c>
      <c r="U254" s="26" t="n">
        <v>676</v>
      </c>
      <c r="V254" s="26" t="n">
        <v>401</v>
      </c>
      <c r="W254" s="26" t="n">
        <v>275</v>
      </c>
    </row>
    <row r="255" customFormat="false" ht="13.5" hidden="false" customHeight="false" outlineLevel="0" collapsed="false">
      <c r="A255" s="24"/>
      <c r="B255" s="25" t="s">
        <v>30</v>
      </c>
      <c r="C255" s="26" t="n">
        <v>13</v>
      </c>
      <c r="D255" s="26" t="n">
        <v>135</v>
      </c>
      <c r="E255" s="26" t="n">
        <v>32763</v>
      </c>
      <c r="F255" s="26" t="n">
        <v>32120</v>
      </c>
      <c r="G255" s="26" t="n">
        <v>2597423</v>
      </c>
      <c r="H255" s="26" t="n">
        <v>905186</v>
      </c>
      <c r="I255" s="26" t="n">
        <v>1692117</v>
      </c>
      <c r="J255" s="26" t="n">
        <v>120</v>
      </c>
      <c r="K255" s="26" t="n">
        <v>2597423</v>
      </c>
      <c r="L255" s="26" t="n">
        <v>1242366</v>
      </c>
      <c r="M255" s="26" t="n">
        <v>1355057</v>
      </c>
      <c r="N255" s="26" t="n">
        <v>1563731</v>
      </c>
      <c r="O255" s="26" t="n">
        <v>446292</v>
      </c>
      <c r="P255" s="26" t="n">
        <v>1421654</v>
      </c>
      <c r="Q255" s="26" t="n">
        <v>142077</v>
      </c>
      <c r="R255" s="26" t="n">
        <v>163414</v>
      </c>
      <c r="S255" s="26" t="n">
        <v>106818</v>
      </c>
      <c r="T255" s="26" t="n">
        <v>466840</v>
      </c>
      <c r="U255" s="26" t="n">
        <v>661</v>
      </c>
      <c r="V255" s="26" t="n">
        <v>366</v>
      </c>
      <c r="W255" s="26" t="n">
        <v>295</v>
      </c>
    </row>
    <row r="256" s="28" customFormat="true" ht="13.5" hidden="false" customHeight="false" outlineLevel="0" collapsed="false">
      <c r="A256" s="27"/>
      <c r="B256" s="25" t="s">
        <v>71</v>
      </c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</row>
    <row r="257" customFormat="false" ht="13.5" hidden="false" customHeight="false" outlineLevel="0" collapsed="false">
      <c r="A257" s="24"/>
      <c r="B257" s="25" t="s">
        <v>26</v>
      </c>
      <c r="C257" s="26" t="n">
        <v>130</v>
      </c>
      <c r="D257" s="26" t="n">
        <v>525</v>
      </c>
      <c r="E257" s="26" t="n">
        <v>38801</v>
      </c>
      <c r="F257" s="26" t="n">
        <v>38084</v>
      </c>
      <c r="G257" s="26" t="n">
        <v>1087358</v>
      </c>
      <c r="H257" s="26" t="n">
        <v>563683</v>
      </c>
      <c r="I257" s="26" t="n">
        <v>522408</v>
      </c>
      <c r="J257" s="26" t="n">
        <v>1267</v>
      </c>
      <c r="K257" s="26" t="n">
        <v>1087358</v>
      </c>
      <c r="L257" s="26" t="n">
        <v>632675</v>
      </c>
      <c r="M257" s="26" t="n">
        <v>454683</v>
      </c>
      <c r="N257" s="26" t="n">
        <v>1064537</v>
      </c>
      <c r="O257" s="26" t="n">
        <v>192192</v>
      </c>
      <c r="P257" s="26" t="n">
        <v>1017025</v>
      </c>
      <c r="Q257" s="26" t="n">
        <v>47512</v>
      </c>
      <c r="R257" s="26" t="n">
        <v>51565</v>
      </c>
      <c r="S257" s="26" t="n">
        <v>16814</v>
      </c>
      <c r="T257" s="26" t="n">
        <v>329030</v>
      </c>
      <c r="U257" s="26" t="n">
        <v>381</v>
      </c>
      <c r="V257" s="26" t="n">
        <v>236</v>
      </c>
      <c r="W257" s="26" t="n">
        <v>145</v>
      </c>
    </row>
    <row r="258" customFormat="false" ht="13.5" hidden="false" customHeight="false" outlineLevel="0" collapsed="false">
      <c r="A258" s="24"/>
      <c r="B258" s="25" t="s">
        <v>27</v>
      </c>
      <c r="C258" s="26" t="n">
        <v>145</v>
      </c>
      <c r="D258" s="26" t="n">
        <v>563</v>
      </c>
      <c r="E258" s="26" t="n">
        <v>41278</v>
      </c>
      <c r="F258" s="26" t="n">
        <v>40369</v>
      </c>
      <c r="G258" s="26" t="n">
        <v>1188287</v>
      </c>
      <c r="H258" s="26" t="n">
        <v>591962</v>
      </c>
      <c r="I258" s="26" t="n">
        <v>594536</v>
      </c>
      <c r="J258" s="26" t="n">
        <v>1789</v>
      </c>
      <c r="K258" s="26" t="n">
        <v>1188287</v>
      </c>
      <c r="L258" s="26" t="n">
        <v>697965</v>
      </c>
      <c r="M258" s="26" t="n">
        <v>490322</v>
      </c>
      <c r="N258" s="26" t="n">
        <v>1164988</v>
      </c>
      <c r="O258" s="26" t="n">
        <v>194784</v>
      </c>
      <c r="P258" s="26" t="n">
        <v>1132055</v>
      </c>
      <c r="Q258" s="26" t="n">
        <v>32933</v>
      </c>
      <c r="R258" s="26" t="n">
        <v>39841</v>
      </c>
      <c r="S258" s="26" t="n">
        <v>12164</v>
      </c>
      <c r="T258" s="26" t="n">
        <v>333300</v>
      </c>
      <c r="U258" s="26" t="n">
        <v>413</v>
      </c>
      <c r="V258" s="26" t="n">
        <v>244</v>
      </c>
      <c r="W258" s="26" t="n">
        <v>169</v>
      </c>
    </row>
    <row r="259" customFormat="false" ht="13.5" hidden="false" customHeight="false" outlineLevel="0" collapsed="false">
      <c r="A259" s="24"/>
      <c r="B259" s="25" t="s">
        <v>28</v>
      </c>
      <c r="C259" s="26" t="n">
        <v>139</v>
      </c>
      <c r="D259" s="26" t="n">
        <v>557</v>
      </c>
      <c r="E259" s="26" t="n">
        <v>38383</v>
      </c>
      <c r="F259" s="26" t="n">
        <v>37617</v>
      </c>
      <c r="G259" s="26" t="n">
        <v>1134185</v>
      </c>
      <c r="H259" s="26" t="n">
        <v>573627</v>
      </c>
      <c r="I259" s="26" t="n">
        <v>558902</v>
      </c>
      <c r="J259" s="26" t="n">
        <v>1656</v>
      </c>
      <c r="K259" s="26" t="n">
        <v>1134185</v>
      </c>
      <c r="L259" s="26" t="n">
        <v>648891</v>
      </c>
      <c r="M259" s="26" t="n">
        <v>485294</v>
      </c>
      <c r="N259" s="26" t="n">
        <v>1125877</v>
      </c>
      <c r="O259" s="26" t="n">
        <v>195610</v>
      </c>
      <c r="P259" s="26" t="n">
        <v>1078783</v>
      </c>
      <c r="Q259" s="26" t="n">
        <v>47094</v>
      </c>
      <c r="R259" s="26" t="n">
        <v>51774</v>
      </c>
      <c r="S259" s="26" t="n">
        <v>29019</v>
      </c>
      <c r="T259" s="26" t="n">
        <v>328310</v>
      </c>
      <c r="U259" s="26" t="n">
        <v>400</v>
      </c>
      <c r="V259" s="26" t="n">
        <v>218</v>
      </c>
      <c r="W259" s="26" t="n">
        <v>182</v>
      </c>
    </row>
    <row r="260" customFormat="false" ht="13.5" hidden="false" customHeight="false" outlineLevel="0" collapsed="false">
      <c r="A260" s="24"/>
      <c r="B260" s="25" t="s">
        <v>29</v>
      </c>
      <c r="C260" s="26" t="n">
        <v>132</v>
      </c>
      <c r="D260" s="26" t="n">
        <v>486</v>
      </c>
      <c r="E260" s="26" t="n">
        <v>30991</v>
      </c>
      <c r="F260" s="26" t="n">
        <v>30729</v>
      </c>
      <c r="G260" s="26" t="n">
        <v>868178</v>
      </c>
      <c r="H260" s="26" t="n">
        <v>431255</v>
      </c>
      <c r="I260" s="26" t="n">
        <v>435604</v>
      </c>
      <c r="J260" s="26" t="n">
        <v>1319</v>
      </c>
      <c r="K260" s="26" t="n">
        <v>868178</v>
      </c>
      <c r="L260" s="26" t="n">
        <v>484123</v>
      </c>
      <c r="M260" s="26" t="n">
        <v>384055</v>
      </c>
      <c r="N260" s="26" t="n">
        <v>873696</v>
      </c>
      <c r="O260" s="26" t="n">
        <v>157227</v>
      </c>
      <c r="P260" s="26" t="n">
        <v>837314</v>
      </c>
      <c r="Q260" s="26" t="n">
        <v>36382</v>
      </c>
      <c r="R260" s="26" t="n">
        <v>38831</v>
      </c>
      <c r="S260" s="26" t="n">
        <v>21664</v>
      </c>
      <c r="T260" s="26" t="n">
        <v>251590</v>
      </c>
      <c r="U260" s="26" t="n">
        <v>287</v>
      </c>
      <c r="V260" s="26" t="n">
        <v>157</v>
      </c>
      <c r="W260" s="26" t="n">
        <v>130</v>
      </c>
    </row>
    <row r="261" customFormat="false" ht="13.5" hidden="false" customHeight="false" outlineLevel="0" collapsed="false">
      <c r="A261" s="24"/>
      <c r="B261" s="25" t="s">
        <v>30</v>
      </c>
      <c r="C261" s="26" t="n">
        <v>146</v>
      </c>
      <c r="D261" s="26" t="n">
        <v>601</v>
      </c>
      <c r="E261" s="26" t="n">
        <v>34543</v>
      </c>
      <c r="F261" s="26" t="n">
        <v>34448</v>
      </c>
      <c r="G261" s="26" t="n">
        <v>1047475</v>
      </c>
      <c r="H261" s="26" t="n">
        <v>522675</v>
      </c>
      <c r="I261" s="26" t="n">
        <v>522419</v>
      </c>
      <c r="J261" s="26" t="n">
        <v>2381</v>
      </c>
      <c r="K261" s="26" t="n">
        <v>1047475</v>
      </c>
      <c r="L261" s="26" t="n">
        <v>578154</v>
      </c>
      <c r="M261" s="26" t="n">
        <v>469321</v>
      </c>
      <c r="N261" s="26" t="n">
        <v>1067375</v>
      </c>
      <c r="O261" s="26" t="n">
        <v>201587</v>
      </c>
      <c r="P261" s="26" t="n">
        <v>1022929</v>
      </c>
      <c r="Q261" s="26" t="n">
        <v>44446</v>
      </c>
      <c r="R261" s="26" t="n">
        <v>51610</v>
      </c>
      <c r="S261" s="26" t="n">
        <v>25003</v>
      </c>
      <c r="T261" s="26" t="n">
        <v>282941</v>
      </c>
      <c r="U261" s="26" t="n">
        <v>382</v>
      </c>
      <c r="V261" s="26" t="n">
        <v>196</v>
      </c>
      <c r="W261" s="26" t="n">
        <v>186</v>
      </c>
    </row>
    <row r="262" s="14" customFormat="true" ht="13.5" hidden="false" customHeight="false" outlineLevel="0" collapsed="false">
      <c r="A262" s="23"/>
      <c r="B262" s="20" t="s">
        <v>72</v>
      </c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</row>
    <row r="263" customFormat="false" ht="13.5" hidden="false" customHeight="false" outlineLevel="0" collapsed="false">
      <c r="A263" s="24"/>
      <c r="B263" s="25" t="s">
        <v>26</v>
      </c>
      <c r="C263" s="26" t="n">
        <v>40</v>
      </c>
      <c r="D263" s="26" t="n">
        <v>102</v>
      </c>
      <c r="E263" s="26" t="n">
        <v>5041</v>
      </c>
      <c r="F263" s="26" t="n">
        <v>5030</v>
      </c>
      <c r="G263" s="26" t="n">
        <v>107678</v>
      </c>
      <c r="H263" s="26" t="n">
        <v>68413</v>
      </c>
      <c r="I263" s="26" t="n">
        <v>39157</v>
      </c>
      <c r="J263" s="26" t="n">
        <v>108</v>
      </c>
      <c r="K263" s="26" t="n">
        <v>107678</v>
      </c>
      <c r="L263" s="26" t="n">
        <v>67946</v>
      </c>
      <c r="M263" s="26" t="n">
        <v>39732</v>
      </c>
      <c r="N263" s="26" t="n">
        <v>113589</v>
      </c>
      <c r="O263" s="26" t="n">
        <v>18725</v>
      </c>
      <c r="P263" s="26" t="n">
        <v>110080</v>
      </c>
      <c r="Q263" s="26" t="n">
        <v>3509</v>
      </c>
      <c r="R263" s="26" t="n">
        <v>3296</v>
      </c>
      <c r="S263" s="26" t="n">
        <v>1529</v>
      </c>
      <c r="T263" s="26" t="n">
        <v>27062</v>
      </c>
      <c r="U263" s="26" t="n">
        <v>29</v>
      </c>
      <c r="V263" s="26" t="n">
        <v>22</v>
      </c>
      <c r="W263" s="26" t="n">
        <v>7</v>
      </c>
    </row>
    <row r="264" customFormat="false" ht="13.5" hidden="false" customHeight="false" outlineLevel="0" collapsed="false">
      <c r="A264" s="24"/>
      <c r="B264" s="25" t="s">
        <v>27</v>
      </c>
      <c r="C264" s="26" t="n">
        <v>35</v>
      </c>
      <c r="D264" s="26" t="n">
        <v>87</v>
      </c>
      <c r="E264" s="26" t="n">
        <v>4267</v>
      </c>
      <c r="F264" s="26" t="n">
        <v>4259</v>
      </c>
      <c r="G264" s="26" t="n">
        <v>154599</v>
      </c>
      <c r="H264" s="26" t="n">
        <v>73169</v>
      </c>
      <c r="I264" s="26" t="n">
        <v>81367</v>
      </c>
      <c r="J264" s="26" t="n">
        <v>63</v>
      </c>
      <c r="K264" s="26" t="n">
        <v>154599</v>
      </c>
      <c r="L264" s="26" t="n">
        <v>106817</v>
      </c>
      <c r="M264" s="26" t="n">
        <v>47782</v>
      </c>
      <c r="N264" s="26" t="n">
        <v>123825</v>
      </c>
      <c r="O264" s="26" t="n">
        <v>18966</v>
      </c>
      <c r="P264" s="26" t="n">
        <v>121332</v>
      </c>
      <c r="Q264" s="26" t="n">
        <v>2493</v>
      </c>
      <c r="R264" s="26" t="n">
        <v>2068</v>
      </c>
      <c r="S264" s="21" t="n">
        <v>-3581</v>
      </c>
      <c r="T264" s="26" t="n">
        <v>25197</v>
      </c>
      <c r="U264" s="26" t="n">
        <v>39</v>
      </c>
      <c r="V264" s="26" t="n">
        <v>29</v>
      </c>
      <c r="W264" s="26" t="n">
        <v>10</v>
      </c>
    </row>
    <row r="265" customFormat="false" ht="13.5" hidden="false" customHeight="false" outlineLevel="0" collapsed="false">
      <c r="A265" s="24"/>
      <c r="B265" s="25" t="s">
        <v>28</v>
      </c>
      <c r="C265" s="26" t="n">
        <v>37</v>
      </c>
      <c r="D265" s="26" t="n">
        <v>87</v>
      </c>
      <c r="E265" s="26" t="n">
        <v>4526</v>
      </c>
      <c r="F265" s="26" t="n">
        <v>4471</v>
      </c>
      <c r="G265" s="26" t="n">
        <v>165549</v>
      </c>
      <c r="H265" s="26" t="n">
        <v>84236</v>
      </c>
      <c r="I265" s="26" t="n">
        <v>81220</v>
      </c>
      <c r="J265" s="26" t="n">
        <v>93</v>
      </c>
      <c r="K265" s="26" t="n">
        <v>165549</v>
      </c>
      <c r="L265" s="26" t="n">
        <v>116053</v>
      </c>
      <c r="M265" s="26" t="n">
        <v>49496</v>
      </c>
      <c r="N265" s="26" t="n">
        <v>130618</v>
      </c>
      <c r="O265" s="26" t="n">
        <v>22697</v>
      </c>
      <c r="P265" s="26" t="n">
        <v>126475</v>
      </c>
      <c r="Q265" s="26" t="n">
        <v>4143</v>
      </c>
      <c r="R265" s="26" t="n">
        <v>3619</v>
      </c>
      <c r="S265" s="26" t="n">
        <v>784</v>
      </c>
      <c r="T265" s="26" t="n">
        <v>27239</v>
      </c>
      <c r="U265" s="26" t="n">
        <v>39</v>
      </c>
      <c r="V265" s="26" t="n">
        <v>32</v>
      </c>
      <c r="W265" s="26" t="n">
        <v>7</v>
      </c>
    </row>
    <row r="266" customFormat="false" ht="13.5" hidden="false" customHeight="false" outlineLevel="0" collapsed="false">
      <c r="A266" s="24"/>
      <c r="B266" s="25" t="s">
        <v>29</v>
      </c>
      <c r="C266" s="26" t="n">
        <v>34</v>
      </c>
      <c r="D266" s="26" t="n">
        <v>107</v>
      </c>
      <c r="E266" s="26" t="n">
        <v>4468</v>
      </c>
      <c r="F266" s="26" t="n">
        <v>4454</v>
      </c>
      <c r="G266" s="26" t="n">
        <v>169894</v>
      </c>
      <c r="H266" s="26" t="n">
        <v>86207</v>
      </c>
      <c r="I266" s="26" t="n">
        <v>83590</v>
      </c>
      <c r="J266" s="26" t="n">
        <v>97</v>
      </c>
      <c r="K266" s="26" t="n">
        <v>169894</v>
      </c>
      <c r="L266" s="26" t="n">
        <v>111728</v>
      </c>
      <c r="M266" s="26" t="n">
        <v>58166</v>
      </c>
      <c r="N266" s="26" t="n">
        <v>146340</v>
      </c>
      <c r="O266" s="26" t="n">
        <v>28260</v>
      </c>
      <c r="P266" s="26" t="n">
        <v>140123</v>
      </c>
      <c r="Q266" s="26" t="n">
        <v>6217</v>
      </c>
      <c r="R266" s="26" t="n">
        <v>5674</v>
      </c>
      <c r="S266" s="26" t="n">
        <v>2329</v>
      </c>
      <c r="T266" s="26" t="n">
        <v>28611</v>
      </c>
      <c r="U266" s="26" t="n">
        <v>47</v>
      </c>
      <c r="V266" s="26" t="n">
        <v>36</v>
      </c>
      <c r="W266" s="26" t="n">
        <v>11</v>
      </c>
    </row>
    <row r="267" customFormat="false" ht="13.5" hidden="false" customHeight="false" outlineLevel="0" collapsed="false">
      <c r="A267" s="24"/>
      <c r="B267" s="25" t="s">
        <v>30</v>
      </c>
      <c r="C267" s="26" t="n">
        <v>34</v>
      </c>
      <c r="D267" s="26" t="n">
        <v>93</v>
      </c>
      <c r="E267" s="26" t="n">
        <v>4251</v>
      </c>
      <c r="F267" s="26" t="n">
        <v>4232</v>
      </c>
      <c r="G267" s="26" t="n">
        <v>108589</v>
      </c>
      <c r="H267" s="26" t="n">
        <v>71509</v>
      </c>
      <c r="I267" s="26" t="n">
        <v>37001</v>
      </c>
      <c r="J267" s="26" t="n">
        <v>79</v>
      </c>
      <c r="K267" s="26" t="n">
        <v>108589</v>
      </c>
      <c r="L267" s="26" t="n">
        <v>71901</v>
      </c>
      <c r="M267" s="26" t="n">
        <v>36688</v>
      </c>
      <c r="N267" s="26" t="n">
        <v>121424</v>
      </c>
      <c r="O267" s="26" t="n">
        <v>21995</v>
      </c>
      <c r="P267" s="26" t="n">
        <v>116376</v>
      </c>
      <c r="Q267" s="26" t="n">
        <v>5048</v>
      </c>
      <c r="R267" s="26" t="n">
        <v>5022</v>
      </c>
      <c r="S267" s="26" t="n">
        <v>1137</v>
      </c>
      <c r="T267" s="26" t="n">
        <v>25228</v>
      </c>
      <c r="U267" s="26" t="n">
        <v>39</v>
      </c>
      <c r="V267" s="26" t="n">
        <v>28</v>
      </c>
      <c r="W267" s="26" t="n">
        <v>11</v>
      </c>
    </row>
    <row r="268" s="14" customFormat="true" ht="13.5" hidden="false" customHeight="false" outlineLevel="0" collapsed="false">
      <c r="A268" s="23"/>
      <c r="B268" s="20" t="s">
        <v>73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</row>
    <row r="269" customFormat="false" ht="13.5" hidden="false" customHeight="false" outlineLevel="0" collapsed="false">
      <c r="A269" s="24"/>
      <c r="B269" s="25" t="s">
        <v>26</v>
      </c>
      <c r="C269" s="26" t="n">
        <v>553</v>
      </c>
      <c r="D269" s="26" t="n">
        <v>3535</v>
      </c>
      <c r="E269" s="26" t="n">
        <v>135748</v>
      </c>
      <c r="F269" s="26" t="n">
        <v>134363</v>
      </c>
      <c r="G269" s="26" t="n">
        <v>6955104</v>
      </c>
      <c r="H269" s="26" t="n">
        <v>2965647</v>
      </c>
      <c r="I269" s="26" t="n">
        <v>3982240</v>
      </c>
      <c r="J269" s="26" t="n">
        <v>7217</v>
      </c>
      <c r="K269" s="26" t="n">
        <v>6955104</v>
      </c>
      <c r="L269" s="26" t="n">
        <v>4349735</v>
      </c>
      <c r="M269" s="26" t="n">
        <v>2605369</v>
      </c>
      <c r="N269" s="26" t="n">
        <v>5150224</v>
      </c>
      <c r="O269" s="26" t="n">
        <v>1247073</v>
      </c>
      <c r="P269" s="26" t="n">
        <v>4895648</v>
      </c>
      <c r="Q269" s="26" t="n">
        <v>254576</v>
      </c>
      <c r="R269" s="26" t="n">
        <v>236601</v>
      </c>
      <c r="S269" s="26" t="n">
        <v>65752</v>
      </c>
      <c r="T269" s="26" t="n">
        <v>1410762</v>
      </c>
      <c r="U269" s="26" t="n">
        <v>1849</v>
      </c>
      <c r="V269" s="26" t="n">
        <v>1631</v>
      </c>
      <c r="W269" s="26" t="n">
        <v>218</v>
      </c>
    </row>
    <row r="270" customFormat="false" ht="13.5" hidden="false" customHeight="false" outlineLevel="0" collapsed="false">
      <c r="A270" s="24"/>
      <c r="B270" s="25" t="s">
        <v>27</v>
      </c>
      <c r="C270" s="26" t="n">
        <v>536</v>
      </c>
      <c r="D270" s="26" t="n">
        <v>3314</v>
      </c>
      <c r="E270" s="26" t="n">
        <v>125102</v>
      </c>
      <c r="F270" s="26" t="n">
        <v>124377</v>
      </c>
      <c r="G270" s="26" t="n">
        <v>6584555</v>
      </c>
      <c r="H270" s="26" t="n">
        <v>2641845</v>
      </c>
      <c r="I270" s="26" t="n">
        <v>3935656</v>
      </c>
      <c r="J270" s="26" t="n">
        <v>7054</v>
      </c>
      <c r="K270" s="26" t="n">
        <v>6584555</v>
      </c>
      <c r="L270" s="26" t="n">
        <v>4020433</v>
      </c>
      <c r="M270" s="26" t="n">
        <v>2564122</v>
      </c>
      <c r="N270" s="26" t="n">
        <v>4548440</v>
      </c>
      <c r="O270" s="26" t="n">
        <v>1045181</v>
      </c>
      <c r="P270" s="26" t="n">
        <v>4405669</v>
      </c>
      <c r="Q270" s="26" t="n">
        <v>142771</v>
      </c>
      <c r="R270" s="26" t="n">
        <v>124310</v>
      </c>
      <c r="S270" s="26" t="n">
        <v>22920</v>
      </c>
      <c r="T270" s="26" t="n">
        <v>1217286</v>
      </c>
      <c r="U270" s="26" t="n">
        <v>1708</v>
      </c>
      <c r="V270" s="26" t="n">
        <v>1478</v>
      </c>
      <c r="W270" s="26" t="n">
        <v>230</v>
      </c>
    </row>
    <row r="271" customFormat="false" ht="13.5" hidden="false" customHeight="false" outlineLevel="0" collapsed="false">
      <c r="A271" s="24"/>
      <c r="B271" s="25" t="s">
        <v>28</v>
      </c>
      <c r="C271" s="26" t="n">
        <v>507</v>
      </c>
      <c r="D271" s="26" t="n">
        <v>3277</v>
      </c>
      <c r="E271" s="26" t="n">
        <v>113280</v>
      </c>
      <c r="F271" s="26" t="n">
        <v>112597</v>
      </c>
      <c r="G271" s="26" t="n">
        <v>6100104</v>
      </c>
      <c r="H271" s="26" t="n">
        <v>2484934</v>
      </c>
      <c r="I271" s="26" t="n">
        <v>3609510</v>
      </c>
      <c r="J271" s="26" t="n">
        <v>5660</v>
      </c>
      <c r="K271" s="26" t="n">
        <v>6100104</v>
      </c>
      <c r="L271" s="26" t="n">
        <v>3661028</v>
      </c>
      <c r="M271" s="26" t="n">
        <v>2439076</v>
      </c>
      <c r="N271" s="26" t="n">
        <v>4381635</v>
      </c>
      <c r="O271" s="26" t="n">
        <v>999466</v>
      </c>
      <c r="P271" s="26" t="n">
        <v>4211836</v>
      </c>
      <c r="Q271" s="26" t="n">
        <v>169799</v>
      </c>
      <c r="R271" s="26" t="n">
        <v>147510</v>
      </c>
      <c r="S271" s="26" t="n">
        <v>30137</v>
      </c>
      <c r="T271" s="26" t="n">
        <v>1144966</v>
      </c>
      <c r="U271" s="26" t="n">
        <v>1662</v>
      </c>
      <c r="V271" s="26" t="n">
        <v>1431</v>
      </c>
      <c r="W271" s="26" t="n">
        <v>231</v>
      </c>
    </row>
    <row r="272" customFormat="false" ht="13.5" hidden="false" customHeight="false" outlineLevel="0" collapsed="false">
      <c r="A272" s="24"/>
      <c r="B272" s="25" t="s">
        <v>29</v>
      </c>
      <c r="C272" s="26" t="n">
        <v>496</v>
      </c>
      <c r="D272" s="26" t="n">
        <v>3453</v>
      </c>
      <c r="E272" s="26" t="n">
        <v>115494</v>
      </c>
      <c r="F272" s="26" t="n">
        <v>114549</v>
      </c>
      <c r="G272" s="26" t="n">
        <v>6346447</v>
      </c>
      <c r="H272" s="26" t="n">
        <v>2652825</v>
      </c>
      <c r="I272" s="26" t="n">
        <v>3688419</v>
      </c>
      <c r="J272" s="26" t="n">
        <v>5203</v>
      </c>
      <c r="K272" s="26" t="n">
        <v>6346447</v>
      </c>
      <c r="L272" s="26" t="n">
        <v>3648306</v>
      </c>
      <c r="M272" s="26" t="n">
        <v>2698141</v>
      </c>
      <c r="N272" s="26" t="n">
        <v>4577639</v>
      </c>
      <c r="O272" s="26" t="n">
        <v>1088714</v>
      </c>
      <c r="P272" s="26" t="n">
        <v>4339606</v>
      </c>
      <c r="Q272" s="26" t="n">
        <v>238033</v>
      </c>
      <c r="R272" s="26" t="n">
        <v>219178</v>
      </c>
      <c r="S272" s="26" t="n">
        <v>82455</v>
      </c>
      <c r="T272" s="26" t="n">
        <v>1211442</v>
      </c>
      <c r="U272" s="26" t="n">
        <v>1669</v>
      </c>
      <c r="V272" s="26" t="n">
        <v>1380</v>
      </c>
      <c r="W272" s="26" t="n">
        <v>289</v>
      </c>
    </row>
    <row r="273" customFormat="false" ht="13.5" hidden="false" customHeight="false" outlineLevel="0" collapsed="false">
      <c r="A273" s="24"/>
      <c r="B273" s="25" t="s">
        <v>30</v>
      </c>
      <c r="C273" s="26" t="n">
        <v>519</v>
      </c>
      <c r="D273" s="26" t="n">
        <v>3575</v>
      </c>
      <c r="E273" s="26" t="n">
        <v>144525</v>
      </c>
      <c r="F273" s="26" t="n">
        <v>143848</v>
      </c>
      <c r="G273" s="26" t="n">
        <v>8888181</v>
      </c>
      <c r="H273" s="26" t="n">
        <v>3395462</v>
      </c>
      <c r="I273" s="26" t="n">
        <v>5487904</v>
      </c>
      <c r="J273" s="26" t="n">
        <v>4815</v>
      </c>
      <c r="K273" s="26" t="n">
        <v>8888181</v>
      </c>
      <c r="L273" s="26" t="n">
        <v>4505048</v>
      </c>
      <c r="M273" s="26" t="n">
        <v>4383133</v>
      </c>
      <c r="N273" s="26" t="n">
        <v>5941121</v>
      </c>
      <c r="O273" s="26" t="n">
        <v>1395478</v>
      </c>
      <c r="P273" s="26" t="n">
        <v>5578777</v>
      </c>
      <c r="Q273" s="26" t="n">
        <v>362344</v>
      </c>
      <c r="R273" s="26" t="n">
        <v>376843</v>
      </c>
      <c r="S273" s="26" t="n">
        <v>177932</v>
      </c>
      <c r="T273" s="26" t="n">
        <v>1522229</v>
      </c>
      <c r="U273" s="26" t="n">
        <v>2310</v>
      </c>
      <c r="V273" s="26" t="n">
        <v>1644</v>
      </c>
      <c r="W273" s="26" t="n">
        <v>666</v>
      </c>
    </row>
    <row r="274" s="14" customFormat="true" ht="13.5" hidden="false" customHeight="false" outlineLevel="0" collapsed="false">
      <c r="A274" s="23"/>
      <c r="B274" s="20" t="s">
        <v>74</v>
      </c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</row>
    <row r="275" customFormat="false" ht="13.5" hidden="false" customHeight="false" outlineLevel="0" collapsed="false">
      <c r="A275" s="24"/>
      <c r="B275" s="25" t="s">
        <v>26</v>
      </c>
      <c r="C275" s="26" t="n">
        <v>106</v>
      </c>
      <c r="D275" s="26" t="n">
        <v>455</v>
      </c>
      <c r="E275" s="26" t="n">
        <v>34762</v>
      </c>
      <c r="F275" s="26" t="n">
        <v>34733</v>
      </c>
      <c r="G275" s="26" t="n">
        <v>1987182</v>
      </c>
      <c r="H275" s="26" t="n">
        <v>860898</v>
      </c>
      <c r="I275" s="26" t="n">
        <v>1125048</v>
      </c>
      <c r="J275" s="26" t="n">
        <v>1236</v>
      </c>
      <c r="K275" s="26" t="n">
        <v>1987182</v>
      </c>
      <c r="L275" s="26" t="n">
        <v>1227100</v>
      </c>
      <c r="M275" s="26" t="n">
        <v>760082</v>
      </c>
      <c r="N275" s="26" t="n">
        <v>1440578</v>
      </c>
      <c r="O275" s="26" t="n">
        <v>317056</v>
      </c>
      <c r="P275" s="26" t="n">
        <v>1337526</v>
      </c>
      <c r="Q275" s="26" t="n">
        <v>103052</v>
      </c>
      <c r="R275" s="26" t="n">
        <v>95177</v>
      </c>
      <c r="S275" s="26" t="n">
        <v>39109</v>
      </c>
      <c r="T275" s="26" t="n">
        <v>431550</v>
      </c>
      <c r="U275" s="26" t="n">
        <v>383</v>
      </c>
      <c r="V275" s="26" t="n">
        <v>318</v>
      </c>
      <c r="W275" s="26" t="n">
        <v>65</v>
      </c>
    </row>
    <row r="276" customFormat="false" ht="13.5" hidden="false" customHeight="false" outlineLevel="0" collapsed="false">
      <c r="A276" s="24"/>
      <c r="B276" s="25" t="s">
        <v>27</v>
      </c>
      <c r="C276" s="26" t="n">
        <v>110</v>
      </c>
      <c r="D276" s="26" t="n">
        <v>431</v>
      </c>
      <c r="E276" s="26" t="n">
        <v>33242</v>
      </c>
      <c r="F276" s="26" t="n">
        <v>33082</v>
      </c>
      <c r="G276" s="26" t="n">
        <v>1886988</v>
      </c>
      <c r="H276" s="26" t="n">
        <v>767632</v>
      </c>
      <c r="I276" s="26" t="n">
        <v>1117398</v>
      </c>
      <c r="J276" s="26" t="n">
        <v>1958</v>
      </c>
      <c r="K276" s="26" t="n">
        <v>1886988</v>
      </c>
      <c r="L276" s="26" t="n">
        <v>1151416</v>
      </c>
      <c r="M276" s="26" t="n">
        <v>735572</v>
      </c>
      <c r="N276" s="26" t="n">
        <v>1257332</v>
      </c>
      <c r="O276" s="26" t="n">
        <v>240602</v>
      </c>
      <c r="P276" s="26" t="n">
        <v>1214190</v>
      </c>
      <c r="Q276" s="26" t="n">
        <v>43142</v>
      </c>
      <c r="R276" s="26" t="n">
        <v>36100</v>
      </c>
      <c r="S276" s="26" t="n">
        <v>16378</v>
      </c>
      <c r="T276" s="26" t="n">
        <v>355985</v>
      </c>
      <c r="U276" s="26" t="n">
        <v>389</v>
      </c>
      <c r="V276" s="26" t="n">
        <v>327</v>
      </c>
      <c r="W276" s="26" t="n">
        <v>62</v>
      </c>
    </row>
    <row r="277" customFormat="false" ht="13.5" hidden="false" customHeight="false" outlineLevel="0" collapsed="false">
      <c r="A277" s="24"/>
      <c r="B277" s="25" t="s">
        <v>28</v>
      </c>
      <c r="C277" s="26" t="n">
        <v>105</v>
      </c>
      <c r="D277" s="26" t="n">
        <v>429</v>
      </c>
      <c r="E277" s="26" t="n">
        <v>33225</v>
      </c>
      <c r="F277" s="26" t="n">
        <v>33181</v>
      </c>
      <c r="G277" s="26" t="n">
        <v>1846913</v>
      </c>
      <c r="H277" s="26" t="n">
        <v>787242</v>
      </c>
      <c r="I277" s="26" t="n">
        <v>1058341</v>
      </c>
      <c r="J277" s="26" t="n">
        <v>1330</v>
      </c>
      <c r="K277" s="26" t="n">
        <v>1846913</v>
      </c>
      <c r="L277" s="26" t="n">
        <v>1086029</v>
      </c>
      <c r="M277" s="26" t="n">
        <v>760884</v>
      </c>
      <c r="N277" s="26" t="n">
        <v>1305784</v>
      </c>
      <c r="O277" s="26" t="n">
        <v>267092</v>
      </c>
      <c r="P277" s="26" t="n">
        <v>1240629</v>
      </c>
      <c r="Q277" s="26" t="n">
        <v>65155</v>
      </c>
      <c r="R277" s="26" t="n">
        <v>59793</v>
      </c>
      <c r="S277" s="26" t="n">
        <v>26465</v>
      </c>
      <c r="T277" s="26" t="n">
        <v>371359</v>
      </c>
      <c r="U277" s="26" t="n">
        <v>387</v>
      </c>
      <c r="V277" s="26" t="n">
        <v>317</v>
      </c>
      <c r="W277" s="26" t="n">
        <v>70</v>
      </c>
    </row>
    <row r="278" customFormat="false" ht="13.5" hidden="false" customHeight="false" outlineLevel="0" collapsed="false">
      <c r="A278" s="24"/>
      <c r="B278" s="25" t="s">
        <v>29</v>
      </c>
      <c r="C278" s="26" t="n">
        <v>105</v>
      </c>
      <c r="D278" s="26" t="n">
        <v>473</v>
      </c>
      <c r="E278" s="26" t="n">
        <v>36770</v>
      </c>
      <c r="F278" s="26" t="n">
        <v>36727</v>
      </c>
      <c r="G278" s="26" t="n">
        <v>2154499</v>
      </c>
      <c r="H278" s="26" t="n">
        <v>970060</v>
      </c>
      <c r="I278" s="26" t="n">
        <v>1183294</v>
      </c>
      <c r="J278" s="26" t="n">
        <v>1145</v>
      </c>
      <c r="K278" s="26" t="n">
        <v>2154499</v>
      </c>
      <c r="L278" s="26" t="n">
        <v>1175817</v>
      </c>
      <c r="M278" s="26" t="n">
        <v>978682</v>
      </c>
      <c r="N278" s="26" t="n">
        <v>1511886</v>
      </c>
      <c r="O278" s="26" t="n">
        <v>343910</v>
      </c>
      <c r="P278" s="26" t="n">
        <v>1397871</v>
      </c>
      <c r="Q278" s="26" t="n">
        <v>114015</v>
      </c>
      <c r="R278" s="26" t="n">
        <v>112575</v>
      </c>
      <c r="S278" s="26" t="n">
        <v>51483</v>
      </c>
      <c r="T278" s="26" t="n">
        <v>446370</v>
      </c>
      <c r="U278" s="26" t="n">
        <v>441</v>
      </c>
      <c r="V278" s="26" t="n">
        <v>311</v>
      </c>
      <c r="W278" s="26" t="n">
        <v>130</v>
      </c>
    </row>
    <row r="279" customFormat="false" ht="13.5" hidden="false" customHeight="false" outlineLevel="0" collapsed="false">
      <c r="A279" s="24"/>
      <c r="B279" s="25" t="s">
        <v>30</v>
      </c>
      <c r="C279" s="26" t="n">
        <v>113</v>
      </c>
      <c r="D279" s="26" t="n">
        <v>458</v>
      </c>
      <c r="E279" s="26" t="n">
        <v>40968</v>
      </c>
      <c r="F279" s="26" t="n">
        <v>40939</v>
      </c>
      <c r="G279" s="26" t="n">
        <v>3036265</v>
      </c>
      <c r="H279" s="26" t="n">
        <v>1105194</v>
      </c>
      <c r="I279" s="26" t="n">
        <v>1930820</v>
      </c>
      <c r="J279" s="26" t="n">
        <v>251</v>
      </c>
      <c r="K279" s="26" t="n">
        <v>3036265</v>
      </c>
      <c r="L279" s="26" t="n">
        <v>1587330</v>
      </c>
      <c r="M279" s="26" t="n">
        <v>1448935</v>
      </c>
      <c r="N279" s="26" t="n">
        <v>2000585</v>
      </c>
      <c r="O279" s="26" t="n">
        <v>462612</v>
      </c>
      <c r="P279" s="26" t="n">
        <v>1828930</v>
      </c>
      <c r="Q279" s="26" t="n">
        <v>171655</v>
      </c>
      <c r="R279" s="26" t="n">
        <v>168734</v>
      </c>
      <c r="S279" s="26" t="n">
        <v>85101</v>
      </c>
      <c r="T279" s="26" t="n">
        <v>572118</v>
      </c>
      <c r="U279" s="26" t="n">
        <v>730</v>
      </c>
      <c r="V279" s="26" t="n">
        <v>421</v>
      </c>
      <c r="W279" s="26" t="n">
        <v>309</v>
      </c>
    </row>
    <row r="280" s="14" customFormat="true" ht="13.5" hidden="false" customHeight="false" outlineLevel="0" collapsed="false">
      <c r="A280" s="23"/>
      <c r="B280" s="20" t="s">
        <v>75</v>
      </c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</row>
    <row r="281" customFormat="false" ht="13.5" hidden="false" customHeight="false" outlineLevel="0" collapsed="false">
      <c r="A281" s="24"/>
      <c r="B281" s="25" t="s">
        <v>26</v>
      </c>
      <c r="C281" s="26" t="n">
        <v>239</v>
      </c>
      <c r="D281" s="26" t="n">
        <v>1860</v>
      </c>
      <c r="E281" s="26" t="n">
        <v>46407</v>
      </c>
      <c r="F281" s="26" t="n">
        <v>45373</v>
      </c>
      <c r="G281" s="26" t="n">
        <v>2705454</v>
      </c>
      <c r="H281" s="26" t="n">
        <v>986932</v>
      </c>
      <c r="I281" s="26" t="n">
        <v>1716134</v>
      </c>
      <c r="J281" s="26" t="n">
        <v>2388</v>
      </c>
      <c r="K281" s="26" t="n">
        <v>2705454</v>
      </c>
      <c r="L281" s="26" t="n">
        <v>1903027</v>
      </c>
      <c r="M281" s="26" t="n">
        <v>802427</v>
      </c>
      <c r="N281" s="26" t="n">
        <v>1854415</v>
      </c>
      <c r="O281" s="26" t="n">
        <v>442912</v>
      </c>
      <c r="P281" s="26" t="n">
        <v>1784754</v>
      </c>
      <c r="Q281" s="26" t="n">
        <v>69661</v>
      </c>
      <c r="R281" s="26" t="n">
        <v>57579</v>
      </c>
      <c r="S281" s="26" t="n">
        <v>-7570</v>
      </c>
      <c r="T281" s="26" t="n">
        <v>468727</v>
      </c>
      <c r="U281" s="26" t="n">
        <v>947</v>
      </c>
      <c r="V281" s="26" t="n">
        <v>905</v>
      </c>
      <c r="W281" s="26" t="n">
        <v>42</v>
      </c>
    </row>
    <row r="282" customFormat="false" ht="13.5" hidden="false" customHeight="false" outlineLevel="0" collapsed="false">
      <c r="A282" s="24"/>
      <c r="B282" s="25" t="s">
        <v>27</v>
      </c>
      <c r="C282" s="26" t="n">
        <v>231</v>
      </c>
      <c r="D282" s="26" t="n">
        <v>1742</v>
      </c>
      <c r="E282" s="26" t="n">
        <v>41931</v>
      </c>
      <c r="F282" s="26" t="n">
        <v>41516</v>
      </c>
      <c r="G282" s="26" t="n">
        <v>2572512</v>
      </c>
      <c r="H282" s="26" t="n">
        <v>878886</v>
      </c>
      <c r="I282" s="26" t="n">
        <v>1691348</v>
      </c>
      <c r="J282" s="26" t="n">
        <v>2278</v>
      </c>
      <c r="K282" s="26" t="n">
        <v>2572512</v>
      </c>
      <c r="L282" s="26" t="n">
        <v>1757202</v>
      </c>
      <c r="M282" s="26" t="n">
        <v>815310</v>
      </c>
      <c r="N282" s="26" t="n">
        <v>1770730</v>
      </c>
      <c r="O282" s="26" t="n">
        <v>412784</v>
      </c>
      <c r="P282" s="26" t="n">
        <v>1714896</v>
      </c>
      <c r="Q282" s="26" t="n">
        <v>55834</v>
      </c>
      <c r="R282" s="26" t="n">
        <v>46570</v>
      </c>
      <c r="S282" s="26" t="n">
        <v>5329</v>
      </c>
      <c r="T282" s="26" t="n">
        <v>429048</v>
      </c>
      <c r="U282" s="26" t="n">
        <v>838</v>
      </c>
      <c r="V282" s="26" t="n">
        <v>789</v>
      </c>
      <c r="W282" s="26" t="n">
        <v>49</v>
      </c>
    </row>
    <row r="283" customFormat="false" ht="13.5" hidden="false" customHeight="false" outlineLevel="0" collapsed="false">
      <c r="A283" s="24"/>
      <c r="B283" s="25" t="s">
        <v>28</v>
      </c>
      <c r="C283" s="26" t="n">
        <v>211</v>
      </c>
      <c r="D283" s="26" t="n">
        <v>1676</v>
      </c>
      <c r="E283" s="26" t="n">
        <v>37951</v>
      </c>
      <c r="F283" s="26" t="n">
        <v>37538</v>
      </c>
      <c r="G283" s="26" t="n">
        <v>2379011</v>
      </c>
      <c r="H283" s="26" t="n">
        <v>799232</v>
      </c>
      <c r="I283" s="26" t="n">
        <v>1578710</v>
      </c>
      <c r="J283" s="26" t="n">
        <v>1069</v>
      </c>
      <c r="K283" s="26" t="n">
        <v>2379011</v>
      </c>
      <c r="L283" s="26" t="n">
        <v>1593114</v>
      </c>
      <c r="M283" s="26" t="n">
        <v>785897</v>
      </c>
      <c r="N283" s="26" t="n">
        <v>1625153</v>
      </c>
      <c r="O283" s="26" t="n">
        <v>382247</v>
      </c>
      <c r="P283" s="26" t="n">
        <v>1575791</v>
      </c>
      <c r="Q283" s="26" t="n">
        <v>49362</v>
      </c>
      <c r="R283" s="26" t="n">
        <v>34936</v>
      </c>
      <c r="S283" s="29" t="n">
        <v>-6577</v>
      </c>
      <c r="T283" s="26" t="n">
        <v>390353</v>
      </c>
      <c r="U283" s="26" t="n">
        <v>811</v>
      </c>
      <c r="V283" s="26" t="n">
        <v>765</v>
      </c>
      <c r="W283" s="26" t="n">
        <v>46</v>
      </c>
    </row>
    <row r="284" customFormat="false" ht="13.5" hidden="false" customHeight="false" outlineLevel="0" collapsed="false">
      <c r="A284" s="24"/>
      <c r="B284" s="25" t="s">
        <v>29</v>
      </c>
      <c r="C284" s="26" t="n">
        <v>197</v>
      </c>
      <c r="D284" s="26" t="n">
        <v>1668</v>
      </c>
      <c r="E284" s="26" t="n">
        <v>35188</v>
      </c>
      <c r="F284" s="26" t="n">
        <v>34552</v>
      </c>
      <c r="G284" s="26" t="n">
        <v>2231003</v>
      </c>
      <c r="H284" s="26" t="n">
        <v>727348</v>
      </c>
      <c r="I284" s="26" t="n">
        <v>1502588</v>
      </c>
      <c r="J284" s="26" t="n">
        <v>1067</v>
      </c>
      <c r="K284" s="26" t="n">
        <v>2231003</v>
      </c>
      <c r="L284" s="26" t="n">
        <v>1466593</v>
      </c>
      <c r="M284" s="26" t="n">
        <v>764410</v>
      </c>
      <c r="N284" s="26" t="n">
        <v>1489053</v>
      </c>
      <c r="O284" s="26" t="n">
        <v>348452</v>
      </c>
      <c r="P284" s="26" t="n">
        <v>1439022</v>
      </c>
      <c r="Q284" s="26" t="n">
        <v>50031</v>
      </c>
      <c r="R284" s="26" t="n">
        <v>40621</v>
      </c>
      <c r="S284" s="26" t="n">
        <v>2269</v>
      </c>
      <c r="T284" s="26" t="n">
        <v>352191</v>
      </c>
      <c r="U284" s="26" t="n">
        <v>750</v>
      </c>
      <c r="V284" s="26" t="n">
        <v>708</v>
      </c>
      <c r="W284" s="26" t="n">
        <v>42</v>
      </c>
    </row>
    <row r="285" customFormat="false" ht="13.5" hidden="false" customHeight="false" outlineLevel="0" collapsed="false">
      <c r="A285" s="24"/>
      <c r="B285" s="25" t="s">
        <v>30</v>
      </c>
      <c r="C285" s="26" t="n">
        <v>211</v>
      </c>
      <c r="D285" s="26" t="n">
        <v>1779</v>
      </c>
      <c r="E285" s="26" t="n">
        <v>38636</v>
      </c>
      <c r="F285" s="26" t="n">
        <v>38207</v>
      </c>
      <c r="G285" s="26" t="n">
        <v>2450732</v>
      </c>
      <c r="H285" s="26" t="n">
        <v>843046</v>
      </c>
      <c r="I285" s="26" t="n">
        <v>1606366</v>
      </c>
      <c r="J285" s="26" t="n">
        <v>1320</v>
      </c>
      <c r="K285" s="26" t="n">
        <v>2450732</v>
      </c>
      <c r="L285" s="26" t="n">
        <v>1580816</v>
      </c>
      <c r="M285" s="26" t="n">
        <v>869916</v>
      </c>
      <c r="N285" s="26" t="n">
        <v>1664369</v>
      </c>
      <c r="O285" s="26" t="n">
        <v>378102</v>
      </c>
      <c r="P285" s="26" t="n">
        <v>1606219</v>
      </c>
      <c r="Q285" s="26" t="n">
        <v>58150</v>
      </c>
      <c r="R285" s="26" t="n">
        <v>47668</v>
      </c>
      <c r="S285" s="26" t="n">
        <v>21581</v>
      </c>
      <c r="T285" s="26" t="n">
        <v>361698</v>
      </c>
      <c r="U285" s="26" t="n">
        <v>875</v>
      </c>
      <c r="V285" s="26" t="n">
        <v>796</v>
      </c>
      <c r="W285" s="26" t="n">
        <v>79</v>
      </c>
    </row>
    <row r="286" s="14" customFormat="true" ht="13.5" hidden="false" customHeight="false" outlineLevel="0" collapsed="false">
      <c r="A286" s="23"/>
      <c r="B286" s="20" t="s">
        <v>76</v>
      </c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</row>
    <row r="287" customFormat="false" ht="13.5" hidden="false" customHeight="false" outlineLevel="0" collapsed="false">
      <c r="A287" s="24"/>
      <c r="B287" s="25" t="s">
        <v>26</v>
      </c>
      <c r="C287" s="26" t="n">
        <v>208</v>
      </c>
      <c r="D287" s="26" t="n">
        <v>1220</v>
      </c>
      <c r="E287" s="26" t="n">
        <v>54579</v>
      </c>
      <c r="F287" s="26" t="n">
        <v>54257</v>
      </c>
      <c r="G287" s="26" t="n">
        <v>2262468</v>
      </c>
      <c r="H287" s="26" t="n">
        <v>1117817</v>
      </c>
      <c r="I287" s="26" t="n">
        <v>1141058</v>
      </c>
      <c r="J287" s="26" t="n">
        <v>3593</v>
      </c>
      <c r="K287" s="26" t="n">
        <v>2262468</v>
      </c>
      <c r="L287" s="26" t="n">
        <v>1219608</v>
      </c>
      <c r="M287" s="26" t="n">
        <v>1042860</v>
      </c>
      <c r="N287" s="26" t="n">
        <v>1855231</v>
      </c>
      <c r="O287" s="26" t="n">
        <v>487105</v>
      </c>
      <c r="P287" s="26" t="n">
        <v>1773368</v>
      </c>
      <c r="Q287" s="26" t="n">
        <v>81863</v>
      </c>
      <c r="R287" s="26" t="n">
        <v>83845</v>
      </c>
      <c r="S287" s="26" t="n">
        <v>34213</v>
      </c>
      <c r="T287" s="26" t="n">
        <v>510485</v>
      </c>
      <c r="U287" s="26" t="n">
        <v>519</v>
      </c>
      <c r="V287" s="26" t="n">
        <v>408</v>
      </c>
      <c r="W287" s="26" t="n">
        <v>111</v>
      </c>
    </row>
    <row r="288" customFormat="false" ht="13.5" hidden="false" customHeight="false" outlineLevel="0" collapsed="false">
      <c r="A288" s="24"/>
      <c r="B288" s="25" t="s">
        <v>27</v>
      </c>
      <c r="C288" s="26" t="n">
        <v>195</v>
      </c>
      <c r="D288" s="26" t="n">
        <v>1141</v>
      </c>
      <c r="E288" s="26" t="n">
        <v>49929</v>
      </c>
      <c r="F288" s="26" t="n">
        <v>49779</v>
      </c>
      <c r="G288" s="26" t="n">
        <v>2125055</v>
      </c>
      <c r="H288" s="26" t="n">
        <v>995327</v>
      </c>
      <c r="I288" s="26" t="n">
        <v>1126910</v>
      </c>
      <c r="J288" s="26" t="n">
        <v>2818</v>
      </c>
      <c r="K288" s="26" t="n">
        <v>2125055</v>
      </c>
      <c r="L288" s="26" t="n">
        <v>1111815</v>
      </c>
      <c r="M288" s="26" t="n">
        <v>1013240</v>
      </c>
      <c r="N288" s="26" t="n">
        <v>1520378</v>
      </c>
      <c r="O288" s="26" t="n">
        <v>391795</v>
      </c>
      <c r="P288" s="26" t="n">
        <v>1476583</v>
      </c>
      <c r="Q288" s="26" t="n">
        <v>43795</v>
      </c>
      <c r="R288" s="26" t="n">
        <v>41640</v>
      </c>
      <c r="S288" s="26" t="n">
        <v>1213</v>
      </c>
      <c r="T288" s="26" t="n">
        <v>432253</v>
      </c>
      <c r="U288" s="26" t="n">
        <v>481</v>
      </c>
      <c r="V288" s="26" t="n">
        <v>362</v>
      </c>
      <c r="W288" s="26" t="n">
        <v>119</v>
      </c>
    </row>
    <row r="289" customFormat="false" ht="13.5" hidden="false" customHeight="false" outlineLevel="0" collapsed="false">
      <c r="A289" s="24"/>
      <c r="B289" s="25" t="s">
        <v>28</v>
      </c>
      <c r="C289" s="26" t="n">
        <v>191</v>
      </c>
      <c r="D289" s="26" t="n">
        <v>1172</v>
      </c>
      <c r="E289" s="26" t="n">
        <v>42104</v>
      </c>
      <c r="F289" s="26" t="n">
        <v>41878</v>
      </c>
      <c r="G289" s="26" t="n">
        <v>1874180</v>
      </c>
      <c r="H289" s="26" t="n">
        <v>898460</v>
      </c>
      <c r="I289" s="26" t="n">
        <v>972459</v>
      </c>
      <c r="J289" s="26" t="n">
        <v>3261</v>
      </c>
      <c r="K289" s="26" t="n">
        <v>1874180</v>
      </c>
      <c r="L289" s="26" t="n">
        <v>981885</v>
      </c>
      <c r="M289" s="26" t="n">
        <v>892295</v>
      </c>
      <c r="N289" s="26" t="n">
        <v>1450698</v>
      </c>
      <c r="O289" s="26" t="n">
        <v>350127</v>
      </c>
      <c r="P289" s="26" t="n">
        <v>1395416</v>
      </c>
      <c r="Q289" s="26" t="n">
        <v>55282</v>
      </c>
      <c r="R289" s="26" t="n">
        <v>52781</v>
      </c>
      <c r="S289" s="26" t="n">
        <v>10249</v>
      </c>
      <c r="T289" s="26" t="n">
        <v>383254</v>
      </c>
      <c r="U289" s="26" t="n">
        <v>464</v>
      </c>
      <c r="V289" s="26" t="n">
        <v>349</v>
      </c>
      <c r="W289" s="26" t="n">
        <v>115</v>
      </c>
    </row>
    <row r="290" customFormat="false" ht="13.5" hidden="false" customHeight="false" outlineLevel="0" collapsed="false">
      <c r="A290" s="24"/>
      <c r="B290" s="25" t="s">
        <v>29</v>
      </c>
      <c r="C290" s="26" t="n">
        <v>194</v>
      </c>
      <c r="D290" s="26" t="n">
        <v>1312</v>
      </c>
      <c r="E290" s="26" t="n">
        <v>43536</v>
      </c>
      <c r="F290" s="26" t="n">
        <v>43270</v>
      </c>
      <c r="G290" s="26" t="n">
        <v>1960945</v>
      </c>
      <c r="H290" s="26" t="n">
        <v>955417</v>
      </c>
      <c r="I290" s="26" t="n">
        <v>1002537</v>
      </c>
      <c r="J290" s="26" t="n">
        <v>2991</v>
      </c>
      <c r="K290" s="26" t="n">
        <v>1960945</v>
      </c>
      <c r="L290" s="26" t="n">
        <v>1005896</v>
      </c>
      <c r="M290" s="26" t="n">
        <v>955049</v>
      </c>
      <c r="N290" s="26" t="n">
        <v>1576700</v>
      </c>
      <c r="O290" s="26" t="n">
        <v>396352</v>
      </c>
      <c r="P290" s="26" t="n">
        <v>1502713</v>
      </c>
      <c r="Q290" s="26" t="n">
        <v>73987</v>
      </c>
      <c r="R290" s="26" t="n">
        <v>65982</v>
      </c>
      <c r="S290" s="26" t="n">
        <v>28703</v>
      </c>
      <c r="T290" s="26" t="n">
        <v>412881</v>
      </c>
      <c r="U290" s="26" t="n">
        <v>478</v>
      </c>
      <c r="V290" s="26" t="n">
        <v>361</v>
      </c>
      <c r="W290" s="26" t="n">
        <v>117</v>
      </c>
    </row>
    <row r="291" customFormat="false" ht="13.5" hidden="false" customHeight="false" outlineLevel="0" collapsed="false">
      <c r="A291" s="24"/>
      <c r="B291" s="25" t="s">
        <v>30</v>
      </c>
      <c r="C291" s="26" t="n">
        <v>195</v>
      </c>
      <c r="D291" s="26" t="n">
        <v>1338</v>
      </c>
      <c r="E291" s="26" t="n">
        <v>64921</v>
      </c>
      <c r="F291" s="26" t="n">
        <v>64702</v>
      </c>
      <c r="G291" s="26" t="n">
        <v>3401184</v>
      </c>
      <c r="H291" s="26" t="n">
        <v>1447222</v>
      </c>
      <c r="I291" s="26" t="n">
        <v>1950718</v>
      </c>
      <c r="J291" s="26" t="n">
        <v>3244</v>
      </c>
      <c r="K291" s="26" t="n">
        <v>3401184</v>
      </c>
      <c r="L291" s="26" t="n">
        <v>1336902</v>
      </c>
      <c r="M291" s="26" t="n">
        <v>2064282</v>
      </c>
      <c r="N291" s="26" t="n">
        <v>2276167</v>
      </c>
      <c r="O291" s="26" t="n">
        <v>554764</v>
      </c>
      <c r="P291" s="26" t="n">
        <v>2143628</v>
      </c>
      <c r="Q291" s="26" t="n">
        <v>132539</v>
      </c>
      <c r="R291" s="26" t="n">
        <v>160441</v>
      </c>
      <c r="S291" s="26" t="n">
        <v>71250</v>
      </c>
      <c r="T291" s="26" t="n">
        <v>588413</v>
      </c>
      <c r="U291" s="26" t="n">
        <v>705</v>
      </c>
      <c r="V291" s="26" t="n">
        <v>427</v>
      </c>
      <c r="W291" s="26" t="n">
        <v>278</v>
      </c>
    </row>
    <row r="292" s="14" customFormat="true" ht="13.5" hidden="false" customHeight="false" outlineLevel="0" collapsed="false">
      <c r="A292" s="23"/>
      <c r="B292" s="20" t="s">
        <v>77</v>
      </c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</row>
    <row r="293" customFormat="false" ht="13.5" hidden="false" customHeight="false" outlineLevel="0" collapsed="false">
      <c r="A293" s="24"/>
      <c r="B293" s="25" t="s">
        <v>26</v>
      </c>
      <c r="C293" s="26" t="n">
        <v>411</v>
      </c>
      <c r="D293" s="26" t="n">
        <v>1706</v>
      </c>
      <c r="E293" s="26" t="n">
        <v>164293</v>
      </c>
      <c r="F293" s="26" t="n">
        <v>163632</v>
      </c>
      <c r="G293" s="26" t="n">
        <v>16083522</v>
      </c>
      <c r="H293" s="26" t="n">
        <v>5587549</v>
      </c>
      <c r="I293" s="26" t="n">
        <v>10480794</v>
      </c>
      <c r="J293" s="26" t="n">
        <v>15179</v>
      </c>
      <c r="K293" s="26" t="n">
        <v>16083522</v>
      </c>
      <c r="L293" s="26" t="n">
        <v>11169344</v>
      </c>
      <c r="M293" s="26" t="n">
        <v>4914178</v>
      </c>
      <c r="N293" s="26" t="n">
        <v>10428582</v>
      </c>
      <c r="O293" s="26" t="n">
        <v>1625819</v>
      </c>
      <c r="P293" s="26" t="n">
        <v>9920344</v>
      </c>
      <c r="Q293" s="26" t="n">
        <v>508238</v>
      </c>
      <c r="R293" s="26" t="n">
        <v>336812</v>
      </c>
      <c r="S293" s="21" t="n">
        <f aca="false">S294-63371</f>
        <v>-353309</v>
      </c>
      <c r="T293" s="26" t="n">
        <v>2699355</v>
      </c>
      <c r="U293" s="26" t="n">
        <v>1389</v>
      </c>
      <c r="V293" s="26" t="n">
        <v>1198</v>
      </c>
      <c r="W293" s="26" t="n">
        <v>191</v>
      </c>
    </row>
    <row r="294" customFormat="false" ht="13.5" hidden="false" customHeight="false" outlineLevel="0" collapsed="false">
      <c r="A294" s="24"/>
      <c r="B294" s="25" t="s">
        <v>27</v>
      </c>
      <c r="C294" s="26" t="n">
        <v>410</v>
      </c>
      <c r="D294" s="26" t="n">
        <v>1659</v>
      </c>
      <c r="E294" s="26" t="n">
        <v>157274</v>
      </c>
      <c r="F294" s="26" t="n">
        <v>156842</v>
      </c>
      <c r="G294" s="26" t="n">
        <v>15585535</v>
      </c>
      <c r="H294" s="26" t="n">
        <v>5185161</v>
      </c>
      <c r="I294" s="26" t="n">
        <v>10395640</v>
      </c>
      <c r="J294" s="26" t="n">
        <v>4734</v>
      </c>
      <c r="K294" s="26" t="n">
        <v>15585535</v>
      </c>
      <c r="L294" s="26" t="n">
        <v>10927722</v>
      </c>
      <c r="M294" s="26" t="n">
        <v>4657813</v>
      </c>
      <c r="N294" s="26" t="n">
        <v>9583542</v>
      </c>
      <c r="O294" s="26" t="n">
        <v>1191368</v>
      </c>
      <c r="P294" s="26" t="n">
        <v>9419940</v>
      </c>
      <c r="Q294" s="26" t="n">
        <v>163602</v>
      </c>
      <c r="R294" s="26" t="n">
        <v>21923</v>
      </c>
      <c r="S294" s="26" t="n">
        <v>-289938</v>
      </c>
      <c r="T294" s="26" t="n">
        <v>2240904</v>
      </c>
      <c r="U294" s="26" t="n">
        <v>1405</v>
      </c>
      <c r="V294" s="26" t="n">
        <v>1194</v>
      </c>
      <c r="W294" s="26" t="n">
        <v>211</v>
      </c>
    </row>
    <row r="295" customFormat="false" ht="13.5" hidden="false" customHeight="false" outlineLevel="0" collapsed="false">
      <c r="A295" s="24"/>
      <c r="B295" s="25" t="s">
        <v>28</v>
      </c>
      <c r="C295" s="26" t="n">
        <v>390</v>
      </c>
      <c r="D295" s="26" t="n">
        <v>1654</v>
      </c>
      <c r="E295" s="26" t="n">
        <v>150770</v>
      </c>
      <c r="F295" s="26" t="n">
        <v>150326</v>
      </c>
      <c r="G295" s="26" t="n">
        <v>14841698</v>
      </c>
      <c r="H295" s="26" t="n">
        <v>4978839</v>
      </c>
      <c r="I295" s="26" t="n">
        <v>9859491</v>
      </c>
      <c r="J295" s="26" t="n">
        <v>3368</v>
      </c>
      <c r="K295" s="26" t="n">
        <v>14841698</v>
      </c>
      <c r="L295" s="26" t="n">
        <v>10317629</v>
      </c>
      <c r="M295" s="26" t="n">
        <v>4524069</v>
      </c>
      <c r="N295" s="26" t="n">
        <v>9737650</v>
      </c>
      <c r="O295" s="26" t="n">
        <v>1353892</v>
      </c>
      <c r="P295" s="26" t="n">
        <v>9338987</v>
      </c>
      <c r="Q295" s="26" t="n">
        <v>398663</v>
      </c>
      <c r="R295" s="26" t="n">
        <v>251606</v>
      </c>
      <c r="S295" s="21" t="n">
        <v>-70001</v>
      </c>
      <c r="T295" s="26" t="n">
        <v>2344099</v>
      </c>
      <c r="U295" s="26" t="n">
        <v>1286</v>
      </c>
      <c r="V295" s="26" t="n">
        <v>1086</v>
      </c>
      <c r="W295" s="26" t="n">
        <v>200</v>
      </c>
    </row>
    <row r="296" customFormat="false" ht="13.5" hidden="false" customHeight="false" outlineLevel="0" collapsed="false">
      <c r="A296" s="24"/>
      <c r="B296" s="25" t="s">
        <v>29</v>
      </c>
      <c r="C296" s="26" t="n">
        <v>369</v>
      </c>
      <c r="D296" s="26" t="n">
        <v>1524</v>
      </c>
      <c r="E296" s="26" t="n">
        <v>151273</v>
      </c>
      <c r="F296" s="26" t="n">
        <v>150877</v>
      </c>
      <c r="G296" s="26" t="n">
        <v>14518078</v>
      </c>
      <c r="H296" s="26" t="n">
        <v>4720328</v>
      </c>
      <c r="I296" s="26" t="n">
        <v>9796194</v>
      </c>
      <c r="J296" s="26" t="n">
        <v>1556</v>
      </c>
      <c r="K296" s="26" t="n">
        <v>14518078</v>
      </c>
      <c r="L296" s="26" t="n">
        <v>9629306</v>
      </c>
      <c r="M296" s="26" t="n">
        <v>4888772</v>
      </c>
      <c r="N296" s="26" t="n">
        <v>9715084</v>
      </c>
      <c r="O296" s="26" t="n">
        <v>1584483</v>
      </c>
      <c r="P296" s="26" t="n">
        <v>9037642</v>
      </c>
      <c r="Q296" s="26" t="n">
        <v>677442</v>
      </c>
      <c r="R296" s="26" t="n">
        <v>548728</v>
      </c>
      <c r="S296" s="26" t="n">
        <v>248490</v>
      </c>
      <c r="T296" s="26" t="n">
        <v>2511767</v>
      </c>
      <c r="U296" s="26" t="n">
        <v>1161</v>
      </c>
      <c r="V296" s="26" t="n">
        <v>984</v>
      </c>
      <c r="W296" s="26" t="n">
        <v>177</v>
      </c>
    </row>
    <row r="297" customFormat="false" ht="13.5" hidden="false" customHeight="false" outlineLevel="0" collapsed="false">
      <c r="A297" s="24"/>
      <c r="B297" s="25" t="s">
        <v>30</v>
      </c>
      <c r="C297" s="26" t="n">
        <v>402</v>
      </c>
      <c r="D297" s="26" t="n">
        <v>1659</v>
      </c>
      <c r="E297" s="26" t="n">
        <v>164090</v>
      </c>
      <c r="F297" s="26" t="n">
        <v>163632</v>
      </c>
      <c r="G297" s="26" t="n">
        <v>15026560</v>
      </c>
      <c r="H297" s="26" t="n">
        <v>5335160</v>
      </c>
      <c r="I297" s="26" t="n">
        <v>9688373</v>
      </c>
      <c r="J297" s="26" t="n">
        <v>3027</v>
      </c>
      <c r="K297" s="26" t="n">
        <v>15026560</v>
      </c>
      <c r="L297" s="26" t="n">
        <v>9417628</v>
      </c>
      <c r="M297" s="26" t="n">
        <v>5608932</v>
      </c>
      <c r="N297" s="26" t="n">
        <v>11826330</v>
      </c>
      <c r="O297" s="26" t="n">
        <v>2466503</v>
      </c>
      <c r="P297" s="26" t="n">
        <v>10348022</v>
      </c>
      <c r="Q297" s="26" t="n">
        <v>1478308</v>
      </c>
      <c r="R297" s="26" t="n">
        <v>1360265</v>
      </c>
      <c r="S297" s="26" t="n">
        <v>678454</v>
      </c>
      <c r="T297" s="26" t="n">
        <v>3369213</v>
      </c>
      <c r="U297" s="26" t="n">
        <v>1215</v>
      </c>
      <c r="V297" s="26" t="n">
        <v>1018</v>
      </c>
      <c r="W297" s="26" t="n">
        <v>197</v>
      </c>
    </row>
    <row r="298" s="14" customFormat="true" ht="13.5" hidden="false" customHeight="false" outlineLevel="0" collapsed="false">
      <c r="A298" s="23"/>
      <c r="B298" s="20" t="s">
        <v>78</v>
      </c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</row>
    <row r="299" customFormat="false" ht="13.5" hidden="false" customHeight="false" outlineLevel="0" collapsed="false">
      <c r="A299" s="24"/>
      <c r="B299" s="25" t="s">
        <v>26</v>
      </c>
      <c r="C299" s="26" t="n">
        <v>194</v>
      </c>
      <c r="D299" s="26" t="n">
        <v>999</v>
      </c>
      <c r="E299" s="26" t="n">
        <v>129195</v>
      </c>
      <c r="F299" s="26" t="n">
        <v>128747</v>
      </c>
      <c r="G299" s="26" t="n">
        <v>14781063</v>
      </c>
      <c r="H299" s="26" t="n">
        <v>4854379</v>
      </c>
      <c r="I299" s="26" t="n">
        <v>9913944</v>
      </c>
      <c r="J299" s="26" t="n">
        <v>12740</v>
      </c>
      <c r="K299" s="26" t="n">
        <v>14781063</v>
      </c>
      <c r="L299" s="26" t="n">
        <v>10276477</v>
      </c>
      <c r="M299" s="26" t="n">
        <v>4504586</v>
      </c>
      <c r="N299" s="26" t="n">
        <v>8997709</v>
      </c>
      <c r="O299" s="26" t="n">
        <v>1427352</v>
      </c>
      <c r="P299" s="26" t="n">
        <v>8522758</v>
      </c>
      <c r="Q299" s="26" t="n">
        <v>474951</v>
      </c>
      <c r="R299" s="26" t="n">
        <v>304971</v>
      </c>
      <c r="S299" s="21" t="n">
        <v>-72124</v>
      </c>
      <c r="T299" s="26" t="n">
        <v>2401406</v>
      </c>
      <c r="U299" s="26" t="n">
        <v>1163</v>
      </c>
      <c r="V299" s="26" t="n">
        <v>997</v>
      </c>
      <c r="W299" s="26" t="n">
        <v>166</v>
      </c>
    </row>
    <row r="300" customFormat="false" ht="13.5" hidden="false" customHeight="false" outlineLevel="0" collapsed="false">
      <c r="A300" s="24"/>
      <c r="B300" s="25" t="s">
        <v>27</v>
      </c>
      <c r="C300" s="26" t="n">
        <v>192</v>
      </c>
      <c r="D300" s="26" t="n">
        <v>966</v>
      </c>
      <c r="E300" s="26" t="n">
        <v>123580</v>
      </c>
      <c r="F300" s="26" t="n">
        <v>123411</v>
      </c>
      <c r="G300" s="26" t="n">
        <v>14473151</v>
      </c>
      <c r="H300" s="26" t="n">
        <v>4595660</v>
      </c>
      <c r="I300" s="26" t="n">
        <v>9874958</v>
      </c>
      <c r="J300" s="26" t="n">
        <v>2533</v>
      </c>
      <c r="K300" s="26" t="n">
        <v>14473151</v>
      </c>
      <c r="L300" s="26" t="n">
        <v>10129785</v>
      </c>
      <c r="M300" s="26" t="n">
        <v>4343366</v>
      </c>
      <c r="N300" s="26" t="n">
        <v>8294832</v>
      </c>
      <c r="O300" s="26" t="n">
        <v>1022088</v>
      </c>
      <c r="P300" s="26" t="n">
        <v>8152632</v>
      </c>
      <c r="Q300" s="26" t="n">
        <v>142200</v>
      </c>
      <c r="R300" s="26" t="n">
        <v>1483</v>
      </c>
      <c r="S300" s="21" t="n">
        <v>-291770</v>
      </c>
      <c r="T300" s="26" t="n">
        <v>1968676</v>
      </c>
      <c r="U300" s="26" t="n">
        <v>1169</v>
      </c>
      <c r="V300" s="26" t="n">
        <v>984</v>
      </c>
      <c r="W300" s="26" t="n">
        <v>185</v>
      </c>
    </row>
    <row r="301" customFormat="false" ht="13.5" hidden="false" customHeight="false" outlineLevel="0" collapsed="false">
      <c r="A301" s="24"/>
      <c r="B301" s="25" t="s">
        <v>28</v>
      </c>
      <c r="C301" s="26" t="n">
        <v>182</v>
      </c>
      <c r="D301" s="26" t="n">
        <v>975</v>
      </c>
      <c r="E301" s="26" t="n">
        <v>120836</v>
      </c>
      <c r="F301" s="26" t="n">
        <v>120579</v>
      </c>
      <c r="G301" s="26" t="n">
        <v>13779419</v>
      </c>
      <c r="H301" s="26" t="n">
        <v>4409016</v>
      </c>
      <c r="I301" s="26" t="n">
        <v>9368960</v>
      </c>
      <c r="J301" s="26" t="n">
        <v>1443</v>
      </c>
      <c r="K301" s="26" t="n">
        <v>13779419</v>
      </c>
      <c r="L301" s="26" t="n">
        <v>9554433</v>
      </c>
      <c r="M301" s="26" t="n">
        <v>4224986</v>
      </c>
      <c r="N301" s="26" t="n">
        <v>8535962</v>
      </c>
      <c r="O301" s="26" t="n">
        <v>1190678</v>
      </c>
      <c r="P301" s="26" t="n">
        <v>8165887</v>
      </c>
      <c r="Q301" s="26" t="n">
        <v>370075</v>
      </c>
      <c r="R301" s="26" t="n">
        <v>224402</v>
      </c>
      <c r="S301" s="21" t="n">
        <v>-77332</v>
      </c>
      <c r="T301" s="26" t="n">
        <v>2100737</v>
      </c>
      <c r="U301" s="26" t="n">
        <v>1082</v>
      </c>
      <c r="V301" s="26" t="n">
        <v>907</v>
      </c>
      <c r="W301" s="26" t="n">
        <v>175</v>
      </c>
    </row>
    <row r="302" customFormat="false" ht="13.5" hidden="false" customHeight="false" outlineLevel="0" collapsed="false">
      <c r="A302" s="24"/>
      <c r="B302" s="25" t="s">
        <v>29</v>
      </c>
      <c r="C302" s="26" t="n">
        <v>167</v>
      </c>
      <c r="D302" s="26" t="n">
        <v>882</v>
      </c>
      <c r="E302" s="26" t="n">
        <v>121618</v>
      </c>
      <c r="F302" s="26" t="n">
        <v>121446</v>
      </c>
      <c r="G302" s="26" t="n">
        <v>13485230</v>
      </c>
      <c r="H302" s="26" t="n">
        <v>4170447</v>
      </c>
      <c r="I302" s="26" t="n">
        <v>9314453</v>
      </c>
      <c r="J302" s="26" t="n">
        <v>330</v>
      </c>
      <c r="K302" s="26" t="n">
        <v>13485230</v>
      </c>
      <c r="L302" s="26" t="n">
        <v>8920969</v>
      </c>
      <c r="M302" s="26" t="n">
        <v>4564261</v>
      </c>
      <c r="N302" s="26" t="n">
        <v>8563954</v>
      </c>
      <c r="O302" s="26" t="n">
        <v>1416653</v>
      </c>
      <c r="P302" s="26" t="n">
        <v>7923801</v>
      </c>
      <c r="Q302" s="26" t="n">
        <v>640153</v>
      </c>
      <c r="R302" s="26" t="n">
        <v>511574</v>
      </c>
      <c r="S302" s="21" t="n">
        <v>231782</v>
      </c>
      <c r="T302" s="26" t="n">
        <v>2267458</v>
      </c>
      <c r="U302" s="26" t="n">
        <v>978</v>
      </c>
      <c r="V302" s="26" t="n">
        <v>828</v>
      </c>
      <c r="W302" s="26" t="n">
        <v>150</v>
      </c>
    </row>
    <row r="303" customFormat="false" ht="13.5" hidden="false" customHeight="false" outlineLevel="0" collapsed="false">
      <c r="A303" s="24"/>
      <c r="B303" s="25" t="s">
        <v>30</v>
      </c>
      <c r="C303" s="26" t="n">
        <v>193</v>
      </c>
      <c r="D303" s="26" t="n">
        <v>935</v>
      </c>
      <c r="E303" s="26" t="n">
        <v>127657</v>
      </c>
      <c r="F303" s="26" t="n">
        <v>127357</v>
      </c>
      <c r="G303" s="26" t="n">
        <v>13795028</v>
      </c>
      <c r="H303" s="26" t="n">
        <v>4655766</v>
      </c>
      <c r="I303" s="26" t="n">
        <v>9138165</v>
      </c>
      <c r="J303" s="26" t="n">
        <v>1097</v>
      </c>
      <c r="K303" s="26" t="n">
        <v>13795028</v>
      </c>
      <c r="L303" s="26" t="n">
        <v>8581651</v>
      </c>
      <c r="M303" s="26" t="n">
        <v>5213377</v>
      </c>
      <c r="N303" s="26" t="n">
        <v>10428723</v>
      </c>
      <c r="O303" s="26" t="n">
        <v>2261127</v>
      </c>
      <c r="P303" s="26" t="n">
        <v>9012989</v>
      </c>
      <c r="Q303" s="26" t="n">
        <v>1415734</v>
      </c>
      <c r="R303" s="26" t="n">
        <v>1298840</v>
      </c>
      <c r="S303" s="26" t="n">
        <v>648045</v>
      </c>
      <c r="T303" s="26" t="n">
        <v>3064433</v>
      </c>
      <c r="U303" s="26" t="n">
        <v>1009</v>
      </c>
      <c r="V303" s="26" t="n">
        <v>844</v>
      </c>
      <c r="W303" s="26" t="n">
        <v>165</v>
      </c>
    </row>
    <row r="304" s="28" customFormat="true" ht="13.5" hidden="false" customHeight="false" outlineLevel="0" collapsed="false">
      <c r="A304" s="27"/>
      <c r="B304" s="25" t="s">
        <v>79</v>
      </c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</row>
    <row r="305" customFormat="false" ht="13.5" hidden="false" customHeight="false" outlineLevel="0" collapsed="false">
      <c r="A305" s="24"/>
      <c r="B305" s="25" t="s">
        <v>26</v>
      </c>
      <c r="C305" s="26" t="n">
        <v>217</v>
      </c>
      <c r="D305" s="26" t="n">
        <v>707</v>
      </c>
      <c r="E305" s="26" t="n">
        <v>35098</v>
      </c>
      <c r="F305" s="26" t="n">
        <v>34885</v>
      </c>
      <c r="G305" s="26" t="n">
        <v>1302459</v>
      </c>
      <c r="H305" s="26" t="n">
        <v>733170</v>
      </c>
      <c r="I305" s="26" t="n">
        <v>566850</v>
      </c>
      <c r="J305" s="26" t="n">
        <v>2439</v>
      </c>
      <c r="K305" s="26" t="n">
        <v>1302459</v>
      </c>
      <c r="L305" s="26" t="n">
        <v>892867</v>
      </c>
      <c r="M305" s="26" t="n">
        <v>409592</v>
      </c>
      <c r="N305" s="26" t="n">
        <v>1430873</v>
      </c>
      <c r="O305" s="26" t="n">
        <v>198467</v>
      </c>
      <c r="P305" s="26" t="n">
        <v>1397586</v>
      </c>
      <c r="Q305" s="26" t="n">
        <v>33287</v>
      </c>
      <c r="R305" s="26" t="n">
        <v>31841</v>
      </c>
      <c r="S305" s="26" t="n">
        <v>8753</v>
      </c>
      <c r="T305" s="26" t="n">
        <v>297949</v>
      </c>
      <c r="U305" s="26" t="n">
        <v>226</v>
      </c>
      <c r="V305" s="26" t="n">
        <v>201</v>
      </c>
      <c r="W305" s="26" t="n">
        <v>25</v>
      </c>
    </row>
    <row r="306" customFormat="false" ht="13.5" hidden="false" customHeight="false" outlineLevel="0" collapsed="false">
      <c r="A306" s="24"/>
      <c r="B306" s="25" t="s">
        <v>27</v>
      </c>
      <c r="C306" s="26" t="n">
        <v>218</v>
      </c>
      <c r="D306" s="26" t="n">
        <v>693</v>
      </c>
      <c r="E306" s="26" t="n">
        <v>33694</v>
      </c>
      <c r="F306" s="26" t="n">
        <v>33431</v>
      </c>
      <c r="G306" s="26" t="n">
        <v>1112384</v>
      </c>
      <c r="H306" s="26" t="n">
        <v>589501</v>
      </c>
      <c r="I306" s="26" t="n">
        <v>520682</v>
      </c>
      <c r="J306" s="26" t="n">
        <v>2201</v>
      </c>
      <c r="K306" s="26" t="n">
        <v>1112384</v>
      </c>
      <c r="L306" s="26" t="n">
        <v>797937</v>
      </c>
      <c r="M306" s="26" t="n">
        <v>314447</v>
      </c>
      <c r="N306" s="26" t="n">
        <v>1288710</v>
      </c>
      <c r="O306" s="26" t="n">
        <v>169280</v>
      </c>
      <c r="P306" s="26" t="n">
        <v>1267308</v>
      </c>
      <c r="Q306" s="26" t="n">
        <v>21402</v>
      </c>
      <c r="R306" s="26" t="n">
        <v>20440</v>
      </c>
      <c r="S306" s="26" t="n">
        <v>1832</v>
      </c>
      <c r="T306" s="26" t="n">
        <v>272228</v>
      </c>
      <c r="U306" s="26" t="n">
        <v>236</v>
      </c>
      <c r="V306" s="26" t="n">
        <v>210</v>
      </c>
      <c r="W306" s="26" t="n">
        <v>26</v>
      </c>
    </row>
    <row r="307" customFormat="false" ht="13.5" hidden="false" customHeight="false" outlineLevel="0" collapsed="false">
      <c r="A307" s="24"/>
      <c r="B307" s="25" t="s">
        <v>28</v>
      </c>
      <c r="C307" s="26" t="n">
        <v>208</v>
      </c>
      <c r="D307" s="26" t="n">
        <v>679</v>
      </c>
      <c r="E307" s="26" t="n">
        <v>29934</v>
      </c>
      <c r="F307" s="26" t="n">
        <v>29747</v>
      </c>
      <c r="G307" s="26" t="n">
        <v>1062279</v>
      </c>
      <c r="H307" s="26" t="n">
        <v>569823</v>
      </c>
      <c r="I307" s="26" t="n">
        <v>490531</v>
      </c>
      <c r="J307" s="26" t="n">
        <v>1925</v>
      </c>
      <c r="K307" s="26" t="n">
        <v>1062279</v>
      </c>
      <c r="L307" s="26" t="n">
        <v>763196</v>
      </c>
      <c r="M307" s="26" t="n">
        <v>299083</v>
      </c>
      <c r="N307" s="26" t="n">
        <v>1201688</v>
      </c>
      <c r="O307" s="26" t="n">
        <v>163214</v>
      </c>
      <c r="P307" s="26" t="n">
        <v>1173100</v>
      </c>
      <c r="Q307" s="26" t="n">
        <v>28588</v>
      </c>
      <c r="R307" s="26" t="n">
        <v>27204</v>
      </c>
      <c r="S307" s="26" t="n">
        <v>7331</v>
      </c>
      <c r="T307" s="26" t="n">
        <v>243362</v>
      </c>
      <c r="U307" s="26" t="n">
        <v>204</v>
      </c>
      <c r="V307" s="26" t="n">
        <v>179</v>
      </c>
      <c r="W307" s="26" t="n">
        <v>25</v>
      </c>
    </row>
    <row r="308" customFormat="false" ht="13.5" hidden="false" customHeight="false" outlineLevel="0" collapsed="false">
      <c r="A308" s="24"/>
      <c r="B308" s="25" t="s">
        <v>29</v>
      </c>
      <c r="C308" s="26" t="n">
        <v>202</v>
      </c>
      <c r="D308" s="26" t="n">
        <v>642</v>
      </c>
      <c r="E308" s="26" t="n">
        <v>29655</v>
      </c>
      <c r="F308" s="26" t="n">
        <v>29431</v>
      </c>
      <c r="G308" s="26" t="n">
        <v>1032848</v>
      </c>
      <c r="H308" s="26" t="n">
        <v>549881</v>
      </c>
      <c r="I308" s="26" t="n">
        <v>481741</v>
      </c>
      <c r="J308" s="26" t="n">
        <v>1226</v>
      </c>
      <c r="K308" s="26" t="n">
        <v>1032848</v>
      </c>
      <c r="L308" s="26" t="n">
        <v>708337</v>
      </c>
      <c r="M308" s="26" t="n">
        <v>324511</v>
      </c>
      <c r="N308" s="26" t="n">
        <v>1151130</v>
      </c>
      <c r="O308" s="26" t="n">
        <v>167830</v>
      </c>
      <c r="P308" s="26" t="n">
        <v>1113841</v>
      </c>
      <c r="Q308" s="26" t="n">
        <v>37289</v>
      </c>
      <c r="R308" s="26" t="n">
        <v>37154</v>
      </c>
      <c r="S308" s="26" t="n">
        <v>16708</v>
      </c>
      <c r="T308" s="26" t="n">
        <v>244309</v>
      </c>
      <c r="U308" s="26" t="n">
        <v>183</v>
      </c>
      <c r="V308" s="26" t="n">
        <v>156</v>
      </c>
      <c r="W308" s="26" t="n">
        <v>27</v>
      </c>
    </row>
    <row r="309" customFormat="false" ht="13.5" hidden="false" customHeight="false" outlineLevel="0" collapsed="false">
      <c r="A309" s="24"/>
      <c r="B309" s="25" t="s">
        <v>30</v>
      </c>
      <c r="C309" s="26" t="n">
        <v>209</v>
      </c>
      <c r="D309" s="26" t="n">
        <v>724</v>
      </c>
      <c r="E309" s="26" t="n">
        <v>36433</v>
      </c>
      <c r="F309" s="26" t="n">
        <v>36275</v>
      </c>
      <c r="G309" s="26" t="n">
        <v>1231532</v>
      </c>
      <c r="H309" s="26" t="n">
        <v>679394</v>
      </c>
      <c r="I309" s="26" t="n">
        <v>550208</v>
      </c>
      <c r="J309" s="26" t="n">
        <v>1930</v>
      </c>
      <c r="K309" s="26" t="n">
        <v>1231532</v>
      </c>
      <c r="L309" s="26" t="n">
        <v>835977</v>
      </c>
      <c r="M309" s="26" t="n">
        <v>395555</v>
      </c>
      <c r="N309" s="26" t="n">
        <v>1397607</v>
      </c>
      <c r="O309" s="26" t="n">
        <v>205376</v>
      </c>
      <c r="P309" s="26" t="n">
        <v>1335033</v>
      </c>
      <c r="Q309" s="26" t="n">
        <v>62574</v>
      </c>
      <c r="R309" s="26" t="n">
        <v>61425</v>
      </c>
      <c r="S309" s="26" t="n">
        <v>30409</v>
      </c>
      <c r="T309" s="26" t="n">
        <v>304780</v>
      </c>
      <c r="U309" s="26" t="n">
        <v>206</v>
      </c>
      <c r="V309" s="26" t="n">
        <v>174</v>
      </c>
      <c r="W309" s="26" t="n">
        <v>32</v>
      </c>
    </row>
    <row r="310" s="14" customFormat="true" ht="13.5" hidden="false" customHeight="false" outlineLevel="0" collapsed="false">
      <c r="A310" s="23"/>
      <c r="B310" s="20" t="s">
        <v>80</v>
      </c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</row>
    <row r="311" customFormat="false" ht="13.5" hidden="false" customHeight="false" outlineLevel="0" collapsed="false">
      <c r="A311" s="24"/>
      <c r="B311" s="25" t="s">
        <v>26</v>
      </c>
      <c r="C311" s="26" t="n">
        <v>329</v>
      </c>
      <c r="D311" s="26" t="n">
        <v>1410</v>
      </c>
      <c r="E311" s="26" t="n">
        <v>120749</v>
      </c>
      <c r="F311" s="26" t="n">
        <v>120379</v>
      </c>
      <c r="G311" s="26" t="n">
        <v>9565868</v>
      </c>
      <c r="H311" s="26" t="n">
        <v>3522950</v>
      </c>
      <c r="I311" s="26" t="n">
        <v>6039384</v>
      </c>
      <c r="J311" s="26" t="n">
        <v>3534</v>
      </c>
      <c r="K311" s="26" t="n">
        <v>9565868</v>
      </c>
      <c r="L311" s="26" t="n">
        <v>6715330</v>
      </c>
      <c r="M311" s="26" t="n">
        <v>2850538</v>
      </c>
      <c r="N311" s="26" t="n">
        <v>6610120</v>
      </c>
      <c r="O311" s="26" t="n">
        <v>978113</v>
      </c>
      <c r="P311" s="26" t="n">
        <v>6269823</v>
      </c>
      <c r="Q311" s="26" t="n">
        <v>340297</v>
      </c>
      <c r="R311" s="26" t="n">
        <v>313414</v>
      </c>
      <c r="S311" s="26" t="n">
        <v>136230</v>
      </c>
      <c r="T311" s="26" t="n">
        <v>1474207</v>
      </c>
      <c r="U311" s="26" t="n">
        <v>1473</v>
      </c>
      <c r="V311" s="26" t="n">
        <v>1066</v>
      </c>
      <c r="W311" s="26" t="n">
        <v>407</v>
      </c>
    </row>
    <row r="312" customFormat="false" ht="13.5" hidden="false" customHeight="false" outlineLevel="0" collapsed="false">
      <c r="A312" s="24"/>
      <c r="B312" s="25" t="s">
        <v>27</v>
      </c>
      <c r="C312" s="26" t="n">
        <v>318</v>
      </c>
      <c r="D312" s="26" t="n">
        <v>1447</v>
      </c>
      <c r="E312" s="26" t="n">
        <v>121287</v>
      </c>
      <c r="F312" s="26" t="n">
        <v>120606</v>
      </c>
      <c r="G312" s="26" t="n">
        <v>10408944</v>
      </c>
      <c r="H312" s="26" t="n">
        <v>3475807</v>
      </c>
      <c r="I312" s="26" t="n">
        <v>6930645</v>
      </c>
      <c r="J312" s="26" t="n">
        <v>2492</v>
      </c>
      <c r="K312" s="26" t="n">
        <v>10408944</v>
      </c>
      <c r="L312" s="26" t="n">
        <v>7374653</v>
      </c>
      <c r="M312" s="26" t="n">
        <v>3034291</v>
      </c>
      <c r="N312" s="26" t="n">
        <v>6437965</v>
      </c>
      <c r="O312" s="26" t="n">
        <v>803120</v>
      </c>
      <c r="P312" s="26" t="n">
        <v>6301899</v>
      </c>
      <c r="Q312" s="26" t="n">
        <v>136066</v>
      </c>
      <c r="R312" s="26" t="n">
        <v>108601</v>
      </c>
      <c r="S312" s="21" t="n">
        <v>-66159</v>
      </c>
      <c r="T312" s="26" t="n">
        <v>1280917</v>
      </c>
      <c r="U312" s="26" t="n">
        <v>1658</v>
      </c>
      <c r="V312" s="26" t="n">
        <v>1174</v>
      </c>
      <c r="W312" s="26" t="n">
        <v>484</v>
      </c>
    </row>
    <row r="313" customFormat="false" ht="13.5" hidden="false" customHeight="false" outlineLevel="0" collapsed="false">
      <c r="A313" s="24"/>
      <c r="B313" s="25" t="s">
        <v>28</v>
      </c>
      <c r="C313" s="26" t="n">
        <v>312</v>
      </c>
      <c r="D313" s="26" t="n">
        <v>1361</v>
      </c>
      <c r="E313" s="26" t="n">
        <v>112414</v>
      </c>
      <c r="F313" s="26" t="n">
        <v>111370</v>
      </c>
      <c r="G313" s="26" t="n">
        <v>9906080</v>
      </c>
      <c r="H313" s="26" t="n">
        <v>3233271</v>
      </c>
      <c r="I313" s="26" t="n">
        <v>6668367</v>
      </c>
      <c r="J313" s="26" t="n">
        <v>4442</v>
      </c>
      <c r="K313" s="26" t="n">
        <v>9906080</v>
      </c>
      <c r="L313" s="26" t="n">
        <v>7080597</v>
      </c>
      <c r="M313" s="26" t="n">
        <v>2825483</v>
      </c>
      <c r="N313" s="26" t="n">
        <v>6212828</v>
      </c>
      <c r="O313" s="26" t="n">
        <v>718404</v>
      </c>
      <c r="P313" s="26" t="n">
        <v>6104623</v>
      </c>
      <c r="Q313" s="26" t="n">
        <v>108205</v>
      </c>
      <c r="R313" s="26" t="n">
        <v>82847</v>
      </c>
      <c r="S313" s="26" t="n">
        <v>-92027</v>
      </c>
      <c r="T313" s="26" t="n">
        <v>1165059</v>
      </c>
      <c r="U313" s="26" t="n">
        <v>1565</v>
      </c>
      <c r="V313" s="26" t="n">
        <v>1075</v>
      </c>
      <c r="W313" s="26" t="n">
        <v>490</v>
      </c>
    </row>
    <row r="314" customFormat="false" ht="13.5" hidden="false" customHeight="false" outlineLevel="0" collapsed="false">
      <c r="A314" s="24"/>
      <c r="B314" s="25" t="s">
        <v>29</v>
      </c>
      <c r="C314" s="26" t="n">
        <v>289</v>
      </c>
      <c r="D314" s="26" t="n">
        <v>1264</v>
      </c>
      <c r="E314" s="26" t="n">
        <v>109157</v>
      </c>
      <c r="F314" s="26" t="n">
        <v>108359</v>
      </c>
      <c r="G314" s="26" t="n">
        <v>10046880</v>
      </c>
      <c r="H314" s="26" t="n">
        <v>3356647</v>
      </c>
      <c r="I314" s="26" t="n">
        <v>6681278</v>
      </c>
      <c r="J314" s="26" t="n">
        <v>8955</v>
      </c>
      <c r="K314" s="26" t="n">
        <v>10046880</v>
      </c>
      <c r="L314" s="26" t="n">
        <v>7305861</v>
      </c>
      <c r="M314" s="26" t="n">
        <v>2741019</v>
      </c>
      <c r="N314" s="26" t="n">
        <v>5945639</v>
      </c>
      <c r="O314" s="26" t="n">
        <v>726327</v>
      </c>
      <c r="P314" s="26" t="n">
        <v>5779930</v>
      </c>
      <c r="Q314" s="26" t="n">
        <v>165709</v>
      </c>
      <c r="R314" s="26" t="n">
        <v>153759</v>
      </c>
      <c r="S314" s="21" t="n">
        <v>-67848</v>
      </c>
      <c r="T314" s="26" t="n">
        <v>1117960</v>
      </c>
      <c r="U314" s="26" t="n">
        <v>1930</v>
      </c>
      <c r="V314" s="26" t="n">
        <v>1277</v>
      </c>
      <c r="W314" s="26" t="n">
        <v>653</v>
      </c>
    </row>
    <row r="315" customFormat="false" ht="13.5" hidden="false" customHeight="false" outlineLevel="0" collapsed="false">
      <c r="A315" s="24"/>
      <c r="B315" s="25" t="s">
        <v>30</v>
      </c>
      <c r="C315" s="26" t="n">
        <v>309</v>
      </c>
      <c r="D315" s="26" t="n">
        <v>1426</v>
      </c>
      <c r="E315" s="26" t="n">
        <v>115200</v>
      </c>
      <c r="F315" s="26" t="n">
        <v>114342</v>
      </c>
      <c r="G315" s="26" t="n">
        <v>10275165</v>
      </c>
      <c r="H315" s="26" t="n">
        <v>3559107</v>
      </c>
      <c r="I315" s="26" t="n">
        <v>6702153</v>
      </c>
      <c r="J315" s="26" t="n">
        <v>13905</v>
      </c>
      <c r="K315" s="26" t="n">
        <v>10275165</v>
      </c>
      <c r="L315" s="26" t="n">
        <v>7342782</v>
      </c>
      <c r="M315" s="26" t="n">
        <v>2932383</v>
      </c>
      <c r="N315" s="26" t="n">
        <v>6828249</v>
      </c>
      <c r="O315" s="26" t="n">
        <v>874706</v>
      </c>
      <c r="P315" s="26" t="n">
        <v>6540006</v>
      </c>
      <c r="Q315" s="26" t="n">
        <v>288243</v>
      </c>
      <c r="R315" s="26" t="n">
        <v>276389</v>
      </c>
      <c r="S315" s="21" t="n">
        <v>100868</v>
      </c>
      <c r="T315" s="26" t="n">
        <v>1264202</v>
      </c>
      <c r="U315" s="26" t="n">
        <v>1999</v>
      </c>
      <c r="V315" s="26" t="n">
        <v>1286</v>
      </c>
      <c r="W315" s="26" t="n">
        <v>713</v>
      </c>
    </row>
    <row r="316" s="14" customFormat="true" ht="13.5" hidden="false" customHeight="false" outlineLevel="0" collapsed="false">
      <c r="A316" s="23"/>
      <c r="B316" s="20" t="s">
        <v>81</v>
      </c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</row>
    <row r="317" customFormat="false" ht="13.5" hidden="false" customHeight="false" outlineLevel="0" collapsed="false">
      <c r="A317" s="24"/>
      <c r="B317" s="25" t="s">
        <v>26</v>
      </c>
      <c r="C317" s="26" t="n">
        <v>55</v>
      </c>
      <c r="D317" s="26" t="n">
        <v>285</v>
      </c>
      <c r="E317" s="26" t="n">
        <v>17155</v>
      </c>
      <c r="F317" s="26" t="n">
        <v>16984</v>
      </c>
      <c r="G317" s="26" t="n">
        <v>1717275</v>
      </c>
      <c r="H317" s="26" t="n">
        <v>731180</v>
      </c>
      <c r="I317" s="26" t="n">
        <v>985193</v>
      </c>
      <c r="J317" s="26" t="n">
        <v>902</v>
      </c>
      <c r="K317" s="26" t="n">
        <v>1717275</v>
      </c>
      <c r="L317" s="26" t="n">
        <v>1043799</v>
      </c>
      <c r="M317" s="26" t="n">
        <v>673476</v>
      </c>
      <c r="N317" s="26" t="n">
        <v>1434675</v>
      </c>
      <c r="O317" s="26" t="n">
        <v>193976</v>
      </c>
      <c r="P317" s="26" t="n">
        <v>1343862</v>
      </c>
      <c r="Q317" s="26" t="n">
        <v>90813</v>
      </c>
      <c r="R317" s="26" t="n">
        <v>81411</v>
      </c>
      <c r="S317" s="21" t="n">
        <v>62515</v>
      </c>
      <c r="T317" s="26" t="n">
        <v>279787</v>
      </c>
      <c r="U317" s="26" t="n">
        <v>322</v>
      </c>
      <c r="V317" s="26" t="n">
        <v>253</v>
      </c>
      <c r="W317" s="26" t="n">
        <v>69</v>
      </c>
    </row>
    <row r="318" customFormat="false" ht="13.5" hidden="false" customHeight="false" outlineLevel="0" collapsed="false">
      <c r="A318" s="24"/>
      <c r="B318" s="25" t="s">
        <v>27</v>
      </c>
      <c r="C318" s="26" t="n">
        <v>61</v>
      </c>
      <c r="D318" s="26" t="n">
        <v>317</v>
      </c>
      <c r="E318" s="26" t="n">
        <v>25370</v>
      </c>
      <c r="F318" s="26" t="n">
        <v>24854</v>
      </c>
      <c r="G318" s="26" t="n">
        <v>2715747</v>
      </c>
      <c r="H318" s="26" t="n">
        <v>954823</v>
      </c>
      <c r="I318" s="26" t="n">
        <v>1760308</v>
      </c>
      <c r="J318" s="26" t="n">
        <v>616</v>
      </c>
      <c r="K318" s="26" t="n">
        <v>2715747</v>
      </c>
      <c r="L318" s="26" t="n">
        <v>1817789</v>
      </c>
      <c r="M318" s="26" t="n">
        <v>897958</v>
      </c>
      <c r="N318" s="26" t="n">
        <v>1811069</v>
      </c>
      <c r="O318" s="26" t="n">
        <v>219580</v>
      </c>
      <c r="P318" s="26" t="n">
        <v>1750723</v>
      </c>
      <c r="Q318" s="26" t="n">
        <v>60346</v>
      </c>
      <c r="R318" s="26" t="n">
        <v>46018</v>
      </c>
      <c r="S318" s="21" t="n">
        <v>-39576</v>
      </c>
      <c r="T318" s="26" t="n">
        <v>321226</v>
      </c>
      <c r="U318" s="26" t="n">
        <v>506</v>
      </c>
      <c r="V318" s="26" t="n">
        <v>394</v>
      </c>
      <c r="W318" s="26" t="n">
        <v>112</v>
      </c>
    </row>
    <row r="319" customFormat="false" ht="13.5" hidden="false" customHeight="false" outlineLevel="0" collapsed="false">
      <c r="A319" s="24"/>
      <c r="B319" s="25" t="s">
        <v>28</v>
      </c>
      <c r="C319" s="26" t="n">
        <v>62</v>
      </c>
      <c r="D319" s="26" t="n">
        <v>313</v>
      </c>
      <c r="E319" s="26" t="n">
        <v>23593</v>
      </c>
      <c r="F319" s="26" t="n">
        <v>22846</v>
      </c>
      <c r="G319" s="26" t="n">
        <v>2406396</v>
      </c>
      <c r="H319" s="26" t="n">
        <v>819823</v>
      </c>
      <c r="I319" s="26" t="n">
        <v>1585476</v>
      </c>
      <c r="J319" s="26" t="n">
        <v>1097</v>
      </c>
      <c r="K319" s="26" t="n">
        <v>2406396</v>
      </c>
      <c r="L319" s="26" t="n">
        <v>1610177</v>
      </c>
      <c r="M319" s="26" t="n">
        <v>796219</v>
      </c>
      <c r="N319" s="26" t="n">
        <v>1754047</v>
      </c>
      <c r="O319" s="26" t="n">
        <v>202229</v>
      </c>
      <c r="P319" s="26" t="n">
        <v>1697024</v>
      </c>
      <c r="Q319" s="26" t="n">
        <v>57023</v>
      </c>
      <c r="R319" s="26" t="n">
        <v>46731</v>
      </c>
      <c r="S319" s="26" t="n">
        <v>-47836</v>
      </c>
      <c r="T319" s="26" t="n">
        <v>296866</v>
      </c>
      <c r="U319" s="26" t="n">
        <v>470</v>
      </c>
      <c r="V319" s="26" t="n">
        <v>367</v>
      </c>
      <c r="W319" s="26" t="n">
        <v>103</v>
      </c>
    </row>
    <row r="320" customFormat="false" ht="13.5" hidden="false" customHeight="false" outlineLevel="0" collapsed="false">
      <c r="A320" s="24"/>
      <c r="B320" s="25" t="s">
        <v>29</v>
      </c>
      <c r="C320" s="26" t="n">
        <v>55</v>
      </c>
      <c r="D320" s="26" t="n">
        <v>279</v>
      </c>
      <c r="E320" s="26" t="n">
        <v>23258</v>
      </c>
      <c r="F320" s="26" t="n">
        <v>22602</v>
      </c>
      <c r="G320" s="26" t="n">
        <v>2707264</v>
      </c>
      <c r="H320" s="26" t="n">
        <v>950830</v>
      </c>
      <c r="I320" s="26" t="n">
        <v>1755710</v>
      </c>
      <c r="J320" s="26" t="n">
        <v>724</v>
      </c>
      <c r="K320" s="26" t="n">
        <v>2707264</v>
      </c>
      <c r="L320" s="26" t="n">
        <v>1829149</v>
      </c>
      <c r="M320" s="26" t="n">
        <v>878115</v>
      </c>
      <c r="N320" s="26" t="n">
        <v>1794657</v>
      </c>
      <c r="O320" s="26" t="n">
        <v>215133</v>
      </c>
      <c r="P320" s="26" t="n">
        <v>1728831</v>
      </c>
      <c r="Q320" s="26" t="n">
        <v>65826</v>
      </c>
      <c r="R320" s="26" t="n">
        <v>65692</v>
      </c>
      <c r="S320" s="26" t="n">
        <v>23943</v>
      </c>
      <c r="T320" s="26" t="n">
        <v>303008</v>
      </c>
      <c r="U320" s="26" t="n">
        <v>601</v>
      </c>
      <c r="V320" s="26" t="n">
        <v>474</v>
      </c>
      <c r="W320" s="26" t="n">
        <v>127</v>
      </c>
    </row>
    <row r="321" customFormat="false" ht="13.5" hidden="false" customHeight="false" outlineLevel="0" collapsed="false">
      <c r="A321" s="24"/>
      <c r="B321" s="25" t="s">
        <v>30</v>
      </c>
      <c r="C321" s="26" t="n">
        <v>58</v>
      </c>
      <c r="D321" s="26" t="n">
        <v>329</v>
      </c>
      <c r="E321" s="26" t="n">
        <v>23894</v>
      </c>
      <c r="F321" s="26" t="n">
        <v>23223</v>
      </c>
      <c r="G321" s="26" t="n">
        <v>2691978</v>
      </c>
      <c r="H321" s="26" t="n">
        <v>1001058</v>
      </c>
      <c r="I321" s="26" t="n">
        <v>1689838</v>
      </c>
      <c r="J321" s="26" t="n">
        <v>1082</v>
      </c>
      <c r="K321" s="26" t="n">
        <v>2691978</v>
      </c>
      <c r="L321" s="26" t="n">
        <v>1786195</v>
      </c>
      <c r="M321" s="26" t="n">
        <v>905783</v>
      </c>
      <c r="N321" s="26" t="n">
        <v>2053000</v>
      </c>
      <c r="O321" s="26" t="n">
        <v>278426</v>
      </c>
      <c r="P321" s="26" t="n">
        <v>1930883</v>
      </c>
      <c r="Q321" s="26" t="n">
        <v>122117</v>
      </c>
      <c r="R321" s="26" t="n">
        <v>120992</v>
      </c>
      <c r="S321" s="26" t="n">
        <v>45330</v>
      </c>
      <c r="T321" s="26" t="n">
        <v>363645</v>
      </c>
      <c r="U321" s="26" t="n">
        <v>610</v>
      </c>
      <c r="V321" s="26" t="n">
        <v>472</v>
      </c>
      <c r="W321" s="26" t="n">
        <v>138</v>
      </c>
    </row>
    <row r="322" s="14" customFormat="true" ht="13.5" hidden="false" customHeight="false" outlineLevel="0" collapsed="false">
      <c r="A322" s="23"/>
      <c r="B322" s="20" t="s">
        <v>82</v>
      </c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</row>
    <row r="323" customFormat="false" ht="13.5" hidden="false" customHeight="false" outlineLevel="0" collapsed="false">
      <c r="A323" s="24"/>
      <c r="B323" s="25" t="s">
        <v>26</v>
      </c>
      <c r="C323" s="26" t="n">
        <v>274</v>
      </c>
      <c r="D323" s="26" t="n">
        <v>1125</v>
      </c>
      <c r="E323" s="26" t="n">
        <v>103594</v>
      </c>
      <c r="F323" s="26" t="n">
        <v>103395</v>
      </c>
      <c r="G323" s="26" t="n">
        <v>7848593</v>
      </c>
      <c r="H323" s="26" t="n">
        <v>2791770</v>
      </c>
      <c r="I323" s="26" t="n">
        <v>5054191</v>
      </c>
      <c r="J323" s="26" t="n">
        <v>2632</v>
      </c>
      <c r="K323" s="26" t="n">
        <v>7848593</v>
      </c>
      <c r="L323" s="26" t="n">
        <v>5671531</v>
      </c>
      <c r="M323" s="26" t="n">
        <v>2177062</v>
      </c>
      <c r="N323" s="26" t="n">
        <v>5175445</v>
      </c>
      <c r="O323" s="26" t="n">
        <v>784137</v>
      </c>
      <c r="P323" s="26" t="n">
        <v>4925961</v>
      </c>
      <c r="Q323" s="26" t="n">
        <v>249484</v>
      </c>
      <c r="R323" s="26" t="n">
        <v>232003</v>
      </c>
      <c r="S323" s="26" t="n">
        <v>73715</v>
      </c>
      <c r="T323" s="26" t="n">
        <v>1194420</v>
      </c>
      <c r="U323" s="26" t="n">
        <v>1151</v>
      </c>
      <c r="V323" s="26" t="n">
        <v>813</v>
      </c>
      <c r="W323" s="26" t="n">
        <v>338</v>
      </c>
    </row>
    <row r="324" customFormat="false" ht="13.5" hidden="false" customHeight="false" outlineLevel="0" collapsed="false">
      <c r="A324" s="24"/>
      <c r="B324" s="25" t="s">
        <v>27</v>
      </c>
      <c r="C324" s="26" t="n">
        <v>257</v>
      </c>
      <c r="D324" s="26" t="n">
        <v>1130</v>
      </c>
      <c r="E324" s="26" t="n">
        <v>95917</v>
      </c>
      <c r="F324" s="26" t="n">
        <v>95752</v>
      </c>
      <c r="G324" s="26" t="n">
        <v>7693197</v>
      </c>
      <c r="H324" s="26" t="n">
        <v>2520984</v>
      </c>
      <c r="I324" s="26" t="n">
        <v>5170337</v>
      </c>
      <c r="J324" s="26" t="n">
        <v>1876</v>
      </c>
      <c r="K324" s="26" t="n">
        <v>7693197</v>
      </c>
      <c r="L324" s="26" t="n">
        <v>5556864</v>
      </c>
      <c r="M324" s="26" t="n">
        <v>2136333</v>
      </c>
      <c r="N324" s="26" t="n">
        <v>4626896</v>
      </c>
      <c r="O324" s="26" t="n">
        <v>583540</v>
      </c>
      <c r="P324" s="26" t="n">
        <v>4551176</v>
      </c>
      <c r="Q324" s="26" t="n">
        <v>75720</v>
      </c>
      <c r="R324" s="26" t="n">
        <v>62583</v>
      </c>
      <c r="S324" s="26" t="n">
        <v>-26583</v>
      </c>
      <c r="T324" s="26" t="n">
        <v>959691</v>
      </c>
      <c r="U324" s="26" t="n">
        <v>1152</v>
      </c>
      <c r="V324" s="26" t="n">
        <v>780</v>
      </c>
      <c r="W324" s="26" t="n">
        <v>372</v>
      </c>
    </row>
    <row r="325" customFormat="false" ht="13.5" hidden="false" customHeight="false" outlineLevel="0" collapsed="false">
      <c r="A325" s="24"/>
      <c r="B325" s="25" t="s">
        <v>28</v>
      </c>
      <c r="C325" s="26" t="n">
        <v>250</v>
      </c>
      <c r="D325" s="26" t="n">
        <v>1048</v>
      </c>
      <c r="E325" s="26" t="n">
        <v>88821</v>
      </c>
      <c r="F325" s="26" t="n">
        <v>88524</v>
      </c>
      <c r="G325" s="26" t="n">
        <v>7499684</v>
      </c>
      <c r="H325" s="26" t="n">
        <v>2413448</v>
      </c>
      <c r="I325" s="26" t="n">
        <v>5082891</v>
      </c>
      <c r="J325" s="26" t="n">
        <v>3345</v>
      </c>
      <c r="K325" s="26" t="n">
        <v>7499684</v>
      </c>
      <c r="L325" s="26" t="n">
        <v>5470420</v>
      </c>
      <c r="M325" s="26" t="n">
        <v>2029264</v>
      </c>
      <c r="N325" s="26" t="n">
        <v>4458781</v>
      </c>
      <c r="O325" s="26" t="n">
        <v>516175</v>
      </c>
      <c r="P325" s="26" t="n">
        <v>4407599</v>
      </c>
      <c r="Q325" s="26" t="n">
        <v>51182</v>
      </c>
      <c r="R325" s="26" t="n">
        <v>36116</v>
      </c>
      <c r="S325" s="26" t="n">
        <v>-44191</v>
      </c>
      <c r="T325" s="26" t="n">
        <v>868193</v>
      </c>
      <c r="U325" s="26" t="n">
        <v>1095</v>
      </c>
      <c r="V325" s="26" t="n">
        <v>708</v>
      </c>
      <c r="W325" s="26" t="n">
        <v>387</v>
      </c>
    </row>
    <row r="326" customFormat="false" ht="13.5" hidden="false" customHeight="false" outlineLevel="0" collapsed="false">
      <c r="A326" s="24"/>
      <c r="B326" s="25" t="s">
        <v>29</v>
      </c>
      <c r="C326" s="26" t="n">
        <v>234</v>
      </c>
      <c r="D326" s="26" t="n">
        <v>985</v>
      </c>
      <c r="E326" s="26" t="n">
        <v>85899</v>
      </c>
      <c r="F326" s="26" t="n">
        <v>85757</v>
      </c>
      <c r="G326" s="26" t="n">
        <v>7339616</v>
      </c>
      <c r="H326" s="26" t="n">
        <v>2405817</v>
      </c>
      <c r="I326" s="26" t="n">
        <v>4925568</v>
      </c>
      <c r="J326" s="26" t="n">
        <v>8231</v>
      </c>
      <c r="K326" s="26" t="n">
        <v>7339616</v>
      </c>
      <c r="L326" s="26" t="n">
        <v>5476712</v>
      </c>
      <c r="M326" s="26" t="n">
        <v>1862904</v>
      </c>
      <c r="N326" s="26" t="n">
        <v>4150982</v>
      </c>
      <c r="O326" s="26" t="n">
        <v>511194</v>
      </c>
      <c r="P326" s="26" t="n">
        <v>4051099</v>
      </c>
      <c r="Q326" s="26" t="n">
        <v>99883</v>
      </c>
      <c r="R326" s="26" t="n">
        <v>88067</v>
      </c>
      <c r="S326" s="26" t="n">
        <v>-91791</v>
      </c>
      <c r="T326" s="26" t="n">
        <v>814952</v>
      </c>
      <c r="U326" s="26" t="n">
        <v>1329</v>
      </c>
      <c r="V326" s="26" t="n">
        <v>803</v>
      </c>
      <c r="W326" s="26" t="n">
        <v>526</v>
      </c>
    </row>
    <row r="327" customFormat="false" ht="13.5" hidden="false" customHeight="false" outlineLevel="0" collapsed="false">
      <c r="A327" s="24"/>
      <c r="B327" s="25" t="s">
        <v>30</v>
      </c>
      <c r="C327" s="26" t="n">
        <v>251</v>
      </c>
      <c r="D327" s="26" t="n">
        <v>1097</v>
      </c>
      <c r="E327" s="26" t="n">
        <v>91306</v>
      </c>
      <c r="F327" s="26" t="n">
        <v>91119</v>
      </c>
      <c r="G327" s="26" t="n">
        <v>7583187</v>
      </c>
      <c r="H327" s="26" t="n">
        <v>2558049</v>
      </c>
      <c r="I327" s="26" t="n">
        <v>5012315</v>
      </c>
      <c r="J327" s="26" t="n">
        <v>12823</v>
      </c>
      <c r="K327" s="26" t="n">
        <v>7583187</v>
      </c>
      <c r="L327" s="26" t="n">
        <v>5556587</v>
      </c>
      <c r="M327" s="26" t="n">
        <v>2026600</v>
      </c>
      <c r="N327" s="26" t="n">
        <v>4775249</v>
      </c>
      <c r="O327" s="26" t="n">
        <v>596280</v>
      </c>
      <c r="P327" s="26" t="n">
        <v>4609123</v>
      </c>
      <c r="Q327" s="26" t="n">
        <v>166126</v>
      </c>
      <c r="R327" s="26" t="n">
        <v>155397</v>
      </c>
      <c r="S327" s="26" t="n">
        <v>55538</v>
      </c>
      <c r="T327" s="26" t="n">
        <v>900557</v>
      </c>
      <c r="U327" s="26" t="n">
        <v>1389</v>
      </c>
      <c r="V327" s="26" t="n">
        <v>814</v>
      </c>
      <c r="W327" s="26" t="n">
        <v>575</v>
      </c>
    </row>
    <row r="328" s="14" customFormat="true" ht="13.5" hidden="false" customHeight="false" outlineLevel="0" collapsed="false">
      <c r="A328" s="23"/>
      <c r="B328" s="20" t="s">
        <v>83</v>
      </c>
      <c r="C328" s="21"/>
      <c r="D328" s="21"/>
      <c r="E328" s="21"/>
      <c r="F328" s="21"/>
      <c r="G328" s="21"/>
      <c r="H328" s="30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</row>
    <row r="329" customFormat="false" ht="13.5" hidden="false" customHeight="false" outlineLevel="0" collapsed="false">
      <c r="A329" s="24"/>
      <c r="B329" s="25" t="s">
        <v>26</v>
      </c>
      <c r="C329" s="26" t="n">
        <v>1003</v>
      </c>
      <c r="D329" s="26" t="n">
        <v>6319</v>
      </c>
      <c r="E329" s="26" t="n">
        <v>261444</v>
      </c>
      <c r="F329" s="26" t="n">
        <v>260382</v>
      </c>
      <c r="G329" s="26" t="n">
        <v>10497845</v>
      </c>
      <c r="H329" s="31" t="n">
        <v>5101971</v>
      </c>
      <c r="I329" s="26" t="n">
        <v>5356426</v>
      </c>
      <c r="J329" s="26" t="n">
        <v>39448</v>
      </c>
      <c r="K329" s="26" t="n">
        <v>10497845</v>
      </c>
      <c r="L329" s="26" t="n">
        <v>6344169</v>
      </c>
      <c r="M329" s="26" t="n">
        <v>4153676</v>
      </c>
      <c r="N329" s="26" t="n">
        <v>8555696</v>
      </c>
      <c r="O329" s="26" t="n">
        <v>1680677</v>
      </c>
      <c r="P329" s="26" t="n">
        <v>8268440</v>
      </c>
      <c r="Q329" s="26" t="n">
        <v>287256</v>
      </c>
      <c r="R329" s="26" t="n">
        <v>281150</v>
      </c>
      <c r="S329" s="26" t="n">
        <v>38191</v>
      </c>
      <c r="T329" s="26" t="n">
        <v>2160568</v>
      </c>
      <c r="U329" s="26" t="n">
        <v>2312</v>
      </c>
      <c r="V329" s="26" t="n">
        <v>1885</v>
      </c>
      <c r="W329" s="26" t="n">
        <v>427</v>
      </c>
    </row>
    <row r="330" customFormat="false" ht="13.5" hidden="false" customHeight="false" outlineLevel="0" collapsed="false">
      <c r="A330" s="24"/>
      <c r="B330" s="25" t="s">
        <v>27</v>
      </c>
      <c r="C330" s="26" t="n">
        <v>1000</v>
      </c>
      <c r="D330" s="26" t="n">
        <v>6167</v>
      </c>
      <c r="E330" s="26" t="n">
        <v>240852</v>
      </c>
      <c r="F330" s="26" t="n">
        <v>239867</v>
      </c>
      <c r="G330" s="26" t="n">
        <v>9440688</v>
      </c>
      <c r="H330" s="26" t="n">
        <v>4674934</v>
      </c>
      <c r="I330" s="26" t="n">
        <v>4757541</v>
      </c>
      <c r="J330" s="26" t="n">
        <v>8213</v>
      </c>
      <c r="K330" s="26" t="n">
        <v>9440688</v>
      </c>
      <c r="L330" s="26" t="n">
        <v>5296477</v>
      </c>
      <c r="M330" s="26" t="n">
        <v>4144211</v>
      </c>
      <c r="N330" s="26" t="n">
        <v>7401193</v>
      </c>
      <c r="O330" s="26" t="n">
        <v>1407216</v>
      </c>
      <c r="P330" s="26" t="n">
        <v>7227909</v>
      </c>
      <c r="Q330" s="26" t="n">
        <v>173284</v>
      </c>
      <c r="R330" s="26" t="n">
        <v>184712</v>
      </c>
      <c r="S330" s="26" t="n">
        <v>4281</v>
      </c>
      <c r="T330" s="26" t="n">
        <v>1876462</v>
      </c>
      <c r="U330" s="26" t="n">
        <v>1846</v>
      </c>
      <c r="V330" s="26" t="n">
        <v>1467</v>
      </c>
      <c r="W330" s="26" t="n">
        <v>379</v>
      </c>
    </row>
    <row r="331" customFormat="false" ht="13.5" hidden="false" customHeight="false" outlineLevel="0" collapsed="false">
      <c r="A331" s="24"/>
      <c r="B331" s="25" t="s">
        <v>28</v>
      </c>
      <c r="C331" s="26" t="n">
        <v>966</v>
      </c>
      <c r="D331" s="26" t="n">
        <v>5859</v>
      </c>
      <c r="E331" s="26" t="n">
        <v>217241</v>
      </c>
      <c r="F331" s="26" t="n">
        <v>215998</v>
      </c>
      <c r="G331" s="26" t="n">
        <v>7940489</v>
      </c>
      <c r="H331" s="26" t="n">
        <v>3917984</v>
      </c>
      <c r="I331" s="26" t="n">
        <v>4013449</v>
      </c>
      <c r="J331" s="26" t="n">
        <v>9056</v>
      </c>
      <c r="K331" s="26" t="n">
        <v>7940489</v>
      </c>
      <c r="L331" s="26" t="n">
        <v>4434423</v>
      </c>
      <c r="M331" s="26" t="n">
        <v>3506066</v>
      </c>
      <c r="N331" s="26" t="n">
        <v>6728344</v>
      </c>
      <c r="O331" s="26" t="n">
        <v>1289912</v>
      </c>
      <c r="P331" s="26" t="n">
        <v>6520969</v>
      </c>
      <c r="Q331" s="26" t="n">
        <v>207375</v>
      </c>
      <c r="R331" s="26" t="n">
        <v>199176</v>
      </c>
      <c r="S331" s="26" t="n">
        <v>38705</v>
      </c>
      <c r="T331" s="26" t="n">
        <v>1772402</v>
      </c>
      <c r="U331" s="26" t="n">
        <v>1564</v>
      </c>
      <c r="V331" s="26" t="n">
        <v>1189</v>
      </c>
      <c r="W331" s="26" t="n">
        <v>375</v>
      </c>
    </row>
    <row r="332" customFormat="false" ht="13.5" hidden="false" customHeight="false" outlineLevel="0" collapsed="false">
      <c r="A332" s="24"/>
      <c r="B332" s="25" t="s">
        <v>29</v>
      </c>
      <c r="C332" s="26" t="n">
        <v>936</v>
      </c>
      <c r="D332" s="26" t="n">
        <v>5814</v>
      </c>
      <c r="E332" s="26" t="n">
        <v>216239</v>
      </c>
      <c r="F332" s="26" t="n">
        <v>215065</v>
      </c>
      <c r="G332" s="26" t="n">
        <v>8337460</v>
      </c>
      <c r="H332" s="26" t="n">
        <v>4008678</v>
      </c>
      <c r="I332" s="26" t="n">
        <v>4321206</v>
      </c>
      <c r="J332" s="26" t="n">
        <v>7576</v>
      </c>
      <c r="K332" s="26" t="n">
        <v>8337460</v>
      </c>
      <c r="L332" s="26" t="n">
        <v>4424409</v>
      </c>
      <c r="M332" s="26" t="n">
        <v>3913051</v>
      </c>
      <c r="N332" s="26" t="n">
        <v>6972105</v>
      </c>
      <c r="O332" s="26" t="n">
        <v>1373912</v>
      </c>
      <c r="P332" s="26" t="n">
        <v>6707005</v>
      </c>
      <c r="Q332" s="26" t="n">
        <v>265100</v>
      </c>
      <c r="R332" s="26" t="n">
        <v>263082</v>
      </c>
      <c r="S332" s="26" t="n">
        <v>141032</v>
      </c>
      <c r="T332" s="26" t="n">
        <v>1806621</v>
      </c>
      <c r="U332" s="26" t="n">
        <v>1569</v>
      </c>
      <c r="V332" s="26" t="n">
        <v>1168</v>
      </c>
      <c r="W332" s="26" t="n">
        <v>401</v>
      </c>
    </row>
    <row r="333" customFormat="false" ht="13.5" hidden="false" customHeight="false" outlineLevel="0" collapsed="false">
      <c r="A333" s="24"/>
      <c r="B333" s="25" t="s">
        <v>30</v>
      </c>
      <c r="C333" s="26" t="n">
        <v>1003</v>
      </c>
      <c r="D333" s="26" t="n">
        <v>6710</v>
      </c>
      <c r="E333" s="26" t="n">
        <v>229218</v>
      </c>
      <c r="F333" s="26" t="n">
        <v>228045</v>
      </c>
      <c r="G333" s="26" t="n">
        <v>8391688</v>
      </c>
      <c r="H333" s="26" t="n">
        <v>4239803</v>
      </c>
      <c r="I333" s="26" t="n">
        <v>4144875</v>
      </c>
      <c r="J333" s="26" t="n">
        <v>7010</v>
      </c>
      <c r="K333" s="26" t="n">
        <v>8391688</v>
      </c>
      <c r="L333" s="26" t="n">
        <v>4472606</v>
      </c>
      <c r="M333" s="26" t="n">
        <v>3919082</v>
      </c>
      <c r="N333" s="26" t="n">
        <v>7598853</v>
      </c>
      <c r="O333" s="26" t="n">
        <v>1502456</v>
      </c>
      <c r="P333" s="26" t="n">
        <v>7298796</v>
      </c>
      <c r="Q333" s="26" t="n">
        <v>300057</v>
      </c>
      <c r="R333" s="26" t="n">
        <v>310157</v>
      </c>
      <c r="S333" s="26" t="n">
        <v>143493</v>
      </c>
      <c r="T333" s="26" t="n">
        <v>1899010</v>
      </c>
      <c r="U333" s="26" t="n">
        <v>1773</v>
      </c>
      <c r="V333" s="26" t="n">
        <v>1250</v>
      </c>
      <c r="W333" s="26" t="n">
        <v>523</v>
      </c>
    </row>
    <row r="334" s="14" customFormat="true" ht="13.5" hidden="false" customHeight="false" outlineLevel="0" collapsed="false">
      <c r="A334" s="23"/>
      <c r="B334" s="20" t="s">
        <v>84</v>
      </c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</row>
    <row r="335" customFormat="false" ht="13.5" hidden="false" customHeight="false" outlineLevel="0" collapsed="false">
      <c r="A335" s="24"/>
      <c r="B335" s="25" t="s">
        <v>26</v>
      </c>
      <c r="C335" s="26" t="n">
        <v>327</v>
      </c>
      <c r="D335" s="26" t="n">
        <v>3060</v>
      </c>
      <c r="E335" s="26" t="n">
        <v>109958</v>
      </c>
      <c r="F335" s="26" t="n">
        <v>109351</v>
      </c>
      <c r="G335" s="26" t="n">
        <v>4858404</v>
      </c>
      <c r="H335" s="26" t="n">
        <v>2399247</v>
      </c>
      <c r="I335" s="26" t="n">
        <v>2426676</v>
      </c>
      <c r="J335" s="26" t="n">
        <v>32481</v>
      </c>
      <c r="K335" s="26" t="n">
        <v>4858404</v>
      </c>
      <c r="L335" s="26" t="n">
        <v>3015228</v>
      </c>
      <c r="M335" s="26" t="n">
        <v>1843176</v>
      </c>
      <c r="N335" s="26" t="n">
        <v>3911223</v>
      </c>
      <c r="O335" s="26" t="n">
        <v>771727</v>
      </c>
      <c r="P335" s="26" t="n">
        <v>3832449</v>
      </c>
      <c r="Q335" s="26" t="n">
        <v>78774</v>
      </c>
      <c r="R335" s="26" t="n">
        <v>75336</v>
      </c>
      <c r="S335" s="26" t="n">
        <v>-36315</v>
      </c>
      <c r="T335" s="26" t="n">
        <v>867020</v>
      </c>
      <c r="U335" s="26" t="n">
        <v>962</v>
      </c>
      <c r="V335" s="26" t="n">
        <v>877</v>
      </c>
      <c r="W335" s="26" t="n">
        <v>85</v>
      </c>
    </row>
    <row r="336" customFormat="false" ht="13.5" hidden="false" customHeight="false" outlineLevel="0" collapsed="false">
      <c r="A336" s="24"/>
      <c r="B336" s="25" t="s">
        <v>27</v>
      </c>
      <c r="C336" s="26" t="n">
        <v>339</v>
      </c>
      <c r="D336" s="26" t="n">
        <v>3050</v>
      </c>
      <c r="E336" s="26" t="n">
        <v>107858</v>
      </c>
      <c r="F336" s="26" t="n">
        <v>107206</v>
      </c>
      <c r="G336" s="26" t="n">
        <v>4607115</v>
      </c>
      <c r="H336" s="26" t="n">
        <v>2277483</v>
      </c>
      <c r="I336" s="26" t="n">
        <v>2327264</v>
      </c>
      <c r="J336" s="26" t="n">
        <v>2368</v>
      </c>
      <c r="K336" s="26" t="n">
        <v>4607115</v>
      </c>
      <c r="L336" s="26" t="n">
        <v>2794665</v>
      </c>
      <c r="M336" s="26" t="n">
        <v>1812450</v>
      </c>
      <c r="N336" s="26" t="n">
        <v>3422860</v>
      </c>
      <c r="O336" s="26" t="n">
        <v>650066</v>
      </c>
      <c r="P336" s="26" t="n">
        <v>3365474</v>
      </c>
      <c r="Q336" s="26" t="n">
        <v>57386</v>
      </c>
      <c r="R336" s="26" t="n">
        <v>58356</v>
      </c>
      <c r="S336" s="26" t="n">
        <v>-10857</v>
      </c>
      <c r="T336" s="26" t="n">
        <v>778734</v>
      </c>
      <c r="U336" s="26" t="n">
        <v>899</v>
      </c>
      <c r="V336" s="26" t="n">
        <v>793</v>
      </c>
      <c r="W336" s="26" t="n">
        <v>106</v>
      </c>
    </row>
    <row r="337" customFormat="false" ht="13.5" hidden="false" customHeight="false" outlineLevel="0" collapsed="false">
      <c r="A337" s="24"/>
      <c r="B337" s="25" t="s">
        <v>28</v>
      </c>
      <c r="C337" s="26" t="n">
        <v>317</v>
      </c>
      <c r="D337" s="26" t="n">
        <v>2776</v>
      </c>
      <c r="E337" s="26" t="n">
        <v>84987</v>
      </c>
      <c r="F337" s="26" t="n">
        <v>84184</v>
      </c>
      <c r="G337" s="26" t="n">
        <v>3382492</v>
      </c>
      <c r="H337" s="26" t="n">
        <v>1656093</v>
      </c>
      <c r="I337" s="26" t="n">
        <v>1724750</v>
      </c>
      <c r="J337" s="26" t="n">
        <v>1649</v>
      </c>
      <c r="K337" s="26" t="n">
        <v>3382492</v>
      </c>
      <c r="L337" s="26" t="n">
        <v>2094600</v>
      </c>
      <c r="M337" s="26" t="n">
        <v>1287892</v>
      </c>
      <c r="N337" s="26" t="n">
        <v>2756762</v>
      </c>
      <c r="O337" s="26" t="n">
        <v>549124</v>
      </c>
      <c r="P337" s="26" t="n">
        <v>2671419</v>
      </c>
      <c r="Q337" s="26" t="n">
        <v>85343</v>
      </c>
      <c r="R337" s="26" t="n">
        <v>80270</v>
      </c>
      <c r="S337" s="26" t="n">
        <v>22580</v>
      </c>
      <c r="T337" s="26" t="n">
        <v>689690</v>
      </c>
      <c r="U337" s="26" t="n">
        <v>657</v>
      </c>
      <c r="V337" s="26" t="n">
        <v>574</v>
      </c>
      <c r="W337" s="26" t="n">
        <v>83</v>
      </c>
    </row>
    <row r="338" customFormat="false" ht="13.5" hidden="false" customHeight="false" outlineLevel="0" collapsed="false">
      <c r="A338" s="24"/>
      <c r="B338" s="25" t="s">
        <v>29</v>
      </c>
      <c r="C338" s="26" t="n">
        <v>293</v>
      </c>
      <c r="D338" s="26" t="n">
        <v>2763</v>
      </c>
      <c r="E338" s="26" t="n">
        <v>84895</v>
      </c>
      <c r="F338" s="26" t="n">
        <v>84297</v>
      </c>
      <c r="G338" s="26" t="n">
        <v>3490114</v>
      </c>
      <c r="H338" s="26" t="n">
        <v>1661697</v>
      </c>
      <c r="I338" s="26" t="n">
        <v>1827117</v>
      </c>
      <c r="J338" s="26" t="n">
        <v>1300</v>
      </c>
      <c r="K338" s="26" t="n">
        <v>3490114</v>
      </c>
      <c r="L338" s="26" t="n">
        <v>2023942</v>
      </c>
      <c r="M338" s="26" t="n">
        <v>1466172</v>
      </c>
      <c r="N338" s="26" t="n">
        <v>2823713</v>
      </c>
      <c r="O338" s="26" t="n">
        <v>570408</v>
      </c>
      <c r="P338" s="26" t="n">
        <v>2740161</v>
      </c>
      <c r="Q338" s="26" t="n">
        <v>83552</v>
      </c>
      <c r="R338" s="26" t="n">
        <v>78058</v>
      </c>
      <c r="S338" s="26" t="n">
        <v>45448</v>
      </c>
      <c r="T338" s="26" t="n">
        <v>661070</v>
      </c>
      <c r="U338" s="26" t="n">
        <v>564</v>
      </c>
      <c r="V338" s="26" t="n">
        <v>489</v>
      </c>
      <c r="W338" s="26" t="n">
        <v>75</v>
      </c>
    </row>
    <row r="339" customFormat="false" ht="13.5" hidden="false" customHeight="false" outlineLevel="0" collapsed="false">
      <c r="A339" s="24"/>
      <c r="B339" s="25" t="s">
        <v>30</v>
      </c>
      <c r="C339" s="26" t="n">
        <v>300</v>
      </c>
      <c r="D339" s="26" t="n">
        <v>3506</v>
      </c>
      <c r="E339" s="26" t="n">
        <v>94858</v>
      </c>
      <c r="F339" s="26" t="n">
        <v>94212</v>
      </c>
      <c r="G339" s="26" t="n">
        <v>3473485</v>
      </c>
      <c r="H339" s="26" t="n">
        <v>1818698</v>
      </c>
      <c r="I339" s="26" t="n">
        <v>1653227</v>
      </c>
      <c r="J339" s="26" t="n">
        <v>1560</v>
      </c>
      <c r="K339" s="26" t="n">
        <v>3473485</v>
      </c>
      <c r="L339" s="26" t="n">
        <v>2028942</v>
      </c>
      <c r="M339" s="26" t="n">
        <v>1444543</v>
      </c>
      <c r="N339" s="26" t="n">
        <v>3251863</v>
      </c>
      <c r="O339" s="26" t="n">
        <v>701329</v>
      </c>
      <c r="P339" s="26" t="n">
        <v>3150076</v>
      </c>
      <c r="Q339" s="26" t="n">
        <v>101787</v>
      </c>
      <c r="R339" s="26" t="n">
        <v>99005</v>
      </c>
      <c r="S339" s="26" t="n">
        <v>27657</v>
      </c>
      <c r="T339" s="26" t="n">
        <v>737887</v>
      </c>
      <c r="U339" s="26" t="n">
        <v>664</v>
      </c>
      <c r="V339" s="26" t="n">
        <v>571</v>
      </c>
      <c r="W339" s="26" t="n">
        <v>93</v>
      </c>
    </row>
    <row r="340" s="28" customFormat="true" ht="13.5" hidden="false" customHeight="false" outlineLevel="0" collapsed="false">
      <c r="A340" s="27"/>
      <c r="B340" s="25" t="s">
        <v>85</v>
      </c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</row>
    <row r="341" customFormat="false" ht="13.5" hidden="false" customHeight="false" outlineLevel="0" collapsed="false">
      <c r="A341" s="24"/>
      <c r="B341" s="25" t="s">
        <v>26</v>
      </c>
      <c r="C341" s="26" t="n">
        <v>676</v>
      </c>
      <c r="D341" s="26" t="n">
        <v>3259</v>
      </c>
      <c r="E341" s="26" t="n">
        <v>151486</v>
      </c>
      <c r="F341" s="26" t="n">
        <v>151031</v>
      </c>
      <c r="G341" s="26" t="n">
        <v>5639441</v>
      </c>
      <c r="H341" s="26" t="n">
        <v>2702724</v>
      </c>
      <c r="I341" s="26" t="n">
        <v>2929750</v>
      </c>
      <c r="J341" s="26" t="n">
        <v>6967</v>
      </c>
      <c r="K341" s="26" t="n">
        <v>5639441</v>
      </c>
      <c r="L341" s="26" t="n">
        <v>3328941</v>
      </c>
      <c r="M341" s="26" t="n">
        <v>2310500</v>
      </c>
      <c r="N341" s="26" t="n">
        <v>4644473</v>
      </c>
      <c r="O341" s="26" t="n">
        <v>908950</v>
      </c>
      <c r="P341" s="26" t="n">
        <v>4435991</v>
      </c>
      <c r="Q341" s="26" t="n">
        <v>208482</v>
      </c>
      <c r="R341" s="26" t="n">
        <v>205814</v>
      </c>
      <c r="S341" s="26" t="n">
        <v>74506</v>
      </c>
      <c r="T341" s="26" t="n">
        <v>1293548</v>
      </c>
      <c r="U341" s="26" t="n">
        <v>1350</v>
      </c>
      <c r="V341" s="26" t="n">
        <v>1008</v>
      </c>
      <c r="W341" s="26" t="n">
        <v>342</v>
      </c>
    </row>
    <row r="342" customFormat="false" ht="13.5" hidden="false" customHeight="false" outlineLevel="0" collapsed="false">
      <c r="A342" s="24"/>
      <c r="B342" s="25" t="s">
        <v>27</v>
      </c>
      <c r="C342" s="26" t="n">
        <v>661</v>
      </c>
      <c r="D342" s="26" t="n">
        <v>3117</v>
      </c>
      <c r="E342" s="26" t="n">
        <v>132994</v>
      </c>
      <c r="F342" s="26" t="n">
        <v>132661</v>
      </c>
      <c r="G342" s="26" t="n">
        <v>4833573</v>
      </c>
      <c r="H342" s="26" t="n">
        <v>2397451</v>
      </c>
      <c r="I342" s="26" t="n">
        <v>2430277</v>
      </c>
      <c r="J342" s="26" t="n">
        <v>5845</v>
      </c>
      <c r="K342" s="26" t="n">
        <v>4833573</v>
      </c>
      <c r="L342" s="26" t="n">
        <v>2501812</v>
      </c>
      <c r="M342" s="26" t="n">
        <v>2331761</v>
      </c>
      <c r="N342" s="26" t="n">
        <v>3978333</v>
      </c>
      <c r="O342" s="26" t="n">
        <v>757150</v>
      </c>
      <c r="P342" s="26" t="n">
        <v>3862435</v>
      </c>
      <c r="Q342" s="26" t="n">
        <v>115898</v>
      </c>
      <c r="R342" s="26" t="n">
        <v>126356</v>
      </c>
      <c r="S342" s="26" t="n">
        <v>15138</v>
      </c>
      <c r="T342" s="26" t="n">
        <v>1097728</v>
      </c>
      <c r="U342" s="26" t="n">
        <v>947</v>
      </c>
      <c r="V342" s="26" t="n">
        <v>674</v>
      </c>
      <c r="W342" s="26" t="n">
        <v>273</v>
      </c>
    </row>
    <row r="343" customFormat="false" ht="13.5" hidden="false" customHeight="false" outlineLevel="0" collapsed="false">
      <c r="A343" s="24"/>
      <c r="B343" s="25" t="s">
        <v>28</v>
      </c>
      <c r="C343" s="26" t="n">
        <v>649</v>
      </c>
      <c r="D343" s="26" t="n">
        <v>3083</v>
      </c>
      <c r="E343" s="26" t="n">
        <v>132254</v>
      </c>
      <c r="F343" s="26" t="n">
        <v>131814</v>
      </c>
      <c r="G343" s="26" t="n">
        <v>4557997</v>
      </c>
      <c r="H343" s="26" t="n">
        <v>2261891</v>
      </c>
      <c r="I343" s="26" t="n">
        <v>2288699</v>
      </c>
      <c r="J343" s="26" t="n">
        <v>7407</v>
      </c>
      <c r="K343" s="26" t="n">
        <v>4557997</v>
      </c>
      <c r="L343" s="26" t="n">
        <v>2339823</v>
      </c>
      <c r="M343" s="26" t="n">
        <v>2218174</v>
      </c>
      <c r="N343" s="26" t="n">
        <v>3971582</v>
      </c>
      <c r="O343" s="26" t="n">
        <v>740788</v>
      </c>
      <c r="P343" s="26" t="n">
        <v>3849550</v>
      </c>
      <c r="Q343" s="26" t="n">
        <v>122032</v>
      </c>
      <c r="R343" s="26" t="n">
        <v>118906</v>
      </c>
      <c r="S343" s="26" t="n">
        <v>16125</v>
      </c>
      <c r="T343" s="26" t="n">
        <v>1082712</v>
      </c>
      <c r="U343" s="26" t="n">
        <v>907</v>
      </c>
      <c r="V343" s="26" t="n">
        <v>615</v>
      </c>
      <c r="W343" s="26" t="n">
        <v>292</v>
      </c>
    </row>
    <row r="344" customFormat="false" ht="13.5" hidden="false" customHeight="false" outlineLevel="0" collapsed="false">
      <c r="A344" s="24"/>
      <c r="B344" s="25" t="s">
        <v>29</v>
      </c>
      <c r="C344" s="26" t="n">
        <v>643</v>
      </c>
      <c r="D344" s="26" t="n">
        <v>3051</v>
      </c>
      <c r="E344" s="26" t="n">
        <v>131344</v>
      </c>
      <c r="F344" s="26" t="n">
        <v>130768</v>
      </c>
      <c r="G344" s="26" t="n">
        <v>4847346</v>
      </c>
      <c r="H344" s="26" t="n">
        <v>2346981</v>
      </c>
      <c r="I344" s="26" t="n">
        <v>2494089</v>
      </c>
      <c r="J344" s="26" t="n">
        <v>6276</v>
      </c>
      <c r="K344" s="26" t="n">
        <v>4847346</v>
      </c>
      <c r="L344" s="26" t="n">
        <v>2400467</v>
      </c>
      <c r="M344" s="26" t="n">
        <v>2446879</v>
      </c>
      <c r="N344" s="26" t="n">
        <v>4148392</v>
      </c>
      <c r="O344" s="26" t="n">
        <v>803504</v>
      </c>
      <c r="P344" s="26" t="n">
        <v>3966844</v>
      </c>
      <c r="Q344" s="26" t="n">
        <v>181548</v>
      </c>
      <c r="R344" s="26" t="n">
        <v>185024</v>
      </c>
      <c r="S344" s="26" t="n">
        <v>95584</v>
      </c>
      <c r="T344" s="26" t="n">
        <v>1145551</v>
      </c>
      <c r="U344" s="26" t="n">
        <v>1005</v>
      </c>
      <c r="V344" s="26" t="n">
        <v>679</v>
      </c>
      <c r="W344" s="26" t="n">
        <v>326</v>
      </c>
    </row>
    <row r="345" customFormat="false" ht="13.5" hidden="false" customHeight="false" outlineLevel="0" collapsed="false">
      <c r="A345" s="24"/>
      <c r="B345" s="25" t="s">
        <v>30</v>
      </c>
      <c r="C345" s="26" t="n">
        <v>703</v>
      </c>
      <c r="D345" s="26" t="n">
        <v>3204</v>
      </c>
      <c r="E345" s="26" t="n">
        <v>134360</v>
      </c>
      <c r="F345" s="26" t="n">
        <v>133833</v>
      </c>
      <c r="G345" s="26" t="n">
        <v>4918203</v>
      </c>
      <c r="H345" s="26" t="n">
        <v>2421105</v>
      </c>
      <c r="I345" s="26" t="n">
        <v>2491648</v>
      </c>
      <c r="J345" s="26" t="n">
        <v>5450</v>
      </c>
      <c r="K345" s="26" t="n">
        <v>4918203</v>
      </c>
      <c r="L345" s="26" t="n">
        <v>2443664</v>
      </c>
      <c r="M345" s="26" t="n">
        <v>2474539</v>
      </c>
      <c r="N345" s="26" t="n">
        <v>4346990</v>
      </c>
      <c r="O345" s="26" t="n">
        <v>801127</v>
      </c>
      <c r="P345" s="26" t="n">
        <v>4148720</v>
      </c>
      <c r="Q345" s="26" t="n">
        <v>198270</v>
      </c>
      <c r="R345" s="26" t="n">
        <v>211152</v>
      </c>
      <c r="S345" s="26" t="n">
        <v>115836</v>
      </c>
      <c r="T345" s="26" t="n">
        <v>1161123</v>
      </c>
      <c r="U345" s="26" t="n">
        <v>1109</v>
      </c>
      <c r="V345" s="26" t="n">
        <v>679</v>
      </c>
      <c r="W345" s="26" t="n">
        <v>430</v>
      </c>
    </row>
    <row r="346" s="28" customFormat="true" ht="13.5" hidden="false" customHeight="false" outlineLevel="0" collapsed="false">
      <c r="A346" s="27"/>
      <c r="B346" s="25" t="s">
        <v>86</v>
      </c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</row>
    <row r="347" customFormat="false" ht="13.5" hidden="false" customHeight="false" outlineLevel="0" collapsed="false">
      <c r="A347" s="24"/>
      <c r="B347" s="25" t="s">
        <v>26</v>
      </c>
      <c r="C347" s="26" t="n">
        <v>1629</v>
      </c>
      <c r="D347" s="26" t="n">
        <v>10334</v>
      </c>
      <c r="E347" s="26" t="n">
        <v>593702</v>
      </c>
      <c r="F347" s="26" t="n">
        <v>591492</v>
      </c>
      <c r="G347" s="26" t="n">
        <v>31306691</v>
      </c>
      <c r="H347" s="26" t="n">
        <v>18551821</v>
      </c>
      <c r="I347" s="26" t="n">
        <v>12703695</v>
      </c>
      <c r="J347" s="26" t="n">
        <v>51175</v>
      </c>
      <c r="K347" s="26" t="n">
        <v>31306691</v>
      </c>
      <c r="L347" s="26" t="n">
        <v>18326187</v>
      </c>
      <c r="M347" s="26" t="n">
        <v>12980504</v>
      </c>
      <c r="N347" s="26" t="n">
        <v>25792633</v>
      </c>
      <c r="O347" s="26" t="n">
        <v>5488664</v>
      </c>
      <c r="P347" s="26" t="n">
        <v>24343597</v>
      </c>
      <c r="Q347" s="26" t="n">
        <v>1449036</v>
      </c>
      <c r="R347" s="26" t="n">
        <v>1420290</v>
      </c>
      <c r="S347" s="26" t="n">
        <v>461079</v>
      </c>
      <c r="T347" s="26" t="n">
        <v>6358760</v>
      </c>
      <c r="U347" s="26" t="n">
        <v>5112</v>
      </c>
      <c r="V347" s="26" t="n">
        <v>3242</v>
      </c>
      <c r="W347" s="26" t="n">
        <v>1870</v>
      </c>
    </row>
    <row r="348" customFormat="false" ht="13.5" hidden="false" customHeight="false" outlineLevel="0" collapsed="false">
      <c r="A348" s="24"/>
      <c r="B348" s="25" t="s">
        <v>27</v>
      </c>
      <c r="C348" s="26" t="n">
        <v>1668</v>
      </c>
      <c r="D348" s="26" t="n">
        <v>10554</v>
      </c>
      <c r="E348" s="26" t="n">
        <v>577481</v>
      </c>
      <c r="F348" s="26" t="n">
        <v>574765</v>
      </c>
      <c r="G348" s="26" t="n">
        <v>29306444</v>
      </c>
      <c r="H348" s="26" t="n">
        <v>16638947</v>
      </c>
      <c r="I348" s="26" t="n">
        <v>12652615</v>
      </c>
      <c r="J348" s="26" t="n">
        <v>14882</v>
      </c>
      <c r="K348" s="26" t="n">
        <v>29306444</v>
      </c>
      <c r="L348" s="26" t="n">
        <v>16521806</v>
      </c>
      <c r="M348" s="26" t="n">
        <v>12784638</v>
      </c>
      <c r="N348" s="26" t="n">
        <v>23448505</v>
      </c>
      <c r="O348" s="26" t="n">
        <v>4949568</v>
      </c>
      <c r="P348" s="26" t="n">
        <v>22543067</v>
      </c>
      <c r="Q348" s="26" t="n">
        <v>905438</v>
      </c>
      <c r="R348" s="26" t="n">
        <v>911919</v>
      </c>
      <c r="S348" s="26" t="n">
        <v>7964</v>
      </c>
      <c r="T348" s="26" t="n">
        <v>5816083</v>
      </c>
      <c r="U348" s="26" t="n">
        <v>5058</v>
      </c>
      <c r="V348" s="26" t="n">
        <v>3080</v>
      </c>
      <c r="W348" s="26" t="n">
        <v>1978</v>
      </c>
    </row>
    <row r="349" customFormat="false" ht="13.5" hidden="false" customHeight="false" outlineLevel="0" collapsed="false">
      <c r="A349" s="24"/>
      <c r="B349" s="25" t="s">
        <v>28</v>
      </c>
      <c r="C349" s="26" t="n">
        <v>1623</v>
      </c>
      <c r="D349" s="26" t="n">
        <v>10459</v>
      </c>
      <c r="E349" s="26" t="n">
        <v>553790</v>
      </c>
      <c r="F349" s="26" t="n">
        <v>552175</v>
      </c>
      <c r="G349" s="26" t="n">
        <v>28293195</v>
      </c>
      <c r="H349" s="26" t="n">
        <v>15879375</v>
      </c>
      <c r="I349" s="26" t="n">
        <v>12396508</v>
      </c>
      <c r="J349" s="26" t="n">
        <v>17312</v>
      </c>
      <c r="K349" s="26" t="n">
        <v>28293195</v>
      </c>
      <c r="L349" s="26" t="n">
        <v>15328365</v>
      </c>
      <c r="M349" s="26" t="n">
        <v>12964830</v>
      </c>
      <c r="N349" s="26" t="n">
        <v>22479845</v>
      </c>
      <c r="O349" s="26" t="n">
        <v>4958021</v>
      </c>
      <c r="P349" s="26" t="n">
        <v>21377799</v>
      </c>
      <c r="Q349" s="26" t="n">
        <v>1102046</v>
      </c>
      <c r="R349" s="26" t="n">
        <v>1048798</v>
      </c>
      <c r="S349" s="26" t="n">
        <v>371556</v>
      </c>
      <c r="T349" s="26" t="n">
        <v>5708305</v>
      </c>
      <c r="U349" s="26" t="n">
        <v>4816</v>
      </c>
      <c r="V349" s="26" t="n">
        <v>2843</v>
      </c>
      <c r="W349" s="26" t="n">
        <v>1973</v>
      </c>
    </row>
    <row r="350" customFormat="false" ht="13.5" hidden="false" customHeight="false" outlineLevel="0" collapsed="false">
      <c r="A350" s="24"/>
      <c r="B350" s="25" t="s">
        <v>29</v>
      </c>
      <c r="C350" s="26" t="n">
        <v>1571</v>
      </c>
      <c r="D350" s="26" t="n">
        <v>10202</v>
      </c>
      <c r="E350" s="26" t="n">
        <v>531651</v>
      </c>
      <c r="F350" s="26" t="n">
        <v>530090</v>
      </c>
      <c r="G350" s="26" t="n">
        <v>28458247</v>
      </c>
      <c r="H350" s="26" t="n">
        <v>16405872</v>
      </c>
      <c r="I350" s="26" t="n">
        <v>12035076</v>
      </c>
      <c r="J350" s="26" t="n">
        <v>17299</v>
      </c>
      <c r="K350" s="26" t="n">
        <v>28458247</v>
      </c>
      <c r="L350" s="26" t="n">
        <v>15326884</v>
      </c>
      <c r="M350" s="26" t="n">
        <v>13131363</v>
      </c>
      <c r="N350" s="26" t="n">
        <v>23034140</v>
      </c>
      <c r="O350" s="26" t="n">
        <v>5192942</v>
      </c>
      <c r="P350" s="26" t="n">
        <v>21653439</v>
      </c>
      <c r="Q350" s="26" t="n">
        <v>1380701</v>
      </c>
      <c r="R350" s="26" t="n">
        <v>1332569</v>
      </c>
      <c r="S350" s="26" t="n">
        <v>802327</v>
      </c>
      <c r="T350" s="26" t="n">
        <v>5865969</v>
      </c>
      <c r="U350" s="26" t="n">
        <v>4929</v>
      </c>
      <c r="V350" s="26" t="n">
        <v>2794</v>
      </c>
      <c r="W350" s="26" t="n">
        <v>2135</v>
      </c>
    </row>
    <row r="351" customFormat="false" ht="13.5" hidden="false" customHeight="false" outlineLevel="0" collapsed="false">
      <c r="A351" s="24"/>
      <c r="B351" s="25" t="s">
        <v>30</v>
      </c>
      <c r="C351" s="26" t="n">
        <v>1597</v>
      </c>
      <c r="D351" s="26" t="n">
        <v>10014</v>
      </c>
      <c r="E351" s="26" t="n">
        <v>553260</v>
      </c>
      <c r="F351" s="26" t="n">
        <v>552221</v>
      </c>
      <c r="G351" s="26" t="n">
        <v>30450931</v>
      </c>
      <c r="H351" s="26" t="n">
        <v>17786778</v>
      </c>
      <c r="I351" s="26" t="n">
        <v>12579598</v>
      </c>
      <c r="J351" s="26" t="n">
        <v>84555</v>
      </c>
      <c r="K351" s="26" t="n">
        <v>30450931</v>
      </c>
      <c r="L351" s="26" t="n">
        <v>16162629</v>
      </c>
      <c r="M351" s="26" t="n">
        <v>14288302</v>
      </c>
      <c r="N351" s="26" t="n">
        <v>25925944</v>
      </c>
      <c r="O351" s="26" t="n">
        <v>5837825</v>
      </c>
      <c r="P351" s="26" t="n">
        <v>24094702</v>
      </c>
      <c r="Q351" s="26" t="n">
        <v>1831242</v>
      </c>
      <c r="R351" s="26" t="n">
        <v>1918247</v>
      </c>
      <c r="S351" s="26" t="n">
        <v>1131074</v>
      </c>
      <c r="T351" s="26" t="n">
        <v>6306272</v>
      </c>
      <c r="U351" s="26" t="n">
        <v>5259</v>
      </c>
      <c r="V351" s="26" t="n">
        <v>2904</v>
      </c>
      <c r="W351" s="26" t="n">
        <v>2355</v>
      </c>
    </row>
    <row r="352" s="28" customFormat="true" ht="13.5" hidden="false" customHeight="false" outlineLevel="0" collapsed="false">
      <c r="A352" s="27"/>
      <c r="B352" s="25" t="s">
        <v>87</v>
      </c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</row>
    <row r="353" customFormat="false" ht="13.5" hidden="false" customHeight="false" outlineLevel="0" collapsed="false">
      <c r="A353" s="24"/>
      <c r="B353" s="25" t="s">
        <v>26</v>
      </c>
      <c r="C353" s="26" t="n">
        <v>249</v>
      </c>
      <c r="D353" s="26" t="n">
        <v>1394</v>
      </c>
      <c r="E353" s="26" t="n">
        <v>56416</v>
      </c>
      <c r="F353" s="26" t="n">
        <v>56323</v>
      </c>
      <c r="G353" s="26" t="n">
        <v>2205589</v>
      </c>
      <c r="H353" s="26" t="n">
        <v>1317313</v>
      </c>
      <c r="I353" s="26" t="n">
        <v>871401</v>
      </c>
      <c r="J353" s="26" t="n">
        <v>16875</v>
      </c>
      <c r="K353" s="26" t="n">
        <v>2205589</v>
      </c>
      <c r="L353" s="26" t="n">
        <v>1244259</v>
      </c>
      <c r="M353" s="26" t="n">
        <v>961330</v>
      </c>
      <c r="N353" s="26" t="n">
        <v>1604667</v>
      </c>
      <c r="O353" s="26" t="n">
        <v>330679</v>
      </c>
      <c r="P353" s="26" t="n">
        <v>1516544</v>
      </c>
      <c r="Q353" s="26" t="n">
        <v>88123</v>
      </c>
      <c r="R353" s="26" t="n">
        <v>83042</v>
      </c>
      <c r="S353" s="26" t="n">
        <v>18481</v>
      </c>
      <c r="T353" s="26" t="n">
        <v>490217</v>
      </c>
      <c r="U353" s="26" t="n">
        <v>450</v>
      </c>
      <c r="V353" s="26" t="n">
        <v>255</v>
      </c>
      <c r="W353" s="26" t="n">
        <v>195</v>
      </c>
    </row>
    <row r="354" customFormat="false" ht="13.5" hidden="false" customHeight="false" outlineLevel="0" collapsed="false">
      <c r="A354" s="24"/>
      <c r="B354" s="25" t="s">
        <v>27</v>
      </c>
      <c r="C354" s="26" t="n">
        <v>241</v>
      </c>
      <c r="D354" s="26" t="n">
        <v>1405</v>
      </c>
      <c r="E354" s="26" t="n">
        <v>57289</v>
      </c>
      <c r="F354" s="26" t="n">
        <v>57055</v>
      </c>
      <c r="G354" s="26" t="n">
        <v>2232619</v>
      </c>
      <c r="H354" s="26" t="n">
        <v>1214897</v>
      </c>
      <c r="I354" s="26" t="n">
        <v>1015402</v>
      </c>
      <c r="J354" s="26" t="n">
        <v>2320</v>
      </c>
      <c r="K354" s="26" t="n">
        <v>2232619</v>
      </c>
      <c r="L354" s="26" t="n">
        <v>1091456</v>
      </c>
      <c r="M354" s="26" t="n">
        <v>1141163</v>
      </c>
      <c r="N354" s="26" t="n">
        <v>1531758</v>
      </c>
      <c r="O354" s="26" t="n">
        <v>302145</v>
      </c>
      <c r="P354" s="26" t="n">
        <v>1485804</v>
      </c>
      <c r="Q354" s="26" t="n">
        <v>45954</v>
      </c>
      <c r="R354" s="26" t="n">
        <v>39697</v>
      </c>
      <c r="S354" s="26" t="n">
        <v>-13808</v>
      </c>
      <c r="T354" s="26" t="n">
        <v>472002</v>
      </c>
      <c r="U354" s="26" t="n">
        <v>489</v>
      </c>
      <c r="V354" s="26" t="n">
        <v>248</v>
      </c>
      <c r="W354" s="26" t="n">
        <v>241</v>
      </c>
    </row>
    <row r="355" customFormat="false" ht="13.5" hidden="false" customHeight="false" outlineLevel="0" collapsed="false">
      <c r="A355" s="24"/>
      <c r="B355" s="25" t="s">
        <v>28</v>
      </c>
      <c r="C355" s="26" t="n">
        <v>227</v>
      </c>
      <c r="D355" s="26" t="n">
        <v>1348</v>
      </c>
      <c r="E355" s="26" t="n">
        <v>57035</v>
      </c>
      <c r="F355" s="26" t="n">
        <v>56961</v>
      </c>
      <c r="G355" s="26" t="n">
        <v>2376417</v>
      </c>
      <c r="H355" s="26" t="n">
        <v>1306560</v>
      </c>
      <c r="I355" s="26" t="n">
        <v>1068441</v>
      </c>
      <c r="J355" s="26" t="n">
        <v>1416</v>
      </c>
      <c r="K355" s="26" t="n">
        <v>2376417</v>
      </c>
      <c r="L355" s="26" t="n">
        <v>1154224</v>
      </c>
      <c r="M355" s="26" t="n">
        <v>1222193</v>
      </c>
      <c r="N355" s="26" t="n">
        <v>1534025</v>
      </c>
      <c r="O355" s="26" t="n">
        <v>296533</v>
      </c>
      <c r="P355" s="26" t="n">
        <v>1504440</v>
      </c>
      <c r="Q355" s="26" t="n">
        <v>29585</v>
      </c>
      <c r="R355" s="26" t="n">
        <v>24996</v>
      </c>
      <c r="S355" s="26" t="n">
        <v>-22658</v>
      </c>
      <c r="T355" s="26" t="n">
        <v>448448</v>
      </c>
      <c r="U355" s="26" t="n">
        <v>525</v>
      </c>
      <c r="V355" s="26" t="n">
        <v>286</v>
      </c>
      <c r="W355" s="26" t="n">
        <v>239</v>
      </c>
    </row>
    <row r="356" customFormat="false" ht="13.5" hidden="false" customHeight="false" outlineLevel="0" collapsed="false">
      <c r="A356" s="24"/>
      <c r="B356" s="25" t="s">
        <v>29</v>
      </c>
      <c r="C356" s="26" t="n">
        <v>227</v>
      </c>
      <c r="D356" s="26" t="n">
        <v>1308</v>
      </c>
      <c r="E356" s="26" t="n">
        <v>53104</v>
      </c>
      <c r="F356" s="26" t="n">
        <v>53028</v>
      </c>
      <c r="G356" s="26" t="n">
        <v>2062276</v>
      </c>
      <c r="H356" s="26" t="n">
        <v>1200544</v>
      </c>
      <c r="I356" s="26" t="n">
        <v>859526</v>
      </c>
      <c r="J356" s="26" t="n">
        <v>2206</v>
      </c>
      <c r="K356" s="26" t="n">
        <v>2062276</v>
      </c>
      <c r="L356" s="26" t="n">
        <v>1108811</v>
      </c>
      <c r="M356" s="26" t="n">
        <v>953465</v>
      </c>
      <c r="N356" s="26" t="n">
        <v>1576002</v>
      </c>
      <c r="O356" s="26" t="n">
        <v>322693</v>
      </c>
      <c r="P356" s="26" t="n">
        <v>1497889</v>
      </c>
      <c r="Q356" s="26" t="n">
        <v>78113</v>
      </c>
      <c r="R356" s="26" t="n">
        <v>71912</v>
      </c>
      <c r="S356" s="26" t="n">
        <v>37341</v>
      </c>
      <c r="T356" s="26" t="n">
        <v>460423</v>
      </c>
      <c r="U356" s="26" t="n">
        <v>474</v>
      </c>
      <c r="V356" s="26" t="n">
        <v>225</v>
      </c>
      <c r="W356" s="26" t="n">
        <v>249</v>
      </c>
    </row>
    <row r="357" customFormat="false" ht="13.5" hidden="false" customHeight="false" outlineLevel="0" collapsed="false">
      <c r="A357" s="24"/>
      <c r="B357" s="25" t="s">
        <v>30</v>
      </c>
      <c r="C357" s="26" t="n">
        <v>234</v>
      </c>
      <c r="D357" s="26" t="n">
        <v>1391</v>
      </c>
      <c r="E357" s="26" t="n">
        <v>56293</v>
      </c>
      <c r="F357" s="26" t="n">
        <v>55977</v>
      </c>
      <c r="G357" s="26" t="n">
        <v>2731755</v>
      </c>
      <c r="H357" s="26" t="n">
        <v>1610198</v>
      </c>
      <c r="I357" s="26" t="n">
        <v>1120029</v>
      </c>
      <c r="J357" s="26" t="n">
        <v>1528</v>
      </c>
      <c r="K357" s="26" t="n">
        <v>2731755</v>
      </c>
      <c r="L357" s="26" t="n">
        <v>1291199</v>
      </c>
      <c r="M357" s="26" t="n">
        <v>1440556</v>
      </c>
      <c r="N357" s="26" t="n">
        <v>2046230</v>
      </c>
      <c r="O357" s="26" t="n">
        <v>484820</v>
      </c>
      <c r="P357" s="26" t="n">
        <v>1884977</v>
      </c>
      <c r="Q357" s="26" t="n">
        <v>161253</v>
      </c>
      <c r="R357" s="26" t="n">
        <v>159326</v>
      </c>
      <c r="S357" s="26" t="n">
        <v>79525</v>
      </c>
      <c r="T357" s="26" t="n">
        <v>555924</v>
      </c>
      <c r="U357" s="26" t="n">
        <v>572</v>
      </c>
      <c r="V357" s="26" t="n">
        <v>272</v>
      </c>
      <c r="W357" s="26" t="n">
        <v>300</v>
      </c>
    </row>
    <row r="358" s="28" customFormat="true" ht="13.5" hidden="false" customHeight="false" outlineLevel="0" collapsed="false">
      <c r="A358" s="27"/>
      <c r="B358" s="25" t="s">
        <v>88</v>
      </c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</row>
    <row r="359" customFormat="false" ht="13.5" hidden="false" customHeight="false" outlineLevel="0" collapsed="false">
      <c r="A359" s="24"/>
      <c r="B359" s="25" t="s">
        <v>26</v>
      </c>
      <c r="C359" s="26" t="n">
        <v>441</v>
      </c>
      <c r="D359" s="26" t="n">
        <v>2569</v>
      </c>
      <c r="E359" s="26" t="n">
        <v>137058</v>
      </c>
      <c r="F359" s="26" t="n">
        <v>136750</v>
      </c>
      <c r="G359" s="26" t="n">
        <v>7876122</v>
      </c>
      <c r="H359" s="26" t="n">
        <v>4710168</v>
      </c>
      <c r="I359" s="26" t="n">
        <v>3155088</v>
      </c>
      <c r="J359" s="26" t="n">
        <v>10866</v>
      </c>
      <c r="K359" s="26" t="n">
        <v>7876122</v>
      </c>
      <c r="L359" s="26" t="n">
        <v>4743277</v>
      </c>
      <c r="M359" s="26" t="n">
        <v>3132845</v>
      </c>
      <c r="N359" s="26" t="n">
        <v>6169836</v>
      </c>
      <c r="O359" s="26" t="n">
        <v>1320251</v>
      </c>
      <c r="P359" s="26" t="n">
        <v>5860898</v>
      </c>
      <c r="Q359" s="26" t="n">
        <v>308938</v>
      </c>
      <c r="R359" s="26" t="n">
        <v>286033</v>
      </c>
      <c r="S359" s="26" t="n">
        <v>19478</v>
      </c>
      <c r="T359" s="26" t="n">
        <v>1462174</v>
      </c>
      <c r="U359" s="26" t="n">
        <v>1445</v>
      </c>
      <c r="V359" s="26" t="n">
        <v>1030</v>
      </c>
      <c r="W359" s="26" t="n">
        <v>415</v>
      </c>
    </row>
    <row r="360" customFormat="false" ht="13.5" hidden="false" customHeight="false" outlineLevel="0" collapsed="false">
      <c r="A360" s="24"/>
      <c r="B360" s="25" t="s">
        <v>27</v>
      </c>
      <c r="C360" s="26" t="n">
        <v>437</v>
      </c>
      <c r="D360" s="26" t="n">
        <v>2555</v>
      </c>
      <c r="E360" s="26" t="n">
        <v>123410</v>
      </c>
      <c r="F360" s="26" t="n">
        <v>123129</v>
      </c>
      <c r="G360" s="26" t="n">
        <v>6719178</v>
      </c>
      <c r="H360" s="26" t="n">
        <v>3862800</v>
      </c>
      <c r="I360" s="26" t="n">
        <v>2851711</v>
      </c>
      <c r="J360" s="26" t="n">
        <v>4667</v>
      </c>
      <c r="K360" s="26" t="n">
        <v>6719178</v>
      </c>
      <c r="L360" s="26" t="n">
        <v>3957654</v>
      </c>
      <c r="M360" s="26" t="n">
        <v>2761524</v>
      </c>
      <c r="N360" s="26" t="n">
        <v>4870299</v>
      </c>
      <c r="O360" s="26" t="n">
        <v>952285</v>
      </c>
      <c r="P360" s="26" t="n">
        <v>4812678</v>
      </c>
      <c r="Q360" s="26" t="n">
        <v>57621</v>
      </c>
      <c r="R360" s="26" t="n">
        <v>46600</v>
      </c>
      <c r="S360" s="26" t="n">
        <v>-119060</v>
      </c>
      <c r="T360" s="26" t="n">
        <v>1102595</v>
      </c>
      <c r="U360" s="26" t="n">
        <v>1292</v>
      </c>
      <c r="V360" s="26" t="n">
        <v>890</v>
      </c>
      <c r="W360" s="26" t="n">
        <v>402</v>
      </c>
    </row>
    <row r="361" customFormat="false" ht="13.5" hidden="false" customHeight="false" outlineLevel="0" collapsed="false">
      <c r="A361" s="24"/>
      <c r="B361" s="25" t="s">
        <v>28</v>
      </c>
      <c r="C361" s="26" t="n">
        <v>434</v>
      </c>
      <c r="D361" s="26" t="n">
        <v>2526</v>
      </c>
      <c r="E361" s="26" t="n">
        <v>119557</v>
      </c>
      <c r="F361" s="26" t="n">
        <v>119167</v>
      </c>
      <c r="G361" s="26" t="n">
        <v>6563894</v>
      </c>
      <c r="H361" s="26" t="n">
        <v>3768458</v>
      </c>
      <c r="I361" s="26" t="n">
        <v>2791475</v>
      </c>
      <c r="J361" s="26" t="n">
        <v>3961</v>
      </c>
      <c r="K361" s="26" t="n">
        <v>6563894</v>
      </c>
      <c r="L361" s="26" t="n">
        <v>3657110</v>
      </c>
      <c r="M361" s="26" t="n">
        <v>2906784</v>
      </c>
      <c r="N361" s="26" t="n">
        <v>4802101</v>
      </c>
      <c r="O361" s="26" t="n">
        <v>989830</v>
      </c>
      <c r="P361" s="26" t="n">
        <v>4693039</v>
      </c>
      <c r="Q361" s="26" t="n">
        <v>109062</v>
      </c>
      <c r="R361" s="26" t="n">
        <v>101607</v>
      </c>
      <c r="S361" s="26" t="n">
        <v>-41858</v>
      </c>
      <c r="T361" s="26" t="n">
        <v>1107284</v>
      </c>
      <c r="U361" s="26" t="n">
        <v>1234</v>
      </c>
      <c r="V361" s="26" t="n">
        <v>850</v>
      </c>
      <c r="W361" s="26" t="n">
        <v>384</v>
      </c>
    </row>
    <row r="362" customFormat="false" ht="13.5" hidden="false" customHeight="false" outlineLevel="0" collapsed="false">
      <c r="A362" s="24"/>
      <c r="B362" s="25" t="s">
        <v>29</v>
      </c>
      <c r="C362" s="26" t="n">
        <v>432</v>
      </c>
      <c r="D362" s="26" t="n">
        <v>2554</v>
      </c>
      <c r="E362" s="26" t="n">
        <v>121030</v>
      </c>
      <c r="F362" s="26" t="n">
        <v>120636</v>
      </c>
      <c r="G362" s="26" t="n">
        <v>7016540</v>
      </c>
      <c r="H362" s="26" t="n">
        <v>4139797</v>
      </c>
      <c r="I362" s="26" t="n">
        <v>2872926</v>
      </c>
      <c r="J362" s="26" t="n">
        <v>3817</v>
      </c>
      <c r="K362" s="26" t="n">
        <v>7016540</v>
      </c>
      <c r="L362" s="26" t="n">
        <v>4029712</v>
      </c>
      <c r="M362" s="26" t="n">
        <v>2986828</v>
      </c>
      <c r="N362" s="26" t="n">
        <v>5570512</v>
      </c>
      <c r="O362" s="26" t="n">
        <v>1152770</v>
      </c>
      <c r="P362" s="26" t="n">
        <v>5315506</v>
      </c>
      <c r="Q362" s="26" t="n">
        <v>255006</v>
      </c>
      <c r="R362" s="26" t="n">
        <v>242410</v>
      </c>
      <c r="S362" s="26" t="n">
        <v>94932</v>
      </c>
      <c r="T362" s="26" t="n">
        <v>1244573</v>
      </c>
      <c r="U362" s="26" t="n">
        <v>1287</v>
      </c>
      <c r="V362" s="26" t="n">
        <v>823</v>
      </c>
      <c r="W362" s="26" t="n">
        <v>464</v>
      </c>
    </row>
    <row r="363" customFormat="false" ht="13.5" hidden="false" customHeight="false" outlineLevel="0" collapsed="false">
      <c r="A363" s="24"/>
      <c r="B363" s="25" t="s">
        <v>30</v>
      </c>
      <c r="C363" s="26" t="n">
        <v>426</v>
      </c>
      <c r="D363" s="26" t="n">
        <v>2460</v>
      </c>
      <c r="E363" s="26" t="n">
        <v>123945</v>
      </c>
      <c r="F363" s="26" t="n">
        <v>123805</v>
      </c>
      <c r="G363" s="26" t="n">
        <v>7106497</v>
      </c>
      <c r="H363" s="26" t="n">
        <v>4263534</v>
      </c>
      <c r="I363" s="26" t="n">
        <v>2837490</v>
      </c>
      <c r="J363" s="26" t="n">
        <v>5473</v>
      </c>
      <c r="K363" s="26" t="n">
        <v>7106497</v>
      </c>
      <c r="L363" s="26" t="n">
        <v>3948297</v>
      </c>
      <c r="M363" s="26" t="n">
        <v>3158200</v>
      </c>
      <c r="N363" s="26" t="n">
        <v>6512459</v>
      </c>
      <c r="O363" s="26" t="n">
        <v>1326885</v>
      </c>
      <c r="P363" s="26" t="n">
        <v>6120580</v>
      </c>
      <c r="Q363" s="26" t="n">
        <v>391879</v>
      </c>
      <c r="R363" s="26" t="n">
        <v>408394</v>
      </c>
      <c r="S363" s="26" t="n">
        <v>253121</v>
      </c>
      <c r="T363" s="26" t="n">
        <v>1373730</v>
      </c>
      <c r="U363" s="26" t="n">
        <v>1294</v>
      </c>
      <c r="V363" s="26" t="n">
        <v>801</v>
      </c>
      <c r="W363" s="26" t="n">
        <v>493</v>
      </c>
    </row>
    <row r="364" s="28" customFormat="true" ht="13.5" hidden="false" customHeight="false" outlineLevel="0" collapsed="false">
      <c r="A364" s="27"/>
      <c r="B364" s="25" t="s">
        <v>89</v>
      </c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</row>
    <row r="365" customFormat="false" ht="13.5" hidden="false" customHeight="false" outlineLevel="0" collapsed="false">
      <c r="A365" s="24"/>
      <c r="B365" s="25" t="s">
        <v>26</v>
      </c>
      <c r="C365" s="26" t="n">
        <v>166</v>
      </c>
      <c r="D365" s="26" t="n">
        <v>1493</v>
      </c>
      <c r="E365" s="26" t="n">
        <v>120177</v>
      </c>
      <c r="F365" s="26" t="n">
        <v>119293</v>
      </c>
      <c r="G365" s="26" t="n">
        <v>7131040</v>
      </c>
      <c r="H365" s="26" t="n">
        <v>4115209</v>
      </c>
      <c r="I365" s="26" t="n">
        <v>2999190</v>
      </c>
      <c r="J365" s="26" t="n">
        <v>16641</v>
      </c>
      <c r="K365" s="26" t="n">
        <v>7131040</v>
      </c>
      <c r="L365" s="26" t="n">
        <v>3205323</v>
      </c>
      <c r="M365" s="26" t="n">
        <v>3925717</v>
      </c>
      <c r="N365" s="26" t="n">
        <v>7179277</v>
      </c>
      <c r="O365" s="26" t="n">
        <v>2126326</v>
      </c>
      <c r="P365" s="26" t="n">
        <v>6556236</v>
      </c>
      <c r="Q365" s="26" t="n">
        <v>623041</v>
      </c>
      <c r="R365" s="26" t="n">
        <v>625474</v>
      </c>
      <c r="S365" s="26" t="n">
        <v>302330</v>
      </c>
      <c r="T365" s="26" t="n">
        <v>1729105</v>
      </c>
      <c r="U365" s="26" t="n">
        <v>1101</v>
      </c>
      <c r="V365" s="26" t="n">
        <v>602</v>
      </c>
      <c r="W365" s="26" t="n">
        <v>499</v>
      </c>
    </row>
    <row r="366" customFormat="false" ht="13.5" hidden="false" customHeight="false" outlineLevel="0" collapsed="false">
      <c r="A366" s="24"/>
      <c r="B366" s="25" t="s">
        <v>27</v>
      </c>
      <c r="C366" s="26" t="n">
        <v>167</v>
      </c>
      <c r="D366" s="26" t="n">
        <v>1592</v>
      </c>
      <c r="E366" s="26" t="n">
        <v>123203</v>
      </c>
      <c r="F366" s="26" t="n">
        <v>122211</v>
      </c>
      <c r="G366" s="26" t="n">
        <v>7080043</v>
      </c>
      <c r="H366" s="26" t="n">
        <v>3907197</v>
      </c>
      <c r="I366" s="26" t="n">
        <v>3170676</v>
      </c>
      <c r="J366" s="26" t="n">
        <v>2170</v>
      </c>
      <c r="K366" s="26" t="n">
        <v>7080043</v>
      </c>
      <c r="L366" s="26" t="n">
        <v>3124313</v>
      </c>
      <c r="M366" s="26" t="n">
        <v>3955730</v>
      </c>
      <c r="N366" s="26" t="n">
        <v>7036264</v>
      </c>
      <c r="O366" s="26" t="n">
        <v>2125143</v>
      </c>
      <c r="P366" s="26" t="n">
        <v>6504769</v>
      </c>
      <c r="Q366" s="26" t="n">
        <v>531495</v>
      </c>
      <c r="R366" s="26" t="n">
        <v>557633</v>
      </c>
      <c r="S366" s="26" t="n">
        <v>124923</v>
      </c>
      <c r="T366" s="26" t="n">
        <v>1759456</v>
      </c>
      <c r="U366" s="26" t="n">
        <v>1048</v>
      </c>
      <c r="V366" s="26" t="n">
        <v>575</v>
      </c>
      <c r="W366" s="26" t="n">
        <v>473</v>
      </c>
    </row>
    <row r="367" customFormat="false" ht="13.5" hidden="false" customHeight="false" outlineLevel="0" collapsed="false">
      <c r="A367" s="24"/>
      <c r="B367" s="25" t="s">
        <v>28</v>
      </c>
      <c r="C367" s="26" t="n">
        <v>156</v>
      </c>
      <c r="D367" s="26" t="n">
        <v>1619</v>
      </c>
      <c r="E367" s="26" t="n">
        <v>115446</v>
      </c>
      <c r="F367" s="26" t="n">
        <v>115028</v>
      </c>
      <c r="G367" s="26" t="n">
        <v>6731672</v>
      </c>
      <c r="H367" s="26" t="n">
        <v>3693406</v>
      </c>
      <c r="I367" s="26" t="n">
        <v>3034815</v>
      </c>
      <c r="J367" s="26" t="n">
        <v>3451</v>
      </c>
      <c r="K367" s="26" t="n">
        <v>6731672</v>
      </c>
      <c r="L367" s="26" t="n">
        <v>2853941</v>
      </c>
      <c r="M367" s="26" t="n">
        <v>3877731</v>
      </c>
      <c r="N367" s="26" t="n">
        <v>6724877</v>
      </c>
      <c r="O367" s="26" t="n">
        <v>2076564</v>
      </c>
      <c r="P367" s="26" t="n">
        <v>6128721</v>
      </c>
      <c r="Q367" s="26" t="n">
        <v>596156</v>
      </c>
      <c r="R367" s="26" t="n">
        <v>611016</v>
      </c>
      <c r="S367" s="26" t="n">
        <v>356458</v>
      </c>
      <c r="T367" s="26" t="n">
        <v>1729905</v>
      </c>
      <c r="U367" s="26" t="n">
        <v>873</v>
      </c>
      <c r="V367" s="26" t="n">
        <v>413</v>
      </c>
      <c r="W367" s="26" t="n">
        <v>460</v>
      </c>
    </row>
    <row r="368" customFormat="false" ht="13.5" hidden="false" customHeight="false" outlineLevel="0" collapsed="false">
      <c r="A368" s="24"/>
      <c r="B368" s="25" t="s">
        <v>29</v>
      </c>
      <c r="C368" s="26" t="n">
        <v>150</v>
      </c>
      <c r="D368" s="26" t="n">
        <v>1719</v>
      </c>
      <c r="E368" s="26" t="n">
        <v>114878</v>
      </c>
      <c r="F368" s="26" t="n">
        <v>114788</v>
      </c>
      <c r="G368" s="26" t="n">
        <v>7548158</v>
      </c>
      <c r="H368" s="26" t="n">
        <v>4353477</v>
      </c>
      <c r="I368" s="26" t="n">
        <v>3191468</v>
      </c>
      <c r="J368" s="26" t="n">
        <v>3213</v>
      </c>
      <c r="K368" s="26" t="n">
        <v>7548158</v>
      </c>
      <c r="L368" s="26" t="n">
        <v>2972751</v>
      </c>
      <c r="M368" s="26" t="n">
        <v>4575407</v>
      </c>
      <c r="N368" s="26" t="n">
        <v>7220617</v>
      </c>
      <c r="O368" s="26" t="n">
        <v>2300336</v>
      </c>
      <c r="P368" s="26" t="n">
        <v>6482484</v>
      </c>
      <c r="Q368" s="26" t="n">
        <v>738133</v>
      </c>
      <c r="R368" s="26" t="n">
        <v>761139</v>
      </c>
      <c r="S368" s="26" t="n">
        <v>531621</v>
      </c>
      <c r="T368" s="26" t="n">
        <v>1917033</v>
      </c>
      <c r="U368" s="26" t="n">
        <v>987</v>
      </c>
      <c r="V368" s="26" t="n">
        <v>488</v>
      </c>
      <c r="W368" s="26" t="n">
        <v>499</v>
      </c>
    </row>
    <row r="369" customFormat="false" ht="13.5" hidden="false" customHeight="false" outlineLevel="0" collapsed="false">
      <c r="A369" s="24"/>
      <c r="B369" s="25" t="s">
        <v>30</v>
      </c>
      <c r="C369" s="26" t="n">
        <v>148</v>
      </c>
      <c r="D369" s="26" t="n">
        <v>1400</v>
      </c>
      <c r="E369" s="26" t="n">
        <v>113081</v>
      </c>
      <c r="F369" s="26" t="n">
        <v>112930</v>
      </c>
      <c r="G369" s="26" t="n">
        <v>7490826</v>
      </c>
      <c r="H369" s="26" t="n">
        <v>4393546</v>
      </c>
      <c r="I369" s="26" t="n">
        <v>3027700</v>
      </c>
      <c r="J369" s="26" t="n">
        <v>69580</v>
      </c>
      <c r="K369" s="26" t="n">
        <v>7490826</v>
      </c>
      <c r="L369" s="26" t="n">
        <v>2897592</v>
      </c>
      <c r="M369" s="26" t="n">
        <v>4593234</v>
      </c>
      <c r="N369" s="26" t="n">
        <v>7509566</v>
      </c>
      <c r="O369" s="26" t="n">
        <v>2376879</v>
      </c>
      <c r="P369" s="26" t="n">
        <v>6664887</v>
      </c>
      <c r="Q369" s="26" t="n">
        <v>844679</v>
      </c>
      <c r="R369" s="26" t="n">
        <v>893220</v>
      </c>
      <c r="S369" s="26" t="n">
        <v>559240</v>
      </c>
      <c r="T369" s="26" t="n">
        <v>1928306</v>
      </c>
      <c r="U369" s="26" t="n">
        <v>901</v>
      </c>
      <c r="V369" s="26" t="n">
        <v>426</v>
      </c>
      <c r="W369" s="26" t="n">
        <v>475</v>
      </c>
    </row>
    <row r="370" s="28" customFormat="true" ht="13.5" hidden="false" customHeight="false" outlineLevel="0" collapsed="false">
      <c r="A370" s="27"/>
      <c r="B370" s="25" t="s">
        <v>90</v>
      </c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</row>
    <row r="371" customFormat="false" ht="13.5" hidden="false" customHeight="false" outlineLevel="0" collapsed="false">
      <c r="A371" s="24"/>
      <c r="B371" s="25" t="s">
        <v>26</v>
      </c>
      <c r="C371" s="26" t="n">
        <v>773</v>
      </c>
      <c r="D371" s="26" t="n">
        <v>4878</v>
      </c>
      <c r="E371" s="26" t="n">
        <v>280051</v>
      </c>
      <c r="F371" s="26" t="n">
        <v>279126</v>
      </c>
      <c r="G371" s="26" t="n">
        <v>14093940</v>
      </c>
      <c r="H371" s="26" t="n">
        <v>8409131</v>
      </c>
      <c r="I371" s="26" t="n">
        <v>5678016</v>
      </c>
      <c r="J371" s="26" t="n">
        <v>6793</v>
      </c>
      <c r="K371" s="26" t="n">
        <v>14093940</v>
      </c>
      <c r="L371" s="26" t="n">
        <v>9133328</v>
      </c>
      <c r="M371" s="26" t="n">
        <v>4960612</v>
      </c>
      <c r="N371" s="26" t="n">
        <v>10838853</v>
      </c>
      <c r="O371" s="26" t="n">
        <v>1711408</v>
      </c>
      <c r="P371" s="26" t="n">
        <v>10409919</v>
      </c>
      <c r="Q371" s="26" t="n">
        <v>428934</v>
      </c>
      <c r="R371" s="26" t="n">
        <v>425741</v>
      </c>
      <c r="S371" s="26" t="n">
        <v>120790</v>
      </c>
      <c r="T371" s="26" t="n">
        <v>2677264</v>
      </c>
      <c r="U371" s="26" t="n">
        <v>2116</v>
      </c>
      <c r="V371" s="26" t="n">
        <v>1355</v>
      </c>
      <c r="W371" s="26" t="n">
        <v>761</v>
      </c>
    </row>
    <row r="372" customFormat="false" ht="13.5" hidden="false" customHeight="false" outlineLevel="0" collapsed="false">
      <c r="A372" s="24"/>
      <c r="B372" s="25" t="s">
        <v>27</v>
      </c>
      <c r="C372" s="26" t="n">
        <v>823</v>
      </c>
      <c r="D372" s="26" t="n">
        <v>5002</v>
      </c>
      <c r="E372" s="26" t="n">
        <v>273579</v>
      </c>
      <c r="F372" s="26" t="n">
        <v>272370</v>
      </c>
      <c r="G372" s="26" t="n">
        <v>13274604</v>
      </c>
      <c r="H372" s="26" t="n">
        <v>7654053</v>
      </c>
      <c r="I372" s="26" t="n">
        <v>5614826</v>
      </c>
      <c r="J372" s="26" t="n">
        <v>5725</v>
      </c>
      <c r="K372" s="26" t="n">
        <v>13274604</v>
      </c>
      <c r="L372" s="26" t="n">
        <v>8348383</v>
      </c>
      <c r="M372" s="26" t="n">
        <v>4926221</v>
      </c>
      <c r="N372" s="26" t="n">
        <v>10010184</v>
      </c>
      <c r="O372" s="26" t="n">
        <v>1569995</v>
      </c>
      <c r="P372" s="26" t="n">
        <v>9739816</v>
      </c>
      <c r="Q372" s="26" t="n">
        <v>270368</v>
      </c>
      <c r="R372" s="26" t="n">
        <v>267989</v>
      </c>
      <c r="S372" s="26" t="n">
        <v>15909</v>
      </c>
      <c r="T372" s="26" t="n">
        <v>2482030</v>
      </c>
      <c r="U372" s="26" t="n">
        <v>2229</v>
      </c>
      <c r="V372" s="26" t="n">
        <v>1367</v>
      </c>
      <c r="W372" s="26" t="n">
        <v>862</v>
      </c>
    </row>
    <row r="373" customFormat="false" ht="13.5" hidden="false" customHeight="false" outlineLevel="0" collapsed="false">
      <c r="A373" s="24"/>
      <c r="B373" s="25" t="s">
        <v>28</v>
      </c>
      <c r="C373" s="26" t="n">
        <v>806</v>
      </c>
      <c r="D373" s="26" t="n">
        <v>4966</v>
      </c>
      <c r="E373" s="26" t="n">
        <v>261752</v>
      </c>
      <c r="F373" s="26" t="n">
        <v>261019</v>
      </c>
      <c r="G373" s="26" t="n">
        <v>12621212</v>
      </c>
      <c r="H373" s="26" t="n">
        <v>7110951</v>
      </c>
      <c r="I373" s="26" t="n">
        <v>5501777</v>
      </c>
      <c r="J373" s="26" t="n">
        <v>8484</v>
      </c>
      <c r="K373" s="26" t="n">
        <v>12621212</v>
      </c>
      <c r="L373" s="26" t="n">
        <v>7663090</v>
      </c>
      <c r="M373" s="26" t="n">
        <v>4958122</v>
      </c>
      <c r="N373" s="26" t="n">
        <v>9418842</v>
      </c>
      <c r="O373" s="26" t="n">
        <v>1595094</v>
      </c>
      <c r="P373" s="26" t="n">
        <v>9051599</v>
      </c>
      <c r="Q373" s="26" t="n">
        <v>367243</v>
      </c>
      <c r="R373" s="26" t="n">
        <v>311179</v>
      </c>
      <c r="S373" s="26" t="n">
        <v>79614</v>
      </c>
      <c r="T373" s="26" t="n">
        <v>2422668</v>
      </c>
      <c r="U373" s="26" t="n">
        <v>2184</v>
      </c>
      <c r="V373" s="26" t="n">
        <v>1294</v>
      </c>
      <c r="W373" s="26" t="n">
        <v>890</v>
      </c>
    </row>
    <row r="374" customFormat="false" ht="13.5" hidden="false" customHeight="false" outlineLevel="0" collapsed="false">
      <c r="A374" s="24"/>
      <c r="B374" s="25" t="s">
        <v>29</v>
      </c>
      <c r="C374" s="26" t="n">
        <v>762</v>
      </c>
      <c r="D374" s="26" t="n">
        <v>4621</v>
      </c>
      <c r="E374" s="26" t="n">
        <v>242639</v>
      </c>
      <c r="F374" s="26" t="n">
        <v>241638</v>
      </c>
      <c r="G374" s="26" t="n">
        <v>11831273</v>
      </c>
      <c r="H374" s="26" t="n">
        <v>6712054</v>
      </c>
      <c r="I374" s="26" t="n">
        <v>5111156</v>
      </c>
      <c r="J374" s="26" t="n">
        <v>8063</v>
      </c>
      <c r="K374" s="26" t="n">
        <v>11831273</v>
      </c>
      <c r="L374" s="26" t="n">
        <v>7215610</v>
      </c>
      <c r="M374" s="26" t="n">
        <v>4615663</v>
      </c>
      <c r="N374" s="26" t="n">
        <v>8667009</v>
      </c>
      <c r="O374" s="26" t="n">
        <v>1417143</v>
      </c>
      <c r="P374" s="26" t="n">
        <v>8357560</v>
      </c>
      <c r="Q374" s="26" t="n">
        <v>309449</v>
      </c>
      <c r="R374" s="26" t="n">
        <v>257108</v>
      </c>
      <c r="S374" s="26" t="n">
        <v>138433</v>
      </c>
      <c r="T374" s="26" t="n">
        <v>2243940</v>
      </c>
      <c r="U374" s="26" t="n">
        <v>2181</v>
      </c>
      <c r="V374" s="26" t="n">
        <v>1258</v>
      </c>
      <c r="W374" s="26" t="n">
        <v>923</v>
      </c>
    </row>
    <row r="375" customFormat="false" ht="13.5" hidden="false" customHeight="false" outlineLevel="0" collapsed="false">
      <c r="A375" s="24"/>
      <c r="B375" s="25" t="s">
        <v>30</v>
      </c>
      <c r="C375" s="26" t="n">
        <v>789</v>
      </c>
      <c r="D375" s="26" t="n">
        <v>4763</v>
      </c>
      <c r="E375" s="26" t="n">
        <v>259941</v>
      </c>
      <c r="F375" s="26" t="n">
        <v>259509</v>
      </c>
      <c r="G375" s="26" t="n">
        <v>13121853</v>
      </c>
      <c r="H375" s="26" t="n">
        <v>7519500</v>
      </c>
      <c r="I375" s="26" t="n">
        <v>5594379</v>
      </c>
      <c r="J375" s="26" t="n">
        <v>7974</v>
      </c>
      <c r="K375" s="26" t="n">
        <v>13121853</v>
      </c>
      <c r="L375" s="26" t="n">
        <v>8025541</v>
      </c>
      <c r="M375" s="26" t="n">
        <v>5096312</v>
      </c>
      <c r="N375" s="26" t="n">
        <v>9857689</v>
      </c>
      <c r="O375" s="26" t="n">
        <v>1649241</v>
      </c>
      <c r="P375" s="26" t="n">
        <v>9424258</v>
      </c>
      <c r="Q375" s="26" t="n">
        <v>433431</v>
      </c>
      <c r="R375" s="26" t="n">
        <v>457307</v>
      </c>
      <c r="S375" s="26" t="n">
        <v>239188</v>
      </c>
      <c r="T375" s="26" t="n">
        <v>2448312</v>
      </c>
      <c r="U375" s="26" t="n">
        <v>2492</v>
      </c>
      <c r="V375" s="26" t="n">
        <v>1405</v>
      </c>
      <c r="W375" s="26" t="n">
        <v>1087</v>
      </c>
    </row>
    <row r="376" s="28" customFormat="true" ht="13.5" hidden="false" customHeight="false" outlineLevel="0" collapsed="false">
      <c r="A376" s="27"/>
      <c r="B376" s="25" t="s">
        <v>91</v>
      </c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</row>
    <row r="377" customFormat="false" ht="13.5" hidden="false" customHeight="false" outlineLevel="0" collapsed="false">
      <c r="A377" s="24"/>
      <c r="B377" s="25" t="s">
        <v>26</v>
      </c>
      <c r="C377" s="26" t="n">
        <v>987</v>
      </c>
      <c r="D377" s="26" t="n">
        <v>5668</v>
      </c>
      <c r="E377" s="26" t="n">
        <v>603243</v>
      </c>
      <c r="F377" s="26" t="n">
        <v>599519</v>
      </c>
      <c r="G377" s="26" t="n">
        <v>30363194</v>
      </c>
      <c r="H377" s="26" t="n">
        <v>16821568</v>
      </c>
      <c r="I377" s="26" t="n">
        <v>13525540</v>
      </c>
      <c r="J377" s="26" t="n">
        <v>16086</v>
      </c>
      <c r="K377" s="26" t="n">
        <v>30363194</v>
      </c>
      <c r="L377" s="26" t="n">
        <v>19106852</v>
      </c>
      <c r="M377" s="26" t="n">
        <v>11256342</v>
      </c>
      <c r="N377" s="26" t="n">
        <v>32098521</v>
      </c>
      <c r="O377" s="26" t="n">
        <v>6510242</v>
      </c>
      <c r="P377" s="26" t="n">
        <v>30858904</v>
      </c>
      <c r="Q377" s="26" t="n">
        <v>1239617</v>
      </c>
      <c r="R377" s="26" t="n">
        <v>1162582</v>
      </c>
      <c r="S377" s="26" t="n">
        <v>505189</v>
      </c>
      <c r="T377" s="26" t="n">
        <v>6883217</v>
      </c>
      <c r="U377" s="26" t="n">
        <v>3819</v>
      </c>
      <c r="V377" s="26" t="n">
        <v>2544</v>
      </c>
      <c r="W377" s="26" t="n">
        <v>1275</v>
      </c>
    </row>
    <row r="378" customFormat="false" ht="13.5" hidden="false" customHeight="false" outlineLevel="0" collapsed="false">
      <c r="A378" s="24"/>
      <c r="B378" s="25" t="s">
        <v>27</v>
      </c>
      <c r="C378" s="26" t="n">
        <v>890</v>
      </c>
      <c r="D378" s="26" t="n">
        <v>5151</v>
      </c>
      <c r="E378" s="26" t="n">
        <v>354081</v>
      </c>
      <c r="F378" s="26" t="n">
        <v>350309</v>
      </c>
      <c r="G378" s="26" t="n">
        <v>14021189</v>
      </c>
      <c r="H378" s="26" t="n">
        <v>7449077</v>
      </c>
      <c r="I378" s="26" t="n">
        <v>6562962</v>
      </c>
      <c r="J378" s="26" t="n">
        <v>9150</v>
      </c>
      <c r="K378" s="26" t="n">
        <v>14021189</v>
      </c>
      <c r="L378" s="26" t="n">
        <v>8442901</v>
      </c>
      <c r="M378" s="26" t="n">
        <v>5578288</v>
      </c>
      <c r="N378" s="26" t="n">
        <v>12692293</v>
      </c>
      <c r="O378" s="26" t="n">
        <v>2426552</v>
      </c>
      <c r="P378" s="26" t="n">
        <v>12640692</v>
      </c>
      <c r="Q378" s="26" t="n">
        <v>51601</v>
      </c>
      <c r="R378" s="26" t="n">
        <v>22766</v>
      </c>
      <c r="S378" s="26" t="n">
        <v>-272773</v>
      </c>
      <c r="T378" s="26" t="n">
        <v>3036409</v>
      </c>
      <c r="U378" s="26" t="n">
        <v>2499</v>
      </c>
      <c r="V378" s="26" t="n">
        <v>1684</v>
      </c>
      <c r="W378" s="26" t="n">
        <v>815</v>
      </c>
    </row>
    <row r="379" customFormat="false" ht="13.5" hidden="false" customHeight="false" outlineLevel="0" collapsed="false">
      <c r="A379" s="24"/>
      <c r="B379" s="25" t="s">
        <v>28</v>
      </c>
      <c r="C379" s="26" t="n">
        <v>890</v>
      </c>
      <c r="D379" s="26" t="n">
        <v>4648</v>
      </c>
      <c r="E379" s="26" t="n">
        <v>343519</v>
      </c>
      <c r="F379" s="26" t="n">
        <v>340395</v>
      </c>
      <c r="G379" s="26" t="n">
        <v>13381278</v>
      </c>
      <c r="H379" s="26" t="n">
        <v>7173161</v>
      </c>
      <c r="I379" s="26" t="n">
        <v>6196904</v>
      </c>
      <c r="J379" s="26" t="n">
        <v>11213</v>
      </c>
      <c r="K379" s="26" t="n">
        <v>13381278</v>
      </c>
      <c r="L379" s="26" t="n">
        <v>8168959</v>
      </c>
      <c r="M379" s="26" t="n">
        <v>5212319</v>
      </c>
      <c r="N379" s="26" t="n">
        <v>13269734</v>
      </c>
      <c r="O379" s="26" t="n">
        <v>2498656</v>
      </c>
      <c r="P379" s="26" t="n">
        <v>13001990</v>
      </c>
      <c r="Q379" s="26" t="n">
        <v>267744</v>
      </c>
      <c r="R379" s="26" t="n">
        <v>304031</v>
      </c>
      <c r="S379" s="26" t="n">
        <v>5662</v>
      </c>
      <c r="T379" s="26" t="n">
        <v>3066735</v>
      </c>
      <c r="U379" s="26" t="n">
        <v>2424</v>
      </c>
      <c r="V379" s="26" t="n">
        <v>1586</v>
      </c>
      <c r="W379" s="26" t="n">
        <v>838</v>
      </c>
    </row>
    <row r="380" customFormat="false" ht="13.5" hidden="false" customHeight="false" outlineLevel="0" collapsed="false">
      <c r="A380" s="24"/>
      <c r="B380" s="25" t="s">
        <v>29</v>
      </c>
      <c r="C380" s="26" t="n">
        <v>846</v>
      </c>
      <c r="D380" s="26" t="n">
        <v>4637</v>
      </c>
      <c r="E380" s="26" t="n">
        <v>326707</v>
      </c>
      <c r="F380" s="26" t="n">
        <v>324194</v>
      </c>
      <c r="G380" s="26" t="n">
        <v>13542324</v>
      </c>
      <c r="H380" s="26" t="n">
        <v>7410753</v>
      </c>
      <c r="I380" s="26" t="n">
        <v>6114469</v>
      </c>
      <c r="J380" s="26" t="n">
        <v>17102</v>
      </c>
      <c r="K380" s="26" t="n">
        <v>13542324</v>
      </c>
      <c r="L380" s="26" t="n">
        <v>7888526</v>
      </c>
      <c r="M380" s="26" t="n">
        <v>5653798</v>
      </c>
      <c r="N380" s="26" t="n">
        <v>13074291</v>
      </c>
      <c r="O380" s="26" t="n">
        <v>2690881</v>
      </c>
      <c r="P380" s="26" t="n">
        <v>12602067</v>
      </c>
      <c r="Q380" s="26" t="n">
        <v>472224</v>
      </c>
      <c r="R380" s="26" t="n">
        <v>485151</v>
      </c>
      <c r="S380" s="26" t="n">
        <v>143461</v>
      </c>
      <c r="T380" s="26" t="n">
        <v>3124680</v>
      </c>
      <c r="U380" s="26" t="n">
        <v>2453</v>
      </c>
      <c r="V380" s="26" t="n">
        <v>1434</v>
      </c>
      <c r="W380" s="26" t="n">
        <v>1019</v>
      </c>
    </row>
    <row r="381" customFormat="false" ht="13.5" hidden="false" customHeight="false" outlineLevel="0" collapsed="false">
      <c r="A381" s="24"/>
      <c r="B381" s="25" t="s">
        <v>30</v>
      </c>
      <c r="C381" s="26" t="n">
        <v>948</v>
      </c>
      <c r="D381" s="26" t="n">
        <v>4914</v>
      </c>
      <c r="E381" s="26" t="n">
        <v>387361</v>
      </c>
      <c r="F381" s="26" t="n">
        <v>383765</v>
      </c>
      <c r="G381" s="26" t="n">
        <v>19188948</v>
      </c>
      <c r="H381" s="26" t="n">
        <v>9380047</v>
      </c>
      <c r="I381" s="26" t="n">
        <v>9781865</v>
      </c>
      <c r="J381" s="26" t="n">
        <v>27036</v>
      </c>
      <c r="K381" s="26" t="n">
        <v>19188948</v>
      </c>
      <c r="L381" s="26" t="n">
        <v>10382055</v>
      </c>
      <c r="M381" s="26" t="n">
        <v>8806893</v>
      </c>
      <c r="N381" s="26" t="n">
        <v>18708750</v>
      </c>
      <c r="O381" s="26" t="n">
        <v>3673160</v>
      </c>
      <c r="P381" s="26" t="n">
        <v>17980842</v>
      </c>
      <c r="Q381" s="26" t="n">
        <v>727908</v>
      </c>
      <c r="R381" s="26" t="n">
        <v>822653</v>
      </c>
      <c r="S381" s="26" t="n">
        <v>383277</v>
      </c>
      <c r="T381" s="26" t="n">
        <v>4154255</v>
      </c>
      <c r="U381" s="26" t="n">
        <v>3553</v>
      </c>
      <c r="V381" s="26" t="n">
        <v>1932</v>
      </c>
      <c r="W381" s="26" t="n">
        <v>1621</v>
      </c>
    </row>
    <row r="382" s="28" customFormat="true" ht="13.5" hidden="false" customHeight="false" outlineLevel="0" collapsed="false">
      <c r="A382" s="27"/>
      <c r="B382" s="25" t="s">
        <v>92</v>
      </c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</row>
    <row r="383" customFormat="false" ht="13.5" hidden="false" customHeight="false" outlineLevel="0" collapsed="false">
      <c r="A383" s="24"/>
      <c r="B383" s="25" t="s">
        <v>26</v>
      </c>
      <c r="C383" s="26" t="n">
        <v>408</v>
      </c>
      <c r="D383" s="26" t="n">
        <v>2167</v>
      </c>
      <c r="E383" s="26" t="n">
        <v>179457</v>
      </c>
      <c r="F383" s="26" t="n">
        <v>177294</v>
      </c>
      <c r="G383" s="26" t="n">
        <v>6872666</v>
      </c>
      <c r="H383" s="26" t="n">
        <v>4045496</v>
      </c>
      <c r="I383" s="26" t="n">
        <v>2821274</v>
      </c>
      <c r="J383" s="26" t="n">
        <v>5896</v>
      </c>
      <c r="K383" s="26" t="n">
        <v>6872666</v>
      </c>
      <c r="L383" s="26" t="n">
        <v>4709569</v>
      </c>
      <c r="M383" s="26" t="n">
        <v>2163097</v>
      </c>
      <c r="N383" s="26" t="n">
        <v>6844019</v>
      </c>
      <c r="O383" s="26" t="n">
        <v>1482507</v>
      </c>
      <c r="P383" s="26" t="n">
        <v>6515794</v>
      </c>
      <c r="Q383" s="26" t="n">
        <v>328225</v>
      </c>
      <c r="R383" s="26" t="n">
        <v>285040</v>
      </c>
      <c r="S383" s="26" t="n">
        <v>71750</v>
      </c>
      <c r="T383" s="26" t="n">
        <v>1763063</v>
      </c>
      <c r="U383" s="26" t="n">
        <v>1074</v>
      </c>
      <c r="V383" s="26" t="n">
        <v>795</v>
      </c>
      <c r="W383" s="26" t="n">
        <v>279</v>
      </c>
    </row>
    <row r="384" customFormat="false" ht="13.5" hidden="false" customHeight="false" outlineLevel="0" collapsed="false">
      <c r="A384" s="24"/>
      <c r="B384" s="25" t="s">
        <v>27</v>
      </c>
      <c r="C384" s="26" t="n">
        <v>424</v>
      </c>
      <c r="D384" s="26" t="n">
        <v>2197</v>
      </c>
      <c r="E384" s="26" t="n">
        <v>178919</v>
      </c>
      <c r="F384" s="26" t="n">
        <v>175616</v>
      </c>
      <c r="G384" s="26" t="n">
        <v>6867389</v>
      </c>
      <c r="H384" s="26" t="n">
        <v>3627431</v>
      </c>
      <c r="I384" s="26" t="n">
        <v>3236269</v>
      </c>
      <c r="J384" s="26" t="n">
        <v>3689</v>
      </c>
      <c r="K384" s="26" t="n">
        <v>6867389</v>
      </c>
      <c r="L384" s="26" t="n">
        <v>4718102</v>
      </c>
      <c r="M384" s="26" t="n">
        <v>2149287</v>
      </c>
      <c r="N384" s="26" t="n">
        <v>6101094</v>
      </c>
      <c r="O384" s="26" t="n">
        <v>1128491</v>
      </c>
      <c r="P384" s="26" t="n">
        <v>6132689</v>
      </c>
      <c r="Q384" s="26" t="n">
        <v>-31595</v>
      </c>
      <c r="R384" s="26" t="n">
        <v>-73513</v>
      </c>
      <c r="S384" s="26" t="n">
        <v>-149896</v>
      </c>
      <c r="T384" s="26" t="n">
        <v>1461532</v>
      </c>
      <c r="U384" s="26" t="n">
        <v>1165</v>
      </c>
      <c r="V384" s="26" t="n">
        <v>820</v>
      </c>
      <c r="W384" s="26" t="n">
        <v>345</v>
      </c>
    </row>
    <row r="385" customFormat="false" ht="13.5" hidden="false" customHeight="false" outlineLevel="0" collapsed="false">
      <c r="A385" s="24"/>
      <c r="B385" s="25" t="s">
        <v>28</v>
      </c>
      <c r="C385" s="26" t="n">
        <v>430</v>
      </c>
      <c r="D385" s="26" t="n">
        <v>2170</v>
      </c>
      <c r="E385" s="26" t="n">
        <v>177859</v>
      </c>
      <c r="F385" s="26" t="n">
        <v>175243</v>
      </c>
      <c r="G385" s="26" t="n">
        <v>6626915</v>
      </c>
      <c r="H385" s="26" t="n">
        <v>3597461</v>
      </c>
      <c r="I385" s="26" t="n">
        <v>3025453</v>
      </c>
      <c r="J385" s="26" t="n">
        <v>4001</v>
      </c>
      <c r="K385" s="26" t="n">
        <v>6626915</v>
      </c>
      <c r="L385" s="26" t="n">
        <v>4604109</v>
      </c>
      <c r="M385" s="26" t="n">
        <v>2022806</v>
      </c>
      <c r="N385" s="26" t="n">
        <v>6369529</v>
      </c>
      <c r="O385" s="26" t="n">
        <v>1141012</v>
      </c>
      <c r="P385" s="26" t="n">
        <v>6303236</v>
      </c>
      <c r="Q385" s="26" t="n">
        <v>66293</v>
      </c>
      <c r="R385" s="26" t="n">
        <v>94621</v>
      </c>
      <c r="S385" s="26" t="n">
        <v>-8502</v>
      </c>
      <c r="T385" s="26" t="n">
        <v>1496389</v>
      </c>
      <c r="U385" s="26" t="n">
        <v>1117</v>
      </c>
      <c r="V385" s="26" t="n">
        <v>797</v>
      </c>
      <c r="W385" s="26" t="n">
        <v>320</v>
      </c>
    </row>
    <row r="386" customFormat="false" ht="13.5" hidden="false" customHeight="false" outlineLevel="0" collapsed="false">
      <c r="A386" s="24"/>
      <c r="B386" s="25" t="s">
        <v>29</v>
      </c>
      <c r="C386" s="26" t="n">
        <v>416</v>
      </c>
      <c r="D386" s="26" t="n">
        <v>2367</v>
      </c>
      <c r="E386" s="26" t="n">
        <v>178927</v>
      </c>
      <c r="F386" s="26" t="n">
        <v>177011</v>
      </c>
      <c r="G386" s="26" t="n">
        <v>7044047</v>
      </c>
      <c r="H386" s="26" t="n">
        <v>3827150</v>
      </c>
      <c r="I386" s="26" t="n">
        <v>3208033</v>
      </c>
      <c r="J386" s="26" t="n">
        <v>8864</v>
      </c>
      <c r="K386" s="26" t="n">
        <v>7044047</v>
      </c>
      <c r="L386" s="26" t="n">
        <v>4404709</v>
      </c>
      <c r="M386" s="26" t="n">
        <v>2639338</v>
      </c>
      <c r="N386" s="26" t="n">
        <v>6728329</v>
      </c>
      <c r="O386" s="26" t="n">
        <v>1396515</v>
      </c>
      <c r="P386" s="26" t="n">
        <v>6562908</v>
      </c>
      <c r="Q386" s="26" t="n">
        <v>165421</v>
      </c>
      <c r="R386" s="26" t="n">
        <v>179960</v>
      </c>
      <c r="S386" s="26" t="n">
        <v>97315</v>
      </c>
      <c r="T386" s="26" t="n">
        <v>1618770</v>
      </c>
      <c r="U386" s="26" t="n">
        <v>1292</v>
      </c>
      <c r="V386" s="26" t="n">
        <v>820</v>
      </c>
      <c r="W386" s="26" t="n">
        <v>472</v>
      </c>
    </row>
    <row r="387" customFormat="false" ht="13.5" hidden="false" customHeight="false" outlineLevel="0" collapsed="false">
      <c r="A387" s="24"/>
      <c r="B387" s="25" t="s">
        <v>30</v>
      </c>
      <c r="C387" s="26" t="n">
        <v>441</v>
      </c>
      <c r="D387" s="26" t="n">
        <v>2315</v>
      </c>
      <c r="E387" s="26" t="n">
        <v>171461</v>
      </c>
      <c r="F387" s="26" t="n">
        <v>169050</v>
      </c>
      <c r="G387" s="26" t="n">
        <v>7078363</v>
      </c>
      <c r="H387" s="26" t="n">
        <v>3808678</v>
      </c>
      <c r="I387" s="26" t="n">
        <v>3264435</v>
      </c>
      <c r="J387" s="26" t="n">
        <v>5250</v>
      </c>
      <c r="K387" s="26" t="n">
        <v>7078363</v>
      </c>
      <c r="L387" s="26" t="n">
        <v>4321134</v>
      </c>
      <c r="M387" s="26" t="n">
        <v>2757229</v>
      </c>
      <c r="N387" s="26" t="n">
        <v>7126410</v>
      </c>
      <c r="O387" s="26" t="n">
        <v>1497520</v>
      </c>
      <c r="P387" s="26" t="n">
        <v>6863967</v>
      </c>
      <c r="Q387" s="26" t="n">
        <v>262443</v>
      </c>
      <c r="R387" s="26" t="n">
        <v>307840</v>
      </c>
      <c r="S387" s="26" t="n">
        <v>162200</v>
      </c>
      <c r="T387" s="26" t="n">
        <v>1703816</v>
      </c>
      <c r="U387" s="26" t="n">
        <v>1535</v>
      </c>
      <c r="V387" s="26" t="n">
        <v>914</v>
      </c>
      <c r="W387" s="26" t="n">
        <v>621</v>
      </c>
    </row>
    <row r="388" s="28" customFormat="true" ht="13.5" hidden="false" customHeight="false" outlineLevel="0" collapsed="false">
      <c r="A388" s="27"/>
      <c r="B388" s="25" t="s">
        <v>93</v>
      </c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</row>
    <row r="389" customFormat="false" ht="13.5" hidden="false" customHeight="false" outlineLevel="0" collapsed="false">
      <c r="A389" s="24"/>
      <c r="B389" s="25" t="s">
        <v>26</v>
      </c>
      <c r="C389" s="26" t="n">
        <v>129</v>
      </c>
      <c r="D389" s="26" t="n">
        <v>647</v>
      </c>
      <c r="E389" s="26" t="n">
        <v>38615</v>
      </c>
      <c r="F389" s="26" t="n">
        <v>38446</v>
      </c>
      <c r="G389" s="26" t="n">
        <v>1057672</v>
      </c>
      <c r="H389" s="26" t="n">
        <v>630870</v>
      </c>
      <c r="I389" s="26" t="n">
        <v>424934</v>
      </c>
      <c r="J389" s="26" t="n">
        <v>1868</v>
      </c>
      <c r="K389" s="26" t="n">
        <v>1057672</v>
      </c>
      <c r="L389" s="26" t="n">
        <v>627698</v>
      </c>
      <c r="M389" s="26" t="n">
        <v>429974</v>
      </c>
      <c r="N389" s="26" t="n">
        <v>1225386</v>
      </c>
      <c r="O389" s="26" t="n">
        <v>218040</v>
      </c>
      <c r="P389" s="26" t="n">
        <v>1203275</v>
      </c>
      <c r="Q389" s="26" t="n">
        <v>22111</v>
      </c>
      <c r="R389" s="26" t="n">
        <v>25044</v>
      </c>
      <c r="S389" s="26" t="n">
        <v>12948</v>
      </c>
      <c r="T389" s="26" t="n">
        <v>280352</v>
      </c>
      <c r="U389" s="26" t="n">
        <v>167</v>
      </c>
      <c r="V389" s="26" t="n">
        <v>95</v>
      </c>
      <c r="W389" s="26" t="n">
        <v>72</v>
      </c>
    </row>
    <row r="390" customFormat="false" ht="13.5" hidden="false" customHeight="false" outlineLevel="0" collapsed="false">
      <c r="A390" s="24"/>
      <c r="B390" s="25" t="s">
        <v>27</v>
      </c>
      <c r="C390" s="26" t="n">
        <v>129</v>
      </c>
      <c r="D390" s="26" t="n">
        <v>685</v>
      </c>
      <c r="E390" s="26" t="n">
        <v>34143</v>
      </c>
      <c r="F390" s="26" t="n">
        <v>34027</v>
      </c>
      <c r="G390" s="26" t="n">
        <v>967801</v>
      </c>
      <c r="H390" s="26" t="n">
        <v>557200</v>
      </c>
      <c r="I390" s="26" t="n">
        <v>410160</v>
      </c>
      <c r="J390" s="26" t="n">
        <v>441</v>
      </c>
      <c r="K390" s="26" t="n">
        <v>967801</v>
      </c>
      <c r="L390" s="26" t="n">
        <v>588716</v>
      </c>
      <c r="M390" s="26" t="n">
        <v>379085</v>
      </c>
      <c r="N390" s="26" t="n">
        <v>1078783</v>
      </c>
      <c r="O390" s="26" t="n">
        <v>196065</v>
      </c>
      <c r="P390" s="26" t="n">
        <v>1074660</v>
      </c>
      <c r="Q390" s="26" t="n">
        <v>4123</v>
      </c>
      <c r="R390" s="26" t="n">
        <v>9301</v>
      </c>
      <c r="S390" s="26" t="n">
        <v>-63284</v>
      </c>
      <c r="T390" s="26" t="n">
        <v>230059</v>
      </c>
      <c r="U390" s="26" t="n">
        <v>199</v>
      </c>
      <c r="V390" s="26" t="n">
        <v>125</v>
      </c>
      <c r="W390" s="26" t="n">
        <v>74</v>
      </c>
    </row>
    <row r="391" customFormat="false" ht="13.5" hidden="false" customHeight="false" outlineLevel="0" collapsed="false">
      <c r="A391" s="24"/>
      <c r="B391" s="25" t="s">
        <v>28</v>
      </c>
      <c r="C391" s="26" t="n">
        <v>128</v>
      </c>
      <c r="D391" s="26" t="n">
        <v>461</v>
      </c>
      <c r="E391" s="26" t="n">
        <v>37542</v>
      </c>
      <c r="F391" s="26" t="n">
        <v>37449</v>
      </c>
      <c r="G391" s="26" t="n">
        <v>1197832</v>
      </c>
      <c r="H391" s="26" t="n">
        <v>699968</v>
      </c>
      <c r="I391" s="26" t="n">
        <v>495553</v>
      </c>
      <c r="J391" s="26" t="n">
        <v>2311</v>
      </c>
      <c r="K391" s="26" t="n">
        <v>1197832</v>
      </c>
      <c r="L391" s="26" t="n">
        <v>786044</v>
      </c>
      <c r="M391" s="26" t="n">
        <v>411788</v>
      </c>
      <c r="N391" s="26" t="n">
        <v>1500235</v>
      </c>
      <c r="O391" s="26" t="n">
        <v>234806</v>
      </c>
      <c r="P391" s="26" t="n">
        <v>1499781</v>
      </c>
      <c r="Q391" s="26" t="n">
        <v>454</v>
      </c>
      <c r="R391" s="26" t="n">
        <v>1190</v>
      </c>
      <c r="S391" s="26" t="n">
        <v>-14076</v>
      </c>
      <c r="T391" s="26" t="n">
        <v>267998</v>
      </c>
      <c r="U391" s="26" t="n">
        <v>243</v>
      </c>
      <c r="V391" s="26" t="n">
        <v>155</v>
      </c>
      <c r="W391" s="26" t="n">
        <v>88</v>
      </c>
    </row>
    <row r="392" customFormat="false" ht="13.5" hidden="false" customHeight="false" outlineLevel="0" collapsed="false">
      <c r="A392" s="24"/>
      <c r="B392" s="25" t="s">
        <v>29</v>
      </c>
      <c r="C392" s="26" t="n">
        <v>121</v>
      </c>
      <c r="D392" s="26" t="n">
        <v>531</v>
      </c>
      <c r="E392" s="26" t="n">
        <v>33082</v>
      </c>
      <c r="F392" s="26" t="n">
        <v>32865</v>
      </c>
      <c r="G392" s="26" t="n">
        <v>1271395</v>
      </c>
      <c r="H392" s="26" t="n">
        <v>742537</v>
      </c>
      <c r="I392" s="26" t="n">
        <v>524917</v>
      </c>
      <c r="J392" s="26" t="n">
        <v>3941</v>
      </c>
      <c r="K392" s="26" t="n">
        <v>1271395</v>
      </c>
      <c r="L392" s="26" t="n">
        <v>864089</v>
      </c>
      <c r="M392" s="26" t="n">
        <v>407306</v>
      </c>
      <c r="N392" s="26" t="n">
        <v>1603132</v>
      </c>
      <c r="O392" s="26" t="n">
        <v>270781</v>
      </c>
      <c r="P392" s="26" t="n">
        <v>1578361</v>
      </c>
      <c r="Q392" s="26" t="n">
        <v>24771</v>
      </c>
      <c r="R392" s="26" t="n">
        <v>24116</v>
      </c>
      <c r="S392" s="26" t="n">
        <v>-37032</v>
      </c>
      <c r="T392" s="26" t="n">
        <v>282428</v>
      </c>
      <c r="U392" s="26" t="n">
        <v>248</v>
      </c>
      <c r="V392" s="26" t="n">
        <v>141</v>
      </c>
      <c r="W392" s="26" t="n">
        <v>107</v>
      </c>
    </row>
    <row r="393" customFormat="false" ht="13.5" hidden="false" customHeight="false" outlineLevel="0" collapsed="false">
      <c r="A393" s="24"/>
      <c r="B393" s="25" t="s">
        <v>30</v>
      </c>
      <c r="C393" s="26" t="n">
        <v>144</v>
      </c>
      <c r="D393" s="26" t="n">
        <v>885</v>
      </c>
      <c r="E393" s="26" t="n">
        <v>95203</v>
      </c>
      <c r="F393" s="26" t="n">
        <v>94136</v>
      </c>
      <c r="G393" s="26" t="n">
        <v>6678482</v>
      </c>
      <c r="H393" s="26" t="n">
        <v>2609004</v>
      </c>
      <c r="I393" s="26" t="n">
        <v>4065577</v>
      </c>
      <c r="J393" s="26" t="n">
        <v>3901</v>
      </c>
      <c r="K393" s="26" t="n">
        <v>6678482</v>
      </c>
      <c r="L393" s="26" t="n">
        <v>3257223</v>
      </c>
      <c r="M393" s="26" t="n">
        <v>3421259</v>
      </c>
      <c r="N393" s="26" t="n">
        <v>6260888</v>
      </c>
      <c r="O393" s="26" t="n">
        <v>1215072</v>
      </c>
      <c r="P393" s="26" t="n">
        <v>6117150</v>
      </c>
      <c r="Q393" s="26" t="n">
        <v>143738</v>
      </c>
      <c r="R393" s="26" t="n">
        <v>186124</v>
      </c>
      <c r="S393" s="26" t="n">
        <v>90385</v>
      </c>
      <c r="T393" s="26" t="n">
        <v>1131800</v>
      </c>
      <c r="U393" s="26" t="n">
        <v>1083</v>
      </c>
      <c r="V393" s="26" t="n">
        <v>541</v>
      </c>
      <c r="W393" s="26" t="n">
        <v>542</v>
      </c>
    </row>
    <row r="394" s="28" customFormat="true" ht="13.5" hidden="false" customHeight="false" outlineLevel="0" collapsed="false">
      <c r="A394" s="27"/>
      <c r="B394" s="25" t="s">
        <v>94</v>
      </c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</row>
    <row r="395" customFormat="false" ht="13.5" hidden="false" customHeight="false" outlineLevel="0" collapsed="false">
      <c r="A395" s="24"/>
      <c r="B395" s="25" t="s">
        <v>26</v>
      </c>
      <c r="C395" s="26" t="n">
        <v>206</v>
      </c>
      <c r="D395" s="26" t="n">
        <v>1592</v>
      </c>
      <c r="E395" s="26" t="n">
        <v>277884</v>
      </c>
      <c r="F395" s="26" t="n">
        <v>277096</v>
      </c>
      <c r="G395" s="26" t="n">
        <v>17873846</v>
      </c>
      <c r="H395" s="26" t="n">
        <v>9806019</v>
      </c>
      <c r="I395" s="26" t="n">
        <v>8061034</v>
      </c>
      <c r="J395" s="26" t="n">
        <v>6793</v>
      </c>
      <c r="K395" s="26" t="n">
        <v>17873846</v>
      </c>
      <c r="L395" s="26" t="n">
        <v>11245753</v>
      </c>
      <c r="M395" s="26" t="n">
        <v>6628093</v>
      </c>
      <c r="N395" s="26" t="n">
        <v>19801523</v>
      </c>
      <c r="O395" s="26" t="n">
        <v>4017446</v>
      </c>
      <c r="P395" s="26" t="n">
        <v>19077961</v>
      </c>
      <c r="Q395" s="26" t="n">
        <v>723562</v>
      </c>
      <c r="R395" s="26" t="n">
        <v>673244</v>
      </c>
      <c r="S395" s="26" t="n">
        <v>324217</v>
      </c>
      <c r="T395" s="26" t="n">
        <v>3751586</v>
      </c>
      <c r="U395" s="26" t="n">
        <v>1637</v>
      </c>
      <c r="V395" s="26" t="n">
        <v>1075</v>
      </c>
      <c r="W395" s="26" t="n">
        <v>562</v>
      </c>
    </row>
    <row r="396" customFormat="false" ht="13.5" hidden="false" customHeight="false" outlineLevel="0" collapsed="false">
      <c r="A396" s="24"/>
      <c r="B396" s="25" t="s">
        <v>27</v>
      </c>
      <c r="C396" s="26" t="n">
        <v>92</v>
      </c>
      <c r="D396" s="26" t="n">
        <v>680</v>
      </c>
      <c r="E396" s="26" t="n">
        <v>43064</v>
      </c>
      <c r="F396" s="26" t="n">
        <v>43008</v>
      </c>
      <c r="G396" s="26" t="n">
        <v>2312947</v>
      </c>
      <c r="H396" s="26" t="n">
        <v>1402269</v>
      </c>
      <c r="I396" s="26" t="n">
        <v>908977</v>
      </c>
      <c r="J396" s="26" t="n">
        <v>1701</v>
      </c>
      <c r="K396" s="26" t="n">
        <v>2312947</v>
      </c>
      <c r="L396" s="26" t="n">
        <v>1112764</v>
      </c>
      <c r="M396" s="26" t="n">
        <v>1200183</v>
      </c>
      <c r="N396" s="26" t="n">
        <v>2163884</v>
      </c>
      <c r="O396" s="26" t="n">
        <v>358194</v>
      </c>
      <c r="P396" s="26" t="n">
        <v>2156972</v>
      </c>
      <c r="Q396" s="26" t="n">
        <v>6912</v>
      </c>
      <c r="R396" s="26" t="n">
        <v>6256</v>
      </c>
      <c r="S396" s="26" t="n">
        <v>-41503</v>
      </c>
      <c r="T396" s="26" t="n">
        <v>415794</v>
      </c>
      <c r="U396" s="26" t="n">
        <v>320</v>
      </c>
      <c r="V396" s="26" t="n">
        <v>194</v>
      </c>
      <c r="W396" s="26" t="n">
        <v>126</v>
      </c>
    </row>
    <row r="397" customFormat="false" ht="13.5" hidden="false" customHeight="false" outlineLevel="0" collapsed="false">
      <c r="A397" s="24"/>
      <c r="B397" s="25" t="s">
        <v>28</v>
      </c>
      <c r="C397" s="26" t="n">
        <v>94</v>
      </c>
      <c r="D397" s="26" t="n">
        <v>555</v>
      </c>
      <c r="E397" s="26" t="n">
        <v>35963</v>
      </c>
      <c r="F397" s="26" t="n">
        <v>35908</v>
      </c>
      <c r="G397" s="26" t="n">
        <v>1692004</v>
      </c>
      <c r="H397" s="26" t="n">
        <v>1067952</v>
      </c>
      <c r="I397" s="26" t="n">
        <v>622270</v>
      </c>
      <c r="J397" s="26" t="n">
        <v>1782</v>
      </c>
      <c r="K397" s="26" t="n">
        <v>1692004</v>
      </c>
      <c r="L397" s="26" t="n">
        <v>680884</v>
      </c>
      <c r="M397" s="26" t="n">
        <v>1011120</v>
      </c>
      <c r="N397" s="26" t="n">
        <v>1996567</v>
      </c>
      <c r="O397" s="26" t="n">
        <v>360982</v>
      </c>
      <c r="P397" s="26" t="n">
        <v>1904273</v>
      </c>
      <c r="Q397" s="26" t="n">
        <v>92294</v>
      </c>
      <c r="R397" s="26" t="n">
        <v>92858</v>
      </c>
      <c r="S397" s="26" t="n">
        <v>36384</v>
      </c>
      <c r="T397" s="26" t="n">
        <v>356332</v>
      </c>
      <c r="U397" s="26" t="n">
        <v>254</v>
      </c>
      <c r="V397" s="26" t="n">
        <v>127</v>
      </c>
      <c r="W397" s="26" t="n">
        <v>127</v>
      </c>
    </row>
    <row r="398" customFormat="false" ht="13.5" hidden="false" customHeight="false" outlineLevel="0" collapsed="false">
      <c r="A398" s="24"/>
      <c r="B398" s="25" t="s">
        <v>29</v>
      </c>
      <c r="C398" s="26" t="n">
        <v>94</v>
      </c>
      <c r="D398" s="26" t="n">
        <v>450</v>
      </c>
      <c r="E398" s="26" t="n">
        <v>33027</v>
      </c>
      <c r="F398" s="26" t="n">
        <v>33009</v>
      </c>
      <c r="G398" s="26" t="n">
        <v>1998156</v>
      </c>
      <c r="H398" s="26" t="n">
        <v>1269403</v>
      </c>
      <c r="I398" s="26" t="n">
        <v>727427</v>
      </c>
      <c r="J398" s="26" t="n">
        <v>1326</v>
      </c>
      <c r="K398" s="26" t="n">
        <v>1998156</v>
      </c>
      <c r="L398" s="26" t="n">
        <v>794202</v>
      </c>
      <c r="M398" s="26" t="n">
        <v>1203954</v>
      </c>
      <c r="N398" s="26" t="n">
        <v>1991581</v>
      </c>
      <c r="O398" s="26" t="n">
        <v>432581</v>
      </c>
      <c r="P398" s="26" t="n">
        <v>1854812</v>
      </c>
      <c r="Q398" s="26" t="n">
        <v>136769</v>
      </c>
      <c r="R398" s="26" t="n">
        <v>138432</v>
      </c>
      <c r="S398" s="26" t="n">
        <v>89815</v>
      </c>
      <c r="T398" s="26" t="n">
        <v>422667</v>
      </c>
      <c r="U398" s="26" t="n">
        <v>286</v>
      </c>
      <c r="V398" s="26" t="n">
        <v>134</v>
      </c>
      <c r="W398" s="26" t="n">
        <v>152</v>
      </c>
    </row>
    <row r="399" customFormat="false" ht="13.5" hidden="false" customHeight="false" outlineLevel="0" collapsed="false">
      <c r="A399" s="24"/>
      <c r="B399" s="25" t="s">
        <v>30</v>
      </c>
      <c r="C399" s="26" t="n">
        <v>97</v>
      </c>
      <c r="D399" s="26" t="n">
        <v>398</v>
      </c>
      <c r="E399" s="26" t="n">
        <v>30190</v>
      </c>
      <c r="F399" s="26" t="n">
        <v>30173</v>
      </c>
      <c r="G399" s="26" t="n">
        <v>1644971</v>
      </c>
      <c r="H399" s="26" t="n">
        <v>1082261</v>
      </c>
      <c r="I399" s="26" t="n">
        <v>552868</v>
      </c>
      <c r="J399" s="26" t="n">
        <v>9842</v>
      </c>
      <c r="K399" s="26" t="n">
        <v>1644971</v>
      </c>
      <c r="L399" s="26" t="n">
        <v>715285</v>
      </c>
      <c r="M399" s="26" t="n">
        <v>929686</v>
      </c>
      <c r="N399" s="26" t="n">
        <v>1740595</v>
      </c>
      <c r="O399" s="26" t="n">
        <v>302072</v>
      </c>
      <c r="P399" s="26" t="n">
        <v>1611070</v>
      </c>
      <c r="Q399" s="26" t="n">
        <v>129525</v>
      </c>
      <c r="R399" s="26" t="n">
        <v>135097</v>
      </c>
      <c r="S399" s="26" t="n">
        <v>88349</v>
      </c>
      <c r="T399" s="26" t="n">
        <v>366338</v>
      </c>
      <c r="U399" s="26" t="n">
        <v>247</v>
      </c>
      <c r="V399" s="26" t="n">
        <v>122</v>
      </c>
      <c r="W399" s="26" t="n">
        <v>125</v>
      </c>
    </row>
    <row r="400" s="28" customFormat="true" ht="13.5" hidden="false" customHeight="false" outlineLevel="0" collapsed="false">
      <c r="A400" s="27"/>
      <c r="B400" s="25" t="s">
        <v>95</v>
      </c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</row>
    <row r="401" customFormat="false" ht="13.5" hidden="false" customHeight="false" outlineLevel="0" collapsed="false">
      <c r="A401" s="24"/>
      <c r="B401" s="25" t="s">
        <v>26</v>
      </c>
      <c r="C401" s="26" t="n">
        <v>244</v>
      </c>
      <c r="D401" s="26" t="n">
        <v>1262</v>
      </c>
      <c r="E401" s="26" t="n">
        <v>107287</v>
      </c>
      <c r="F401" s="26" t="n">
        <v>106683</v>
      </c>
      <c r="G401" s="26" t="n">
        <v>4559010</v>
      </c>
      <c r="H401" s="26" t="n">
        <v>2339183</v>
      </c>
      <c r="I401" s="26" t="n">
        <v>2218298</v>
      </c>
      <c r="J401" s="26" t="n">
        <v>1529</v>
      </c>
      <c r="K401" s="26" t="n">
        <v>4559010</v>
      </c>
      <c r="L401" s="26" t="n">
        <v>2523832</v>
      </c>
      <c r="M401" s="26" t="n">
        <v>2035178</v>
      </c>
      <c r="N401" s="26" t="n">
        <v>4227593</v>
      </c>
      <c r="O401" s="26" t="n">
        <v>792249</v>
      </c>
      <c r="P401" s="26" t="n">
        <v>4061874</v>
      </c>
      <c r="Q401" s="26" t="n">
        <v>165719</v>
      </c>
      <c r="R401" s="26" t="n">
        <v>179254</v>
      </c>
      <c r="S401" s="26" t="n">
        <v>96274</v>
      </c>
      <c r="T401" s="26" t="n">
        <v>1088216</v>
      </c>
      <c r="U401" s="26" t="n">
        <v>941</v>
      </c>
      <c r="V401" s="26" t="n">
        <v>579</v>
      </c>
      <c r="W401" s="26" t="n">
        <v>362</v>
      </c>
    </row>
    <row r="402" customFormat="false" ht="13.5" hidden="false" customHeight="false" outlineLevel="0" collapsed="false">
      <c r="A402" s="24"/>
      <c r="B402" s="25" t="s">
        <v>27</v>
      </c>
      <c r="C402" s="26" t="n">
        <v>245</v>
      </c>
      <c r="D402" s="26" t="n">
        <v>1589</v>
      </c>
      <c r="E402" s="26" t="n">
        <v>97955</v>
      </c>
      <c r="F402" s="26" t="n">
        <v>97658</v>
      </c>
      <c r="G402" s="26" t="n">
        <v>3873052</v>
      </c>
      <c r="H402" s="26" t="n">
        <v>1862177</v>
      </c>
      <c r="I402" s="26" t="n">
        <v>2007556</v>
      </c>
      <c r="J402" s="26" t="n">
        <v>3319</v>
      </c>
      <c r="K402" s="26" t="n">
        <v>3873052</v>
      </c>
      <c r="L402" s="26" t="n">
        <v>2023319</v>
      </c>
      <c r="M402" s="26" t="n">
        <v>1849733</v>
      </c>
      <c r="N402" s="26" t="n">
        <v>3348532</v>
      </c>
      <c r="O402" s="26" t="n">
        <v>743802</v>
      </c>
      <c r="P402" s="26" t="n">
        <v>3276371</v>
      </c>
      <c r="Q402" s="26" t="n">
        <v>72161</v>
      </c>
      <c r="R402" s="26" t="n">
        <v>80722</v>
      </c>
      <c r="S402" s="26" t="n">
        <v>-18090</v>
      </c>
      <c r="T402" s="26" t="n">
        <v>929024</v>
      </c>
      <c r="U402" s="26" t="n">
        <v>815</v>
      </c>
      <c r="V402" s="26" t="n">
        <v>545</v>
      </c>
      <c r="W402" s="26" t="n">
        <v>270</v>
      </c>
    </row>
    <row r="403" customFormat="false" ht="13.5" hidden="false" customHeight="false" outlineLevel="0" collapsed="false">
      <c r="A403" s="24"/>
      <c r="B403" s="25" t="s">
        <v>28</v>
      </c>
      <c r="C403" s="26" t="n">
        <v>238</v>
      </c>
      <c r="D403" s="26" t="n">
        <v>1462</v>
      </c>
      <c r="E403" s="26" t="n">
        <v>92155</v>
      </c>
      <c r="F403" s="26" t="n">
        <v>91795</v>
      </c>
      <c r="G403" s="26" t="n">
        <v>3864527</v>
      </c>
      <c r="H403" s="26" t="n">
        <v>1807780</v>
      </c>
      <c r="I403" s="26" t="n">
        <v>2053628</v>
      </c>
      <c r="J403" s="26" t="n">
        <v>3119</v>
      </c>
      <c r="K403" s="26" t="n">
        <v>3864527</v>
      </c>
      <c r="L403" s="26" t="n">
        <v>2097922</v>
      </c>
      <c r="M403" s="26" t="n">
        <v>1766605</v>
      </c>
      <c r="N403" s="26" t="n">
        <v>3403403</v>
      </c>
      <c r="O403" s="26" t="n">
        <v>761856</v>
      </c>
      <c r="P403" s="26" t="n">
        <v>3294700</v>
      </c>
      <c r="Q403" s="26" t="n">
        <v>108703</v>
      </c>
      <c r="R403" s="26" t="n">
        <v>115362</v>
      </c>
      <c r="S403" s="26" t="n">
        <v>-8144</v>
      </c>
      <c r="T403" s="26" t="n">
        <v>946016</v>
      </c>
      <c r="U403" s="26" t="n">
        <v>810</v>
      </c>
      <c r="V403" s="26" t="n">
        <v>507</v>
      </c>
      <c r="W403" s="26" t="n">
        <v>303</v>
      </c>
    </row>
    <row r="404" customFormat="false" ht="13.5" hidden="false" customHeight="false" outlineLevel="0" collapsed="false">
      <c r="A404" s="24"/>
      <c r="B404" s="25" t="s">
        <v>29</v>
      </c>
      <c r="C404" s="26" t="n">
        <v>215</v>
      </c>
      <c r="D404" s="26" t="n">
        <v>1289</v>
      </c>
      <c r="E404" s="26" t="n">
        <v>81671</v>
      </c>
      <c r="F404" s="26" t="n">
        <v>81309</v>
      </c>
      <c r="G404" s="26" t="n">
        <v>3228726</v>
      </c>
      <c r="H404" s="26" t="n">
        <v>1571663</v>
      </c>
      <c r="I404" s="26" t="n">
        <v>1654092</v>
      </c>
      <c r="J404" s="26" t="n">
        <v>2971</v>
      </c>
      <c r="K404" s="26" t="n">
        <v>3228726</v>
      </c>
      <c r="L404" s="26" t="n">
        <v>1825526</v>
      </c>
      <c r="M404" s="26" t="n">
        <v>1403200</v>
      </c>
      <c r="N404" s="26" t="n">
        <v>2751249</v>
      </c>
      <c r="O404" s="26" t="n">
        <v>591004</v>
      </c>
      <c r="P404" s="26" t="n">
        <v>2605986</v>
      </c>
      <c r="Q404" s="26" t="n">
        <v>145263</v>
      </c>
      <c r="R404" s="26" t="n">
        <v>142643</v>
      </c>
      <c r="S404" s="26" t="n">
        <v>-6637</v>
      </c>
      <c r="T404" s="26" t="n">
        <v>800815</v>
      </c>
      <c r="U404" s="26" t="n">
        <v>627</v>
      </c>
      <c r="V404" s="26" t="n">
        <v>339</v>
      </c>
      <c r="W404" s="26" t="n">
        <v>288</v>
      </c>
    </row>
    <row r="405" customFormat="false" ht="13.5" hidden="false" customHeight="false" outlineLevel="0" collapsed="false">
      <c r="A405" s="24"/>
      <c r="B405" s="25" t="s">
        <v>30</v>
      </c>
      <c r="C405" s="26" t="n">
        <v>266</v>
      </c>
      <c r="D405" s="26" t="n">
        <v>1316</v>
      </c>
      <c r="E405" s="26" t="n">
        <v>90507</v>
      </c>
      <c r="F405" s="26" t="n">
        <v>90406</v>
      </c>
      <c r="G405" s="26" t="n">
        <v>3787132</v>
      </c>
      <c r="H405" s="26" t="n">
        <v>1880104</v>
      </c>
      <c r="I405" s="26" t="n">
        <v>1898985</v>
      </c>
      <c r="J405" s="26" t="n">
        <v>8043</v>
      </c>
      <c r="K405" s="26" t="n">
        <v>3787132</v>
      </c>
      <c r="L405" s="26" t="n">
        <v>2088413</v>
      </c>
      <c r="M405" s="26" t="n">
        <v>1698719</v>
      </c>
      <c r="N405" s="26" t="n">
        <v>3580857</v>
      </c>
      <c r="O405" s="26" t="n">
        <v>658496</v>
      </c>
      <c r="P405" s="26" t="n">
        <v>3388655</v>
      </c>
      <c r="Q405" s="26" t="n">
        <v>192202</v>
      </c>
      <c r="R405" s="26" t="n">
        <v>193592</v>
      </c>
      <c r="S405" s="26" t="n">
        <v>42343</v>
      </c>
      <c r="T405" s="26" t="n">
        <v>952301</v>
      </c>
      <c r="U405" s="26" t="n">
        <v>688</v>
      </c>
      <c r="V405" s="26" t="n">
        <v>355</v>
      </c>
      <c r="W405" s="26" t="n">
        <v>333</v>
      </c>
    </row>
    <row r="406" s="28" customFormat="true" ht="13.5" hidden="false" customHeight="false" outlineLevel="0" collapsed="false">
      <c r="A406" s="27"/>
      <c r="B406" s="25" t="s">
        <v>96</v>
      </c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</row>
    <row r="407" customFormat="false" ht="13.5" hidden="false" customHeight="false" outlineLevel="0" collapsed="false">
      <c r="A407" s="24"/>
      <c r="B407" s="25" t="s">
        <v>26</v>
      </c>
      <c r="C407" s="26" t="n">
        <v>295</v>
      </c>
      <c r="D407" s="26" t="n">
        <v>1662</v>
      </c>
      <c r="E407" s="26" t="n">
        <v>205427</v>
      </c>
      <c r="F407" s="26" t="n">
        <v>204834</v>
      </c>
      <c r="G407" s="26" t="n">
        <v>11960737</v>
      </c>
      <c r="H407" s="26" t="n">
        <v>5863637</v>
      </c>
      <c r="I407" s="26" t="n">
        <v>6083951</v>
      </c>
      <c r="J407" s="26" t="n">
        <v>13149</v>
      </c>
      <c r="K407" s="26" t="n">
        <v>11960737</v>
      </c>
      <c r="L407" s="26" t="n">
        <v>6953760</v>
      </c>
      <c r="M407" s="26" t="n">
        <v>5006977</v>
      </c>
      <c r="N407" s="26" t="n">
        <v>13179211</v>
      </c>
      <c r="O407" s="26" t="n">
        <v>2272238</v>
      </c>
      <c r="P407" s="26" t="n">
        <v>12821491</v>
      </c>
      <c r="Q407" s="26" t="n">
        <v>357720</v>
      </c>
      <c r="R407" s="26" t="n">
        <v>376925</v>
      </c>
      <c r="S407" s="26" t="n">
        <v>83492</v>
      </c>
      <c r="T407" s="26" t="n">
        <v>2355971</v>
      </c>
      <c r="U407" s="26" t="n">
        <v>1287</v>
      </c>
      <c r="V407" s="26" t="n">
        <v>890</v>
      </c>
      <c r="W407" s="26" t="n">
        <v>397</v>
      </c>
    </row>
    <row r="408" customFormat="false" ht="13.5" hidden="false" customHeight="false" outlineLevel="0" collapsed="false">
      <c r="A408" s="24"/>
      <c r="B408" s="25" t="s">
        <v>27</v>
      </c>
      <c r="C408" s="26" t="n">
        <v>395</v>
      </c>
      <c r="D408" s="26" t="n">
        <v>2329</v>
      </c>
      <c r="E408" s="26" t="n">
        <v>431558</v>
      </c>
      <c r="F408" s="26" t="n">
        <v>430995</v>
      </c>
      <c r="G408" s="26" t="n">
        <v>27991216</v>
      </c>
      <c r="H408" s="26" t="n">
        <v>12811270</v>
      </c>
      <c r="I408" s="26" t="n">
        <v>15171126</v>
      </c>
      <c r="J408" s="26" t="n">
        <v>8820</v>
      </c>
      <c r="K408" s="26" t="n">
        <v>27991216</v>
      </c>
      <c r="L408" s="26" t="n">
        <v>17838450</v>
      </c>
      <c r="M408" s="26" t="n">
        <v>10152766</v>
      </c>
      <c r="N408" s="26" t="n">
        <v>29021665</v>
      </c>
      <c r="O408" s="26" t="n">
        <v>4730378</v>
      </c>
      <c r="P408" s="26" t="n">
        <v>29273727</v>
      </c>
      <c r="Q408" s="26" t="n">
        <v>-252062</v>
      </c>
      <c r="R408" s="26" t="n">
        <v>-267202</v>
      </c>
      <c r="S408" s="26" t="n">
        <v>-1171679</v>
      </c>
      <c r="T408" s="26" t="n">
        <v>4640155</v>
      </c>
      <c r="U408" s="26" t="n">
        <v>2766</v>
      </c>
      <c r="V408" s="26" t="n">
        <v>1805</v>
      </c>
      <c r="W408" s="26" t="n">
        <v>961</v>
      </c>
    </row>
    <row r="409" customFormat="false" ht="13.5" hidden="false" customHeight="false" outlineLevel="0" collapsed="false">
      <c r="A409" s="24"/>
      <c r="B409" s="25" t="s">
        <v>28</v>
      </c>
      <c r="C409" s="26" t="n">
        <v>366</v>
      </c>
      <c r="D409" s="26" t="n">
        <v>2431</v>
      </c>
      <c r="E409" s="26" t="n">
        <v>397102</v>
      </c>
      <c r="F409" s="26" t="n">
        <v>396810</v>
      </c>
      <c r="G409" s="26" t="n">
        <v>27187861</v>
      </c>
      <c r="H409" s="26" t="n">
        <v>12222605</v>
      </c>
      <c r="I409" s="26" t="n">
        <v>14954812</v>
      </c>
      <c r="J409" s="26" t="n">
        <v>10444</v>
      </c>
      <c r="K409" s="26" t="n">
        <v>27187861</v>
      </c>
      <c r="L409" s="26" t="n">
        <v>17513514</v>
      </c>
      <c r="M409" s="26" t="n">
        <v>9674347</v>
      </c>
      <c r="N409" s="26" t="n">
        <v>28730255</v>
      </c>
      <c r="O409" s="26" t="n">
        <v>4753147</v>
      </c>
      <c r="P409" s="26" t="n">
        <v>28450168</v>
      </c>
      <c r="Q409" s="26" t="n">
        <v>280087</v>
      </c>
      <c r="R409" s="26" t="n">
        <v>329519</v>
      </c>
      <c r="S409" s="26" t="n">
        <v>-21885</v>
      </c>
      <c r="T409" s="26" t="n">
        <v>4496639</v>
      </c>
      <c r="U409" s="26" t="n">
        <v>2568</v>
      </c>
      <c r="V409" s="26" t="n">
        <v>1685</v>
      </c>
      <c r="W409" s="26" t="n">
        <v>883</v>
      </c>
    </row>
    <row r="410" customFormat="false" ht="13.5" hidden="false" customHeight="false" outlineLevel="0" collapsed="false">
      <c r="A410" s="24"/>
      <c r="B410" s="25" t="s">
        <v>29</v>
      </c>
      <c r="C410" s="26" t="n">
        <v>362</v>
      </c>
      <c r="D410" s="26" t="n">
        <v>2852</v>
      </c>
      <c r="E410" s="26" t="n">
        <v>469003</v>
      </c>
      <c r="F410" s="26" t="n">
        <v>468014</v>
      </c>
      <c r="G410" s="26" t="n">
        <v>33152026</v>
      </c>
      <c r="H410" s="26" t="n">
        <v>15141089</v>
      </c>
      <c r="I410" s="26" t="n">
        <v>17960364</v>
      </c>
      <c r="J410" s="26" t="n">
        <v>50573</v>
      </c>
      <c r="K410" s="26" t="n">
        <v>33152026</v>
      </c>
      <c r="L410" s="26" t="n">
        <v>19802654</v>
      </c>
      <c r="M410" s="26" t="n">
        <v>13349372</v>
      </c>
      <c r="N410" s="26" t="n">
        <v>33872054</v>
      </c>
      <c r="O410" s="26" t="n">
        <v>5480703</v>
      </c>
      <c r="P410" s="26" t="n">
        <v>33437740</v>
      </c>
      <c r="Q410" s="26" t="n">
        <v>434314</v>
      </c>
      <c r="R410" s="26" t="n">
        <v>577586</v>
      </c>
      <c r="S410" s="26" t="n">
        <v>301881</v>
      </c>
      <c r="T410" s="26" t="n">
        <v>5281867</v>
      </c>
      <c r="U410" s="26" t="n">
        <v>4355</v>
      </c>
      <c r="V410" s="26" t="n">
        <v>1914</v>
      </c>
      <c r="W410" s="26" t="n">
        <v>2441</v>
      </c>
    </row>
    <row r="411" customFormat="false" ht="13.5" hidden="false" customHeight="false" outlineLevel="0" collapsed="false">
      <c r="A411" s="24"/>
      <c r="B411" s="25" t="s">
        <v>30</v>
      </c>
      <c r="C411" s="26" t="n">
        <v>389</v>
      </c>
      <c r="D411" s="26" t="n">
        <v>2922</v>
      </c>
      <c r="E411" s="26" t="n">
        <v>408104</v>
      </c>
      <c r="F411" s="26" t="n">
        <v>407100</v>
      </c>
      <c r="G411" s="26" t="n">
        <v>27718251</v>
      </c>
      <c r="H411" s="26" t="n">
        <v>13010347</v>
      </c>
      <c r="I411" s="26" t="n">
        <v>14683836</v>
      </c>
      <c r="J411" s="26" t="n">
        <v>24068</v>
      </c>
      <c r="K411" s="26" t="n">
        <v>27718251</v>
      </c>
      <c r="L411" s="26" t="n">
        <v>16928498</v>
      </c>
      <c r="M411" s="26" t="n">
        <v>10789753</v>
      </c>
      <c r="N411" s="26" t="n">
        <v>30669343</v>
      </c>
      <c r="O411" s="26" t="n">
        <v>4842676</v>
      </c>
      <c r="P411" s="26" t="n">
        <v>30227843</v>
      </c>
      <c r="Q411" s="26" t="n">
        <v>441500</v>
      </c>
      <c r="R411" s="26" t="n">
        <v>621932</v>
      </c>
      <c r="S411" s="26" t="n">
        <v>147828</v>
      </c>
      <c r="T411" s="26" t="n">
        <v>4516022</v>
      </c>
      <c r="U411" s="26" t="n">
        <v>3726</v>
      </c>
      <c r="V411" s="26" t="n">
        <v>1670</v>
      </c>
      <c r="W411" s="26" t="n">
        <v>2056</v>
      </c>
    </row>
    <row r="412" s="28" customFormat="true" ht="13.5" hidden="false" customHeight="false" outlineLevel="0" collapsed="false">
      <c r="A412" s="27"/>
      <c r="B412" s="25" t="s">
        <v>97</v>
      </c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</row>
    <row r="413" customFormat="false" ht="13.5" hidden="false" customHeight="false" outlineLevel="0" collapsed="false">
      <c r="A413" s="24"/>
      <c r="B413" s="25" t="s">
        <v>26</v>
      </c>
      <c r="C413" s="26" t="n">
        <v>295</v>
      </c>
      <c r="D413" s="26" t="n">
        <v>1662</v>
      </c>
      <c r="E413" s="26" t="n">
        <v>205427</v>
      </c>
      <c r="F413" s="26" t="n">
        <v>204834</v>
      </c>
      <c r="G413" s="26" t="n">
        <v>11960737</v>
      </c>
      <c r="H413" s="26" t="n">
        <v>5863637</v>
      </c>
      <c r="I413" s="26" t="n">
        <v>6083951</v>
      </c>
      <c r="J413" s="26" t="n">
        <v>13149</v>
      </c>
      <c r="K413" s="26" t="n">
        <v>11960737</v>
      </c>
      <c r="L413" s="26" t="n">
        <v>6953760</v>
      </c>
      <c r="M413" s="26" t="n">
        <v>5006977</v>
      </c>
      <c r="N413" s="26" t="n">
        <v>13179211</v>
      </c>
      <c r="O413" s="26" t="n">
        <v>2272238</v>
      </c>
      <c r="P413" s="26" t="n">
        <v>12821491</v>
      </c>
      <c r="Q413" s="26" t="n">
        <v>357720</v>
      </c>
      <c r="R413" s="26" t="n">
        <v>376925</v>
      </c>
      <c r="S413" s="26" t="n">
        <v>83492</v>
      </c>
      <c r="T413" s="26" t="n">
        <v>2355971</v>
      </c>
      <c r="U413" s="26" t="n">
        <v>1287</v>
      </c>
      <c r="V413" s="26" t="n">
        <v>890</v>
      </c>
      <c r="W413" s="26" t="n">
        <v>397</v>
      </c>
    </row>
    <row r="414" customFormat="false" ht="13.5" hidden="false" customHeight="false" outlineLevel="0" collapsed="false">
      <c r="A414" s="24"/>
      <c r="B414" s="25" t="s">
        <v>27</v>
      </c>
      <c r="C414" s="26" t="n">
        <v>276</v>
      </c>
      <c r="D414" s="26" t="n">
        <v>1530</v>
      </c>
      <c r="E414" s="26" t="n">
        <v>241912</v>
      </c>
      <c r="F414" s="26" t="n">
        <v>241386</v>
      </c>
      <c r="G414" s="26" t="n">
        <v>16851728</v>
      </c>
      <c r="H414" s="26" t="n">
        <v>7216799</v>
      </c>
      <c r="I414" s="26" t="n">
        <v>9629971</v>
      </c>
      <c r="J414" s="26" t="n">
        <v>4958</v>
      </c>
      <c r="K414" s="26" t="n">
        <v>16851728</v>
      </c>
      <c r="L414" s="26" t="n">
        <v>10376270</v>
      </c>
      <c r="M414" s="26" t="n">
        <v>6475458</v>
      </c>
      <c r="N414" s="26" t="n">
        <v>17118632</v>
      </c>
      <c r="O414" s="26" t="n">
        <v>2669605</v>
      </c>
      <c r="P414" s="26" t="n">
        <v>17397642</v>
      </c>
      <c r="Q414" s="26" t="n">
        <v>-279010</v>
      </c>
      <c r="R414" s="26" t="n">
        <v>-287893</v>
      </c>
      <c r="S414" s="26" t="n">
        <v>-639087</v>
      </c>
      <c r="T414" s="26" t="n">
        <v>2509581</v>
      </c>
      <c r="U414" s="26" t="n">
        <v>1755</v>
      </c>
      <c r="V414" s="26" t="n">
        <v>1146</v>
      </c>
      <c r="W414" s="26" t="n">
        <v>609</v>
      </c>
    </row>
    <row r="415" customFormat="false" ht="13.5" hidden="false" customHeight="false" outlineLevel="0" collapsed="false">
      <c r="A415" s="24"/>
      <c r="B415" s="25" t="s">
        <v>28</v>
      </c>
      <c r="C415" s="26" t="n">
        <v>251</v>
      </c>
      <c r="D415" s="26" t="n">
        <v>1726</v>
      </c>
      <c r="E415" s="26" t="n">
        <v>242392</v>
      </c>
      <c r="F415" s="26" t="n">
        <v>242138</v>
      </c>
      <c r="G415" s="26" t="n">
        <v>17384235</v>
      </c>
      <c r="H415" s="26" t="n">
        <v>7446990</v>
      </c>
      <c r="I415" s="26" t="n">
        <v>9929202</v>
      </c>
      <c r="J415" s="26" t="n">
        <v>8043</v>
      </c>
      <c r="K415" s="26" t="n">
        <v>17384235</v>
      </c>
      <c r="L415" s="26" t="n">
        <v>10789506</v>
      </c>
      <c r="M415" s="26" t="n">
        <v>6594729</v>
      </c>
      <c r="N415" s="26" t="n">
        <v>19001747</v>
      </c>
      <c r="O415" s="26" t="n">
        <v>2973605</v>
      </c>
      <c r="P415" s="26" t="n">
        <v>18844976</v>
      </c>
      <c r="Q415" s="26" t="n">
        <v>156771</v>
      </c>
      <c r="R415" s="26" t="n">
        <v>239557</v>
      </c>
      <c r="S415" s="26" t="n">
        <v>133137</v>
      </c>
      <c r="T415" s="26" t="n">
        <v>2764923</v>
      </c>
      <c r="U415" s="26" t="n">
        <v>1638</v>
      </c>
      <c r="V415" s="26" t="n">
        <v>1069</v>
      </c>
      <c r="W415" s="26" t="n">
        <v>569</v>
      </c>
    </row>
    <row r="416" customFormat="false" ht="13.5" hidden="false" customHeight="false" outlineLevel="0" collapsed="false">
      <c r="A416" s="24"/>
      <c r="B416" s="25" t="s">
        <v>29</v>
      </c>
      <c r="C416" s="26" t="n">
        <v>237</v>
      </c>
      <c r="D416" s="26" t="n">
        <v>1956</v>
      </c>
      <c r="E416" s="26" t="n">
        <v>311207</v>
      </c>
      <c r="F416" s="26" t="n">
        <v>310578</v>
      </c>
      <c r="G416" s="26" t="n">
        <v>22993182</v>
      </c>
      <c r="H416" s="26" t="n">
        <v>10020694</v>
      </c>
      <c r="I416" s="26" t="n">
        <v>12923202</v>
      </c>
      <c r="J416" s="26" t="n">
        <v>49286</v>
      </c>
      <c r="K416" s="26" t="n">
        <v>22993182</v>
      </c>
      <c r="L416" s="26" t="n">
        <v>13074729</v>
      </c>
      <c r="M416" s="26" t="n">
        <v>9918453</v>
      </c>
      <c r="N416" s="26" t="n">
        <v>24031894</v>
      </c>
      <c r="O416" s="26" t="n">
        <v>3725661</v>
      </c>
      <c r="P416" s="26" t="n">
        <v>23748496</v>
      </c>
      <c r="Q416" s="26" t="n">
        <v>283398</v>
      </c>
      <c r="R416" s="26" t="n">
        <v>426610</v>
      </c>
      <c r="S416" s="26" t="n">
        <v>182552</v>
      </c>
      <c r="T416" s="26" t="n">
        <v>3616108</v>
      </c>
      <c r="U416" s="26" t="n">
        <v>3426</v>
      </c>
      <c r="V416" s="26" t="n">
        <v>1314</v>
      </c>
      <c r="W416" s="26" t="n">
        <v>2112</v>
      </c>
    </row>
    <row r="417" customFormat="false" ht="13.5" hidden="false" customHeight="false" outlineLevel="0" collapsed="false">
      <c r="A417" s="24"/>
      <c r="B417" s="25" t="s">
        <v>30</v>
      </c>
      <c r="C417" s="26" t="n">
        <v>259</v>
      </c>
      <c r="D417" s="26" t="n">
        <v>2251</v>
      </c>
      <c r="E417" s="26" t="n">
        <v>253087</v>
      </c>
      <c r="F417" s="26" t="n">
        <v>252218</v>
      </c>
      <c r="G417" s="26" t="n">
        <v>17689771</v>
      </c>
      <c r="H417" s="26" t="n">
        <v>7932650</v>
      </c>
      <c r="I417" s="26" t="n">
        <v>9734340</v>
      </c>
      <c r="J417" s="26" t="n">
        <v>22781</v>
      </c>
      <c r="K417" s="26" t="n">
        <v>17689771</v>
      </c>
      <c r="L417" s="26" t="n">
        <v>10310396</v>
      </c>
      <c r="M417" s="26" t="n">
        <v>7379375</v>
      </c>
      <c r="N417" s="26" t="n">
        <v>20351090</v>
      </c>
      <c r="O417" s="26" t="n">
        <v>3032865</v>
      </c>
      <c r="P417" s="26" t="n">
        <v>20070218</v>
      </c>
      <c r="Q417" s="26" t="n">
        <v>280872</v>
      </c>
      <c r="R417" s="26" t="n">
        <v>445487</v>
      </c>
      <c r="S417" s="26" t="n">
        <v>162093</v>
      </c>
      <c r="T417" s="26" t="n">
        <v>2916907</v>
      </c>
      <c r="U417" s="26" t="n">
        <v>2783</v>
      </c>
      <c r="V417" s="26" t="n">
        <v>1069</v>
      </c>
      <c r="W417" s="26" t="n">
        <v>1714</v>
      </c>
    </row>
    <row r="418" s="28" customFormat="true" ht="13.5" hidden="false" customHeight="false" outlineLevel="0" collapsed="false">
      <c r="A418" s="27"/>
      <c r="B418" s="25" t="s">
        <v>98</v>
      </c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</row>
    <row r="419" customFormat="false" ht="13.5" hidden="false" customHeight="false" outlineLevel="0" collapsed="false">
      <c r="A419" s="24"/>
      <c r="B419" s="25" t="s">
        <v>27</v>
      </c>
      <c r="C419" s="26" t="n">
        <v>119</v>
      </c>
      <c r="D419" s="26" t="n">
        <v>799</v>
      </c>
      <c r="E419" s="26" t="n">
        <v>189646</v>
      </c>
      <c r="F419" s="26" t="n">
        <v>189609</v>
      </c>
      <c r="G419" s="26" t="n">
        <v>11139488</v>
      </c>
      <c r="H419" s="26" t="n">
        <v>5594471</v>
      </c>
      <c r="I419" s="26" t="n">
        <v>5541155</v>
      </c>
      <c r="J419" s="26" t="n">
        <v>3862</v>
      </c>
      <c r="K419" s="26" t="n">
        <v>11139488</v>
      </c>
      <c r="L419" s="26" t="n">
        <v>7462180</v>
      </c>
      <c r="M419" s="26" t="n">
        <v>3677308</v>
      </c>
      <c r="N419" s="26" t="n">
        <v>11903033</v>
      </c>
      <c r="O419" s="26" t="n">
        <v>2060773</v>
      </c>
      <c r="P419" s="26" t="n">
        <v>11876085</v>
      </c>
      <c r="Q419" s="26" t="n">
        <v>26948</v>
      </c>
      <c r="R419" s="26" t="n">
        <v>20691</v>
      </c>
      <c r="S419" s="26" t="n">
        <v>-532592</v>
      </c>
      <c r="T419" s="26" t="n">
        <v>2130574</v>
      </c>
      <c r="U419" s="26" t="n">
        <v>1011</v>
      </c>
      <c r="V419" s="26" t="n">
        <v>659</v>
      </c>
      <c r="W419" s="26" t="n">
        <v>352</v>
      </c>
    </row>
    <row r="420" customFormat="false" ht="13.5" hidden="false" customHeight="false" outlineLevel="0" collapsed="false">
      <c r="A420" s="24"/>
      <c r="B420" s="25" t="s">
        <v>28</v>
      </c>
      <c r="C420" s="26" t="n">
        <v>115</v>
      </c>
      <c r="D420" s="26" t="n">
        <v>705</v>
      </c>
      <c r="E420" s="26" t="n">
        <v>154710</v>
      </c>
      <c r="F420" s="26" t="n">
        <v>154672</v>
      </c>
      <c r="G420" s="26" t="n">
        <v>9803626</v>
      </c>
      <c r="H420" s="26" t="n">
        <v>4775615</v>
      </c>
      <c r="I420" s="26" t="n">
        <v>5025610</v>
      </c>
      <c r="J420" s="26" t="n">
        <v>2401</v>
      </c>
      <c r="K420" s="26" t="n">
        <v>9803626</v>
      </c>
      <c r="L420" s="26" t="n">
        <v>6724008</v>
      </c>
      <c r="M420" s="26" t="n">
        <v>3079618</v>
      </c>
      <c r="N420" s="26" t="n">
        <v>9728508</v>
      </c>
      <c r="O420" s="26" t="n">
        <v>1779542</v>
      </c>
      <c r="P420" s="26" t="n">
        <v>9605192</v>
      </c>
      <c r="Q420" s="26" t="n">
        <v>123316</v>
      </c>
      <c r="R420" s="26" t="n">
        <v>89962</v>
      </c>
      <c r="S420" s="26" t="n">
        <v>-155022</v>
      </c>
      <c r="T420" s="26" t="n">
        <v>1731716</v>
      </c>
      <c r="U420" s="26" t="n">
        <v>930</v>
      </c>
      <c r="V420" s="26" t="n">
        <v>616</v>
      </c>
      <c r="W420" s="26" t="n">
        <v>314</v>
      </c>
    </row>
    <row r="421" customFormat="false" ht="13.5" hidden="false" customHeight="false" outlineLevel="0" collapsed="false">
      <c r="A421" s="24"/>
      <c r="B421" s="25" t="s">
        <v>29</v>
      </c>
      <c r="C421" s="26" t="n">
        <v>125</v>
      </c>
      <c r="D421" s="26" t="n">
        <v>896</v>
      </c>
      <c r="E421" s="26" t="n">
        <v>157796</v>
      </c>
      <c r="F421" s="26" t="n">
        <v>157436</v>
      </c>
      <c r="G421" s="26" t="n">
        <v>10158844</v>
      </c>
      <c r="H421" s="26" t="n">
        <v>5120395</v>
      </c>
      <c r="I421" s="26" t="n">
        <v>5037162</v>
      </c>
      <c r="J421" s="26" t="n">
        <v>1287</v>
      </c>
      <c r="K421" s="26" t="n">
        <v>10158844</v>
      </c>
      <c r="L421" s="26" t="n">
        <v>6727925</v>
      </c>
      <c r="M421" s="26" t="n">
        <v>3430919</v>
      </c>
      <c r="N421" s="26" t="n">
        <v>9840160</v>
      </c>
      <c r="O421" s="26" t="n">
        <v>1755042</v>
      </c>
      <c r="P421" s="26" t="n">
        <v>9689244</v>
      </c>
      <c r="Q421" s="26" t="n">
        <v>150916</v>
      </c>
      <c r="R421" s="26" t="n">
        <v>150976</v>
      </c>
      <c r="S421" s="26" t="n">
        <v>119329</v>
      </c>
      <c r="T421" s="26" t="n">
        <v>1665759</v>
      </c>
      <c r="U421" s="26" t="n">
        <v>929</v>
      </c>
      <c r="V421" s="26" t="n">
        <v>600</v>
      </c>
      <c r="W421" s="26" t="n">
        <v>329</v>
      </c>
    </row>
    <row r="422" customFormat="false" ht="13.5" hidden="false" customHeight="false" outlineLevel="0" collapsed="false">
      <c r="A422" s="24"/>
      <c r="B422" s="25" t="s">
        <v>30</v>
      </c>
      <c r="C422" s="26" t="n">
        <v>130</v>
      </c>
      <c r="D422" s="26" t="n">
        <v>671</v>
      </c>
      <c r="E422" s="26" t="n">
        <v>155017</v>
      </c>
      <c r="F422" s="26" t="n">
        <v>154882</v>
      </c>
      <c r="G422" s="26" t="n">
        <v>10028480</v>
      </c>
      <c r="H422" s="26" t="n">
        <v>5077697</v>
      </c>
      <c r="I422" s="26" t="n">
        <v>4949496</v>
      </c>
      <c r="J422" s="26" t="n">
        <v>1287</v>
      </c>
      <c r="K422" s="26" t="n">
        <v>10028480</v>
      </c>
      <c r="L422" s="26" t="n">
        <v>6618102</v>
      </c>
      <c r="M422" s="26" t="n">
        <v>3410378</v>
      </c>
      <c r="N422" s="26" t="n">
        <v>10318253</v>
      </c>
      <c r="O422" s="26" t="n">
        <v>1809811</v>
      </c>
      <c r="P422" s="26" t="n">
        <v>10157625</v>
      </c>
      <c r="Q422" s="26" t="n">
        <v>160628</v>
      </c>
      <c r="R422" s="26" t="n">
        <v>176445</v>
      </c>
      <c r="S422" s="26" t="n">
        <v>-14265</v>
      </c>
      <c r="T422" s="26" t="n">
        <v>1599115</v>
      </c>
      <c r="U422" s="26" t="n">
        <v>943</v>
      </c>
      <c r="V422" s="26" t="n">
        <v>601</v>
      </c>
      <c r="W422" s="26" t="n">
        <v>342</v>
      </c>
    </row>
    <row r="423" s="28" customFormat="true" ht="13.5" hidden="false" customHeight="false" outlineLevel="0" collapsed="false">
      <c r="A423" s="27"/>
      <c r="B423" s="25" t="s">
        <v>99</v>
      </c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</row>
    <row r="424" customFormat="false" ht="13.5" hidden="false" customHeight="false" outlineLevel="0" collapsed="false">
      <c r="A424" s="24"/>
      <c r="B424" s="25" t="s">
        <v>26</v>
      </c>
      <c r="C424" s="26" t="n">
        <v>746</v>
      </c>
      <c r="D424" s="26" t="n">
        <v>3016</v>
      </c>
      <c r="E424" s="26" t="n">
        <v>377409</v>
      </c>
      <c r="F424" s="26" t="n">
        <v>374866</v>
      </c>
      <c r="G424" s="26" t="n">
        <v>14936152</v>
      </c>
      <c r="H424" s="26" t="n">
        <v>7722041</v>
      </c>
      <c r="I424" s="26" t="n">
        <v>7190000</v>
      </c>
      <c r="J424" s="26" t="n">
        <v>24111</v>
      </c>
      <c r="K424" s="26" t="n">
        <v>14936152</v>
      </c>
      <c r="L424" s="26" t="n">
        <v>7957800</v>
      </c>
      <c r="M424" s="26" t="n">
        <v>6978352</v>
      </c>
      <c r="N424" s="26" t="n">
        <v>16386455</v>
      </c>
      <c r="O424" s="26" t="n">
        <v>2471973</v>
      </c>
      <c r="P424" s="26" t="n">
        <v>15292097</v>
      </c>
      <c r="Q424" s="26" t="n">
        <v>1094358</v>
      </c>
      <c r="R424" s="26" t="n">
        <v>1159905</v>
      </c>
      <c r="S424" s="26" t="n">
        <v>582510</v>
      </c>
      <c r="T424" s="26" t="n">
        <v>4554674</v>
      </c>
      <c r="U424" s="26" t="n">
        <v>1827</v>
      </c>
      <c r="V424" s="26" t="n">
        <v>943</v>
      </c>
      <c r="W424" s="26" t="n">
        <v>884</v>
      </c>
    </row>
    <row r="425" customFormat="false" ht="13.5" hidden="false" customHeight="false" outlineLevel="0" collapsed="false">
      <c r="A425" s="24"/>
      <c r="B425" s="25" t="s">
        <v>27</v>
      </c>
      <c r="C425" s="26" t="n">
        <v>711</v>
      </c>
      <c r="D425" s="26" t="n">
        <v>2444</v>
      </c>
      <c r="E425" s="26" t="n">
        <v>312920</v>
      </c>
      <c r="F425" s="26" t="n">
        <v>311900</v>
      </c>
      <c r="G425" s="26" t="n">
        <v>12020654</v>
      </c>
      <c r="H425" s="26" t="n">
        <v>5830632</v>
      </c>
      <c r="I425" s="26" t="n">
        <v>6151963</v>
      </c>
      <c r="J425" s="26" t="n">
        <v>38059</v>
      </c>
      <c r="K425" s="26" t="n">
        <v>12020654</v>
      </c>
      <c r="L425" s="26" t="n">
        <v>6430628</v>
      </c>
      <c r="M425" s="26" t="n">
        <v>5590026</v>
      </c>
      <c r="N425" s="26" t="n">
        <v>11429521</v>
      </c>
      <c r="O425" s="26" t="n">
        <v>1096580</v>
      </c>
      <c r="P425" s="26" t="n">
        <v>11424010</v>
      </c>
      <c r="Q425" s="26" t="n">
        <v>5511</v>
      </c>
      <c r="R425" s="26" t="n">
        <v>41283</v>
      </c>
      <c r="S425" s="26" t="n">
        <v>-305425</v>
      </c>
      <c r="T425" s="26" t="n">
        <v>2916810</v>
      </c>
      <c r="U425" s="26" t="n">
        <v>1755</v>
      </c>
      <c r="V425" s="26" t="n">
        <v>829</v>
      </c>
      <c r="W425" s="26" t="n">
        <v>926</v>
      </c>
    </row>
    <row r="426" customFormat="false" ht="13.5" hidden="false" customHeight="false" outlineLevel="0" collapsed="false">
      <c r="A426" s="24"/>
      <c r="B426" s="25" t="s">
        <v>28</v>
      </c>
      <c r="C426" s="26" t="n">
        <v>725</v>
      </c>
      <c r="D426" s="26" t="n">
        <v>2538</v>
      </c>
      <c r="E426" s="26" t="n">
        <v>302815</v>
      </c>
      <c r="F426" s="26" t="n">
        <v>301365</v>
      </c>
      <c r="G426" s="26" t="n">
        <v>11612933</v>
      </c>
      <c r="H426" s="26" t="n">
        <v>5775144</v>
      </c>
      <c r="I426" s="26" t="n">
        <v>5804786</v>
      </c>
      <c r="J426" s="26" t="n">
        <v>33003</v>
      </c>
      <c r="K426" s="26" t="n">
        <v>11612933</v>
      </c>
      <c r="L426" s="26" t="n">
        <v>6132725</v>
      </c>
      <c r="M426" s="26" t="n">
        <v>5480208</v>
      </c>
      <c r="N426" s="26" t="n">
        <v>12059878</v>
      </c>
      <c r="O426" s="26" t="n">
        <v>1421126</v>
      </c>
      <c r="P426" s="26" t="n">
        <v>11719952</v>
      </c>
      <c r="Q426" s="26" t="n">
        <v>339926</v>
      </c>
      <c r="R426" s="26" t="n">
        <v>337605</v>
      </c>
      <c r="S426" s="26" t="n">
        <v>69271</v>
      </c>
      <c r="T426" s="26" t="n">
        <v>3026866</v>
      </c>
      <c r="U426" s="26" t="n">
        <v>1759</v>
      </c>
      <c r="V426" s="26" t="n">
        <v>808</v>
      </c>
      <c r="W426" s="26" t="n">
        <v>951</v>
      </c>
    </row>
    <row r="427" customFormat="false" ht="13.5" hidden="false" customHeight="false" outlineLevel="0" collapsed="false">
      <c r="A427" s="24"/>
      <c r="B427" s="25" t="s">
        <v>29</v>
      </c>
      <c r="C427" s="26" t="n">
        <v>693</v>
      </c>
      <c r="D427" s="26" t="n">
        <v>2536</v>
      </c>
      <c r="E427" s="26" t="n">
        <v>312780</v>
      </c>
      <c r="F427" s="26" t="n">
        <v>310927</v>
      </c>
      <c r="G427" s="26" t="n">
        <v>12972145</v>
      </c>
      <c r="H427" s="26" t="n">
        <v>6722149</v>
      </c>
      <c r="I427" s="26" t="n">
        <v>6218303</v>
      </c>
      <c r="J427" s="26" t="n">
        <v>31693</v>
      </c>
      <c r="K427" s="26" t="n">
        <v>12972145</v>
      </c>
      <c r="L427" s="26" t="n">
        <v>6508811</v>
      </c>
      <c r="M427" s="26" t="n">
        <v>6463334</v>
      </c>
      <c r="N427" s="26" t="n">
        <v>13207176</v>
      </c>
      <c r="O427" s="26" t="n">
        <v>1894613</v>
      </c>
      <c r="P427" s="26" t="n">
        <v>12533535</v>
      </c>
      <c r="Q427" s="26" t="n">
        <v>673641</v>
      </c>
      <c r="R427" s="26" t="n">
        <v>679796</v>
      </c>
      <c r="S427" s="26" t="n">
        <v>351976</v>
      </c>
      <c r="T427" s="26" t="n">
        <v>3479523</v>
      </c>
      <c r="U427" s="26" t="n">
        <v>1889</v>
      </c>
      <c r="V427" s="26" t="n">
        <v>773</v>
      </c>
      <c r="W427" s="26" t="n">
        <v>1116</v>
      </c>
    </row>
    <row r="428" customFormat="false" ht="13.5" hidden="false" customHeight="false" outlineLevel="0" collapsed="false">
      <c r="A428" s="24"/>
      <c r="B428" s="25" t="s">
        <v>30</v>
      </c>
      <c r="C428" s="26" t="n">
        <v>703</v>
      </c>
      <c r="D428" s="26" t="n">
        <v>2652</v>
      </c>
      <c r="E428" s="26" t="n">
        <v>308877</v>
      </c>
      <c r="F428" s="26" t="n">
        <v>306102</v>
      </c>
      <c r="G428" s="26" t="n">
        <v>12968852</v>
      </c>
      <c r="H428" s="26" t="n">
        <v>6686530</v>
      </c>
      <c r="I428" s="26" t="n">
        <v>6259509</v>
      </c>
      <c r="J428" s="26" t="n">
        <v>22813</v>
      </c>
      <c r="K428" s="26" t="n">
        <v>12968852</v>
      </c>
      <c r="L428" s="26" t="n">
        <v>6909215</v>
      </c>
      <c r="M428" s="26" t="n">
        <v>6059637</v>
      </c>
      <c r="N428" s="26" t="n">
        <v>13643118</v>
      </c>
      <c r="O428" s="26" t="n">
        <v>2017962</v>
      </c>
      <c r="P428" s="26" t="n">
        <v>12933451</v>
      </c>
      <c r="Q428" s="26" t="n">
        <v>709667</v>
      </c>
      <c r="R428" s="26" t="n">
        <v>789874</v>
      </c>
      <c r="S428" s="26" t="n">
        <v>424718</v>
      </c>
      <c r="T428" s="26" t="n">
        <v>3599759</v>
      </c>
      <c r="U428" s="26" t="n">
        <v>1812</v>
      </c>
      <c r="V428" s="26" t="n">
        <v>752</v>
      </c>
      <c r="W428" s="26" t="n">
        <v>1060</v>
      </c>
    </row>
    <row r="429" s="28" customFormat="true" ht="13.5" hidden="false" customHeight="false" outlineLevel="0" collapsed="false">
      <c r="A429" s="27"/>
      <c r="B429" s="25" t="s">
        <v>100</v>
      </c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</row>
    <row r="430" customFormat="false" ht="13.5" hidden="false" customHeight="false" outlineLevel="0" collapsed="false">
      <c r="A430" s="24"/>
      <c r="B430" s="25" t="s">
        <v>26</v>
      </c>
      <c r="C430" s="26" t="n">
        <v>1121</v>
      </c>
      <c r="D430" s="26" t="n">
        <v>4431</v>
      </c>
      <c r="E430" s="26" t="n">
        <v>810111</v>
      </c>
      <c r="F430" s="26" t="n">
        <v>804241</v>
      </c>
      <c r="G430" s="26" t="n">
        <v>42108336</v>
      </c>
      <c r="H430" s="26" t="n">
        <v>17375584</v>
      </c>
      <c r="I430" s="26" t="n">
        <v>24704456</v>
      </c>
      <c r="J430" s="26" t="n">
        <v>28296</v>
      </c>
      <c r="K430" s="26" t="n">
        <v>42108336</v>
      </c>
      <c r="L430" s="26" t="n">
        <v>22808238</v>
      </c>
      <c r="M430" s="26" t="n">
        <v>19300098</v>
      </c>
      <c r="N430" s="26" t="n">
        <v>45272532</v>
      </c>
      <c r="O430" s="26" t="n">
        <v>6341722</v>
      </c>
      <c r="P430" s="26" t="n">
        <v>43816950</v>
      </c>
      <c r="Q430" s="26" t="n">
        <v>1455582</v>
      </c>
      <c r="R430" s="26" t="n">
        <v>1630123</v>
      </c>
      <c r="S430" s="26" t="n">
        <v>123612</v>
      </c>
      <c r="T430" s="26" t="n">
        <v>9097771</v>
      </c>
      <c r="U430" s="26" t="n">
        <v>4807</v>
      </c>
      <c r="V430" s="26" t="n">
        <v>3281</v>
      </c>
      <c r="W430" s="26" t="n">
        <v>1526</v>
      </c>
    </row>
    <row r="431" customFormat="false" ht="13.5" hidden="false" customHeight="false" outlineLevel="0" collapsed="false">
      <c r="A431" s="24"/>
      <c r="B431" s="25" t="s">
        <v>27</v>
      </c>
      <c r="C431" s="26" t="n">
        <v>1117</v>
      </c>
      <c r="D431" s="26" t="n">
        <v>4319</v>
      </c>
      <c r="E431" s="26" t="n">
        <v>776487</v>
      </c>
      <c r="F431" s="26" t="n">
        <v>767344</v>
      </c>
      <c r="G431" s="26" t="n">
        <v>41930675</v>
      </c>
      <c r="H431" s="26" t="n">
        <v>17586690</v>
      </c>
      <c r="I431" s="26" t="n">
        <v>24328041</v>
      </c>
      <c r="J431" s="26" t="n">
        <v>15944</v>
      </c>
      <c r="K431" s="26" t="n">
        <v>41930675</v>
      </c>
      <c r="L431" s="26" t="n">
        <v>22627391</v>
      </c>
      <c r="M431" s="26" t="n">
        <v>19303284</v>
      </c>
      <c r="N431" s="26" t="n">
        <v>44871998</v>
      </c>
      <c r="O431" s="26" t="n">
        <v>7011871</v>
      </c>
      <c r="P431" s="26" t="n">
        <v>42864194</v>
      </c>
      <c r="Q431" s="26" t="n">
        <v>2007804</v>
      </c>
      <c r="R431" s="26" t="n">
        <v>2013195</v>
      </c>
      <c r="S431" s="26" t="n">
        <v>963056</v>
      </c>
      <c r="T431" s="26" t="n">
        <v>9506588</v>
      </c>
      <c r="U431" s="26" t="n">
        <v>4636</v>
      </c>
      <c r="V431" s="26" t="n">
        <v>3098</v>
      </c>
      <c r="W431" s="26" t="n">
        <v>1538</v>
      </c>
    </row>
    <row r="432" customFormat="false" ht="13.5" hidden="false" customHeight="false" outlineLevel="0" collapsed="false">
      <c r="A432" s="24"/>
      <c r="B432" s="25" t="s">
        <v>28</v>
      </c>
      <c r="C432" s="26" t="n">
        <v>1108</v>
      </c>
      <c r="D432" s="26" t="n">
        <v>4350</v>
      </c>
      <c r="E432" s="26" t="n">
        <v>757886</v>
      </c>
      <c r="F432" s="26" t="n">
        <v>747939</v>
      </c>
      <c r="G432" s="26" t="n">
        <v>41578557</v>
      </c>
      <c r="H432" s="26" t="n">
        <v>18021117</v>
      </c>
      <c r="I432" s="26" t="n">
        <v>23535789</v>
      </c>
      <c r="J432" s="26" t="n">
        <v>21651</v>
      </c>
      <c r="K432" s="26" t="n">
        <v>41578557</v>
      </c>
      <c r="L432" s="26" t="n">
        <v>21967192</v>
      </c>
      <c r="M432" s="26" t="n">
        <v>19611365</v>
      </c>
      <c r="N432" s="26" t="n">
        <v>47427279</v>
      </c>
      <c r="O432" s="26" t="n">
        <v>7603029</v>
      </c>
      <c r="P432" s="26" t="n">
        <v>45001779</v>
      </c>
      <c r="Q432" s="26" t="n">
        <v>2425500</v>
      </c>
      <c r="R432" s="26" t="n">
        <v>2535871</v>
      </c>
      <c r="S432" s="26" t="n">
        <v>1220506</v>
      </c>
      <c r="T432" s="26" t="n">
        <v>9943670</v>
      </c>
      <c r="U432" s="26" t="n">
        <v>4552</v>
      </c>
      <c r="V432" s="26" t="n">
        <v>2904</v>
      </c>
      <c r="W432" s="26" t="n">
        <v>1648</v>
      </c>
    </row>
    <row r="433" customFormat="false" ht="13.5" hidden="false" customHeight="false" outlineLevel="0" collapsed="false">
      <c r="A433" s="24"/>
      <c r="B433" s="25" t="s">
        <v>29</v>
      </c>
      <c r="C433" s="26" t="n">
        <v>1088</v>
      </c>
      <c r="D433" s="26" t="n">
        <v>4098</v>
      </c>
      <c r="E433" s="26" t="n">
        <v>792603</v>
      </c>
      <c r="F433" s="26" t="n">
        <v>780552</v>
      </c>
      <c r="G433" s="26" t="n">
        <v>44598676</v>
      </c>
      <c r="H433" s="26" t="n">
        <v>19024226</v>
      </c>
      <c r="I433" s="26" t="n">
        <v>25551028</v>
      </c>
      <c r="J433" s="26" t="n">
        <v>23422</v>
      </c>
      <c r="K433" s="26" t="n">
        <v>44598676</v>
      </c>
      <c r="L433" s="26" t="n">
        <v>23186101</v>
      </c>
      <c r="M433" s="26" t="n">
        <v>21412575</v>
      </c>
      <c r="N433" s="26" t="n">
        <v>50462140</v>
      </c>
      <c r="O433" s="26" t="n">
        <v>7928201</v>
      </c>
      <c r="P433" s="26" t="n">
        <v>47943931</v>
      </c>
      <c r="Q433" s="26" t="n">
        <v>2518209</v>
      </c>
      <c r="R433" s="26" t="n">
        <v>2715967</v>
      </c>
      <c r="S433" s="26" t="n">
        <v>1306658</v>
      </c>
      <c r="T433" s="26" t="n">
        <v>10350495</v>
      </c>
      <c r="U433" s="26" t="n">
        <v>5461</v>
      </c>
      <c r="V433" s="26" t="n">
        <v>3164</v>
      </c>
      <c r="W433" s="26" t="n">
        <v>2297</v>
      </c>
    </row>
    <row r="434" customFormat="false" ht="13.5" hidden="false" customHeight="false" outlineLevel="0" collapsed="false">
      <c r="A434" s="24"/>
      <c r="B434" s="25" t="s">
        <v>30</v>
      </c>
      <c r="C434" s="26" t="n">
        <v>1158</v>
      </c>
      <c r="D434" s="26" t="n">
        <v>4703</v>
      </c>
      <c r="E434" s="26" t="n">
        <v>841476</v>
      </c>
      <c r="F434" s="26" t="n">
        <v>831425</v>
      </c>
      <c r="G434" s="26" t="n">
        <v>47923782</v>
      </c>
      <c r="H434" s="26" t="n">
        <v>20534566</v>
      </c>
      <c r="I434" s="26" t="n">
        <v>27366397</v>
      </c>
      <c r="J434" s="26" t="n">
        <v>22819</v>
      </c>
      <c r="K434" s="26" t="n">
        <v>47923782</v>
      </c>
      <c r="L434" s="26" t="n">
        <v>25011215</v>
      </c>
      <c r="M434" s="26" t="n">
        <v>22912567</v>
      </c>
      <c r="N434" s="26" t="n">
        <v>54237458</v>
      </c>
      <c r="O434" s="26" t="n">
        <v>8124672</v>
      </c>
      <c r="P434" s="26" t="n">
        <v>51906845</v>
      </c>
      <c r="Q434" s="26" t="n">
        <v>2330613</v>
      </c>
      <c r="R434" s="26" t="n">
        <v>2566922</v>
      </c>
      <c r="S434" s="26" t="n">
        <v>940201</v>
      </c>
      <c r="T434" s="26" t="n">
        <v>10317056</v>
      </c>
      <c r="U434" s="26" t="n">
        <v>5967</v>
      </c>
      <c r="V434" s="26" t="n">
        <v>3293</v>
      </c>
      <c r="W434" s="26" t="n">
        <v>2674</v>
      </c>
    </row>
    <row r="435" s="28" customFormat="true" ht="13.5" hidden="false" customHeight="false" outlineLevel="0" collapsed="false">
      <c r="A435" s="27"/>
      <c r="B435" s="25" t="s">
        <v>101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</row>
    <row r="436" customFormat="false" ht="13.5" hidden="false" customHeight="false" outlineLevel="0" collapsed="false">
      <c r="A436" s="24"/>
      <c r="B436" s="25" t="s">
        <v>26</v>
      </c>
      <c r="C436" s="26" t="n">
        <v>896</v>
      </c>
      <c r="D436" s="26" t="n">
        <v>3529</v>
      </c>
      <c r="E436" s="26" t="n">
        <v>731567</v>
      </c>
      <c r="F436" s="26" t="n">
        <v>726198</v>
      </c>
      <c r="G436" s="26" t="n">
        <v>38120458</v>
      </c>
      <c r="H436" s="26" t="n">
        <v>14951954</v>
      </c>
      <c r="I436" s="26" t="n">
        <v>23143528</v>
      </c>
      <c r="J436" s="26" t="n">
        <v>24976</v>
      </c>
      <c r="K436" s="26" t="n">
        <v>38120458</v>
      </c>
      <c r="L436" s="26" t="n">
        <v>19915262</v>
      </c>
      <c r="M436" s="26" t="n">
        <v>18205196</v>
      </c>
      <c r="N436" s="26" t="n">
        <v>41940411</v>
      </c>
      <c r="O436" s="26" t="n">
        <v>5964375</v>
      </c>
      <c r="P436" s="26" t="n">
        <v>40546868</v>
      </c>
      <c r="Q436" s="26" t="n">
        <v>1393543</v>
      </c>
      <c r="R436" s="26" t="n">
        <v>1574711</v>
      </c>
      <c r="S436" s="26" t="n">
        <v>135835</v>
      </c>
      <c r="T436" s="26" t="n">
        <v>8373868</v>
      </c>
      <c r="U436" s="26" t="n">
        <v>4135</v>
      </c>
      <c r="V436" s="26" t="n">
        <v>2750</v>
      </c>
      <c r="W436" s="26" t="n">
        <v>1385</v>
      </c>
    </row>
    <row r="437" customFormat="false" ht="13.5" hidden="false" customHeight="false" outlineLevel="0" collapsed="false">
      <c r="A437" s="24"/>
      <c r="B437" s="25" t="s">
        <v>27</v>
      </c>
      <c r="C437" s="26" t="n">
        <v>890</v>
      </c>
      <c r="D437" s="26" t="n">
        <v>3394</v>
      </c>
      <c r="E437" s="26" t="n">
        <v>697505</v>
      </c>
      <c r="F437" s="26" t="n">
        <v>688798</v>
      </c>
      <c r="G437" s="26" t="n">
        <v>37802293</v>
      </c>
      <c r="H437" s="26" t="n">
        <v>15038775</v>
      </c>
      <c r="I437" s="26" t="n">
        <v>22750043</v>
      </c>
      <c r="J437" s="26" t="n">
        <v>13475</v>
      </c>
      <c r="K437" s="26" t="n">
        <v>37802293</v>
      </c>
      <c r="L437" s="26" t="n">
        <v>19506472</v>
      </c>
      <c r="M437" s="26" t="n">
        <v>18295821</v>
      </c>
      <c r="N437" s="26" t="n">
        <v>41381904</v>
      </c>
      <c r="O437" s="26" t="n">
        <v>6608876</v>
      </c>
      <c r="P437" s="26" t="n">
        <v>39469654</v>
      </c>
      <c r="Q437" s="26" t="n">
        <v>1912250</v>
      </c>
      <c r="R437" s="26" t="n">
        <v>1937604</v>
      </c>
      <c r="S437" s="26" t="n">
        <v>962438</v>
      </c>
      <c r="T437" s="26" t="n">
        <v>8741034</v>
      </c>
      <c r="U437" s="26" t="n">
        <v>3928</v>
      </c>
      <c r="V437" s="26" t="n">
        <v>2547</v>
      </c>
      <c r="W437" s="26" t="n">
        <v>1381</v>
      </c>
    </row>
    <row r="438" customFormat="false" ht="13.5" hidden="false" customHeight="false" outlineLevel="0" collapsed="false">
      <c r="A438" s="24"/>
      <c r="B438" s="25" t="s">
        <v>28</v>
      </c>
      <c r="C438" s="26" t="n">
        <v>874</v>
      </c>
      <c r="D438" s="26" t="n">
        <v>3387</v>
      </c>
      <c r="E438" s="26" t="n">
        <v>681064</v>
      </c>
      <c r="F438" s="26" t="n">
        <v>671589</v>
      </c>
      <c r="G438" s="26" t="n">
        <v>37592073</v>
      </c>
      <c r="H438" s="26" t="n">
        <v>15576320</v>
      </c>
      <c r="I438" s="26" t="n">
        <v>21996589</v>
      </c>
      <c r="J438" s="26" t="n">
        <v>19164</v>
      </c>
      <c r="K438" s="26" t="n">
        <v>37592073</v>
      </c>
      <c r="L438" s="26" t="n">
        <v>19211153</v>
      </c>
      <c r="M438" s="26" t="n">
        <v>18380920</v>
      </c>
      <c r="N438" s="26" t="n">
        <v>43866196</v>
      </c>
      <c r="O438" s="26" t="n">
        <v>7188243</v>
      </c>
      <c r="P438" s="26" t="n">
        <v>41553017</v>
      </c>
      <c r="Q438" s="26" t="n">
        <v>2313179</v>
      </c>
      <c r="R438" s="26" t="n">
        <v>2431557</v>
      </c>
      <c r="S438" s="26" t="n">
        <v>1189215</v>
      </c>
      <c r="T438" s="26" t="n">
        <v>9183160</v>
      </c>
      <c r="U438" s="26" t="n">
        <v>3837</v>
      </c>
      <c r="V438" s="26" t="n">
        <v>2373</v>
      </c>
      <c r="W438" s="26" t="n">
        <v>1464</v>
      </c>
    </row>
    <row r="439" customFormat="false" ht="13.5" hidden="false" customHeight="false" outlineLevel="0" collapsed="false">
      <c r="A439" s="24"/>
      <c r="B439" s="25" t="s">
        <v>29</v>
      </c>
      <c r="C439" s="26" t="n">
        <v>881</v>
      </c>
      <c r="D439" s="26" t="n">
        <v>3291</v>
      </c>
      <c r="E439" s="26" t="n">
        <v>727050</v>
      </c>
      <c r="F439" s="26" t="n">
        <v>715629</v>
      </c>
      <c r="G439" s="26" t="n">
        <v>41036445</v>
      </c>
      <c r="H439" s="26" t="n">
        <v>16923956</v>
      </c>
      <c r="I439" s="26" t="n">
        <v>24091501</v>
      </c>
      <c r="J439" s="26" t="n">
        <v>20988</v>
      </c>
      <c r="K439" s="26" t="n">
        <v>41036445</v>
      </c>
      <c r="L439" s="26" t="n">
        <v>20815920</v>
      </c>
      <c r="M439" s="26" t="n">
        <v>20220525</v>
      </c>
      <c r="N439" s="26" t="n">
        <v>47442736</v>
      </c>
      <c r="O439" s="26" t="n">
        <v>7581295</v>
      </c>
      <c r="P439" s="26" t="n">
        <v>45027624</v>
      </c>
      <c r="Q439" s="26" t="n">
        <v>2415112</v>
      </c>
      <c r="R439" s="26" t="n">
        <v>2612248</v>
      </c>
      <c r="S439" s="26" t="n">
        <v>1275352</v>
      </c>
      <c r="T439" s="26" t="n">
        <v>9724896</v>
      </c>
      <c r="U439" s="26" t="n">
        <v>4810</v>
      </c>
      <c r="V439" s="26" t="n">
        <v>2701</v>
      </c>
      <c r="W439" s="26" t="n">
        <v>2109</v>
      </c>
    </row>
    <row r="440" customFormat="false" ht="13.5" hidden="false" customHeight="false" outlineLevel="0" collapsed="false">
      <c r="A440" s="24"/>
      <c r="B440" s="25" t="s">
        <v>30</v>
      </c>
      <c r="C440" s="26" t="n">
        <v>926</v>
      </c>
      <c r="D440" s="26" t="n">
        <v>3608</v>
      </c>
      <c r="E440" s="26" t="n">
        <v>752454</v>
      </c>
      <c r="F440" s="26" t="n">
        <v>743564</v>
      </c>
      <c r="G440" s="26" t="n">
        <v>43289753</v>
      </c>
      <c r="H440" s="26" t="n">
        <v>17724072</v>
      </c>
      <c r="I440" s="26" t="n">
        <v>25550351</v>
      </c>
      <c r="J440" s="26" t="n">
        <v>15330</v>
      </c>
      <c r="K440" s="26" t="n">
        <v>43289753</v>
      </c>
      <c r="L440" s="26" t="n">
        <v>21741727</v>
      </c>
      <c r="M440" s="26" t="n">
        <v>21548026</v>
      </c>
      <c r="N440" s="26" t="n">
        <v>50033376</v>
      </c>
      <c r="O440" s="26" t="n">
        <v>7682011</v>
      </c>
      <c r="P440" s="26" t="n">
        <v>47787147</v>
      </c>
      <c r="Q440" s="26" t="n">
        <v>2246229</v>
      </c>
      <c r="R440" s="26" t="n">
        <v>2501605</v>
      </c>
      <c r="S440" s="26" t="n">
        <v>906411</v>
      </c>
      <c r="T440" s="26" t="n">
        <v>9513546</v>
      </c>
      <c r="U440" s="26" t="n">
        <v>5141</v>
      </c>
      <c r="V440" s="26" t="n">
        <v>2700</v>
      </c>
      <c r="W440" s="26" t="n">
        <v>2441</v>
      </c>
    </row>
    <row r="441" s="28" customFormat="true" ht="13.5" hidden="false" customHeight="false" outlineLevel="0" collapsed="false">
      <c r="A441" s="27"/>
      <c r="B441" s="25" t="s">
        <v>102</v>
      </c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</row>
    <row r="442" customFormat="false" ht="13.5" hidden="false" customHeight="false" outlineLevel="0" collapsed="false">
      <c r="A442" s="24"/>
      <c r="B442" s="25" t="s">
        <v>26</v>
      </c>
      <c r="C442" s="26" t="n">
        <v>225</v>
      </c>
      <c r="D442" s="26" t="n">
        <v>902</v>
      </c>
      <c r="E442" s="26" t="n">
        <v>78544</v>
      </c>
      <c r="F442" s="26" t="n">
        <v>78043</v>
      </c>
      <c r="G442" s="26" t="n">
        <v>3987878</v>
      </c>
      <c r="H442" s="26" t="n">
        <v>2423630</v>
      </c>
      <c r="I442" s="26" t="n">
        <v>1560928</v>
      </c>
      <c r="J442" s="26" t="n">
        <v>3320</v>
      </c>
      <c r="K442" s="26" t="n">
        <v>3987878</v>
      </c>
      <c r="L442" s="26" t="n">
        <v>2892976</v>
      </c>
      <c r="M442" s="26" t="n">
        <v>1094902</v>
      </c>
      <c r="N442" s="26" t="n">
        <v>3332121</v>
      </c>
      <c r="O442" s="26" t="n">
        <v>377347</v>
      </c>
      <c r="P442" s="26" t="n">
        <v>3270082</v>
      </c>
      <c r="Q442" s="26" t="n">
        <v>62039</v>
      </c>
      <c r="R442" s="26" t="n">
        <v>55412</v>
      </c>
      <c r="S442" s="26" t="n">
        <v>-12223</v>
      </c>
      <c r="T442" s="26" t="n">
        <v>723903</v>
      </c>
      <c r="U442" s="26" t="n">
        <v>672</v>
      </c>
      <c r="V442" s="26" t="n">
        <v>531</v>
      </c>
      <c r="W442" s="26" t="n">
        <v>141</v>
      </c>
    </row>
    <row r="443" customFormat="false" ht="13.5" hidden="false" customHeight="false" outlineLevel="0" collapsed="false">
      <c r="A443" s="24"/>
      <c r="B443" s="25" t="s">
        <v>27</v>
      </c>
      <c r="C443" s="26" t="n">
        <v>227</v>
      </c>
      <c r="D443" s="26" t="n">
        <v>925</v>
      </c>
      <c r="E443" s="26" t="n">
        <v>78982</v>
      </c>
      <c r="F443" s="26" t="n">
        <v>78546</v>
      </c>
      <c r="G443" s="26" t="n">
        <v>4128382</v>
      </c>
      <c r="H443" s="26" t="n">
        <v>2547915</v>
      </c>
      <c r="I443" s="26" t="n">
        <v>1577998</v>
      </c>
      <c r="J443" s="26" t="n">
        <v>2469</v>
      </c>
      <c r="K443" s="26" t="n">
        <v>4128382</v>
      </c>
      <c r="L443" s="26" t="n">
        <v>3120919</v>
      </c>
      <c r="M443" s="26" t="n">
        <v>1007463</v>
      </c>
      <c r="N443" s="26" t="n">
        <v>3490094</v>
      </c>
      <c r="O443" s="26" t="n">
        <v>402995</v>
      </c>
      <c r="P443" s="26" t="n">
        <v>3394540</v>
      </c>
      <c r="Q443" s="26" t="n">
        <v>95554</v>
      </c>
      <c r="R443" s="26" t="n">
        <v>75591</v>
      </c>
      <c r="S443" s="26" t="n">
        <v>618</v>
      </c>
      <c r="T443" s="26" t="n">
        <v>765554</v>
      </c>
      <c r="U443" s="26" t="n">
        <v>708</v>
      </c>
      <c r="V443" s="26" t="n">
        <v>551</v>
      </c>
      <c r="W443" s="26" t="n">
        <v>157</v>
      </c>
    </row>
    <row r="444" customFormat="false" ht="13.5" hidden="false" customHeight="false" outlineLevel="0" collapsed="false">
      <c r="A444" s="24"/>
      <c r="B444" s="25" t="s">
        <v>28</v>
      </c>
      <c r="C444" s="26" t="n">
        <v>234</v>
      </c>
      <c r="D444" s="26" t="n">
        <v>963</v>
      </c>
      <c r="E444" s="26" t="n">
        <v>76822</v>
      </c>
      <c r="F444" s="26" t="n">
        <v>76350</v>
      </c>
      <c r="G444" s="26" t="n">
        <v>3986484</v>
      </c>
      <c r="H444" s="26" t="n">
        <v>2444797</v>
      </c>
      <c r="I444" s="26" t="n">
        <v>1539200</v>
      </c>
      <c r="J444" s="26" t="n">
        <v>2487</v>
      </c>
      <c r="K444" s="26" t="n">
        <v>3986484</v>
      </c>
      <c r="L444" s="26" t="n">
        <v>2756039</v>
      </c>
      <c r="M444" s="26" t="n">
        <v>1230445</v>
      </c>
      <c r="N444" s="26" t="n">
        <v>3561083</v>
      </c>
      <c r="O444" s="26" t="n">
        <v>414786</v>
      </c>
      <c r="P444" s="26" t="n">
        <v>3448762</v>
      </c>
      <c r="Q444" s="26" t="n">
        <v>112321</v>
      </c>
      <c r="R444" s="26" t="n">
        <v>104314</v>
      </c>
      <c r="S444" s="26" t="n">
        <v>31291</v>
      </c>
      <c r="T444" s="26" t="n">
        <v>760510</v>
      </c>
      <c r="U444" s="26" t="n">
        <v>715</v>
      </c>
      <c r="V444" s="26" t="n">
        <v>531</v>
      </c>
      <c r="W444" s="26" t="n">
        <v>184</v>
      </c>
    </row>
    <row r="445" customFormat="false" ht="13.5" hidden="false" customHeight="false" outlineLevel="0" collapsed="false">
      <c r="A445" s="24"/>
      <c r="B445" s="25" t="s">
        <v>29</v>
      </c>
      <c r="C445" s="26" t="n">
        <v>207</v>
      </c>
      <c r="D445" s="26" t="n">
        <v>807</v>
      </c>
      <c r="E445" s="26" t="n">
        <v>65553</v>
      </c>
      <c r="F445" s="26" t="n">
        <v>64923</v>
      </c>
      <c r="G445" s="26" t="n">
        <v>3562231</v>
      </c>
      <c r="H445" s="26" t="n">
        <v>2100270</v>
      </c>
      <c r="I445" s="26" t="n">
        <v>1459527</v>
      </c>
      <c r="J445" s="26" t="n">
        <v>2434</v>
      </c>
      <c r="K445" s="26" t="n">
        <v>3562231</v>
      </c>
      <c r="L445" s="26" t="n">
        <v>2370181</v>
      </c>
      <c r="M445" s="26" t="n">
        <v>1192050</v>
      </c>
      <c r="N445" s="26" t="n">
        <v>3019404</v>
      </c>
      <c r="O445" s="26" t="n">
        <v>346906</v>
      </c>
      <c r="P445" s="26" t="n">
        <v>2916307</v>
      </c>
      <c r="Q445" s="26" t="n">
        <v>103097</v>
      </c>
      <c r="R445" s="26" t="n">
        <v>103719</v>
      </c>
      <c r="S445" s="26" t="n">
        <v>31306</v>
      </c>
      <c r="T445" s="26" t="n">
        <v>625599</v>
      </c>
      <c r="U445" s="26" t="n">
        <v>651</v>
      </c>
      <c r="V445" s="26" t="n">
        <v>463</v>
      </c>
      <c r="W445" s="26" t="n">
        <v>188</v>
      </c>
    </row>
    <row r="446" customFormat="false" ht="13.5" hidden="false" customHeight="false" outlineLevel="0" collapsed="false">
      <c r="A446" s="24"/>
      <c r="B446" s="25" t="s">
        <v>30</v>
      </c>
      <c r="C446" s="26" t="n">
        <v>232</v>
      </c>
      <c r="D446" s="26" t="n">
        <v>1095</v>
      </c>
      <c r="E446" s="26" t="n">
        <v>89022</v>
      </c>
      <c r="F446" s="26" t="n">
        <v>87861</v>
      </c>
      <c r="G446" s="26" t="n">
        <v>4634029</v>
      </c>
      <c r="H446" s="26" t="n">
        <v>2810494</v>
      </c>
      <c r="I446" s="26" t="n">
        <v>1816046</v>
      </c>
      <c r="J446" s="26" t="n">
        <v>7489</v>
      </c>
      <c r="K446" s="26" t="n">
        <v>4634029</v>
      </c>
      <c r="L446" s="26" t="n">
        <v>3269488</v>
      </c>
      <c r="M446" s="26" t="n">
        <v>1364541</v>
      </c>
      <c r="N446" s="26" t="n">
        <v>4204082</v>
      </c>
      <c r="O446" s="26" t="n">
        <v>442661</v>
      </c>
      <c r="P446" s="26" t="n">
        <v>4119698</v>
      </c>
      <c r="Q446" s="26" t="n">
        <v>84384</v>
      </c>
      <c r="R446" s="26" t="n">
        <v>65317</v>
      </c>
      <c r="S446" s="26" t="n">
        <v>33790</v>
      </c>
      <c r="T446" s="26" t="n">
        <v>803510</v>
      </c>
      <c r="U446" s="26" t="n">
        <v>826</v>
      </c>
      <c r="V446" s="26" t="n">
        <v>593</v>
      </c>
      <c r="W446" s="26" t="n">
        <v>233</v>
      </c>
    </row>
    <row r="447" s="28" customFormat="true" ht="13.5" hidden="false" customHeight="false" outlineLevel="0" collapsed="false">
      <c r="A447" s="27"/>
      <c r="B447" s="25" t="s">
        <v>103</v>
      </c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</row>
    <row r="448" customFormat="false" ht="13.5" hidden="false" customHeight="false" outlineLevel="0" collapsed="false">
      <c r="A448" s="24"/>
      <c r="B448" s="25" t="s">
        <v>26</v>
      </c>
      <c r="C448" s="26" t="n">
        <v>354</v>
      </c>
      <c r="D448" s="26" t="n">
        <v>2274</v>
      </c>
      <c r="E448" s="26" t="n">
        <v>107264</v>
      </c>
      <c r="F448" s="26" t="n">
        <v>106971</v>
      </c>
      <c r="G448" s="26" t="n">
        <v>3569407</v>
      </c>
      <c r="H448" s="26" t="n">
        <v>2082754</v>
      </c>
      <c r="I448" s="26" t="n">
        <v>1472852</v>
      </c>
      <c r="J448" s="26" t="n">
        <v>13801</v>
      </c>
      <c r="K448" s="26" t="n">
        <v>3569407</v>
      </c>
      <c r="L448" s="26" t="n">
        <v>1916974</v>
      </c>
      <c r="M448" s="26" t="n">
        <v>1652433</v>
      </c>
      <c r="N448" s="26" t="n">
        <v>3287110</v>
      </c>
      <c r="O448" s="26" t="n">
        <v>780431</v>
      </c>
      <c r="P448" s="26" t="n">
        <v>3086615</v>
      </c>
      <c r="Q448" s="26" t="n">
        <v>200495</v>
      </c>
      <c r="R448" s="26" t="n">
        <v>216471</v>
      </c>
      <c r="S448" s="26" t="n">
        <v>81641</v>
      </c>
      <c r="T448" s="26" t="n">
        <v>939218</v>
      </c>
      <c r="U448" s="26" t="n">
        <v>895</v>
      </c>
      <c r="V448" s="26" t="n">
        <v>469</v>
      </c>
      <c r="W448" s="26" t="n">
        <v>426</v>
      </c>
    </row>
    <row r="449" customFormat="false" ht="13.5" hidden="false" customHeight="false" outlineLevel="0" collapsed="false">
      <c r="A449" s="24"/>
      <c r="B449" s="25" t="s">
        <v>27</v>
      </c>
      <c r="C449" s="26" t="n">
        <v>348</v>
      </c>
      <c r="D449" s="26" t="n">
        <v>2145</v>
      </c>
      <c r="E449" s="26" t="n">
        <v>101702</v>
      </c>
      <c r="F449" s="26" t="n">
        <v>101380</v>
      </c>
      <c r="G449" s="26" t="n">
        <v>3416003</v>
      </c>
      <c r="H449" s="26" t="n">
        <v>1964345</v>
      </c>
      <c r="I449" s="26" t="n">
        <v>1447565</v>
      </c>
      <c r="J449" s="26" t="n">
        <v>4093</v>
      </c>
      <c r="K449" s="26" t="n">
        <v>3416003</v>
      </c>
      <c r="L449" s="26" t="n">
        <v>1833416</v>
      </c>
      <c r="M449" s="26" t="n">
        <v>1582587</v>
      </c>
      <c r="N449" s="26" t="n">
        <v>3101333</v>
      </c>
      <c r="O449" s="26" t="n">
        <v>689408</v>
      </c>
      <c r="P449" s="26" t="n">
        <v>2991757</v>
      </c>
      <c r="Q449" s="26" t="n">
        <v>109576</v>
      </c>
      <c r="R449" s="26" t="n">
        <v>119032</v>
      </c>
      <c r="S449" s="26" t="n">
        <v>295</v>
      </c>
      <c r="T449" s="26" t="n">
        <v>829480</v>
      </c>
      <c r="U449" s="26" t="n">
        <v>892</v>
      </c>
      <c r="V449" s="26" t="n">
        <v>473</v>
      </c>
      <c r="W449" s="26" t="n">
        <v>419</v>
      </c>
    </row>
    <row r="450" customFormat="false" ht="13.5" hidden="false" customHeight="false" outlineLevel="0" collapsed="false">
      <c r="A450" s="24"/>
      <c r="B450" s="25" t="s">
        <v>28</v>
      </c>
      <c r="C450" s="26" t="n">
        <v>370</v>
      </c>
      <c r="D450" s="26" t="n">
        <v>2331</v>
      </c>
      <c r="E450" s="26" t="n">
        <v>107122</v>
      </c>
      <c r="F450" s="26" t="n">
        <v>107025</v>
      </c>
      <c r="G450" s="26" t="n">
        <v>3841301</v>
      </c>
      <c r="H450" s="26" t="n">
        <v>2170061</v>
      </c>
      <c r="I450" s="26" t="n">
        <v>1666297</v>
      </c>
      <c r="J450" s="26" t="n">
        <v>4943</v>
      </c>
      <c r="K450" s="26" t="n">
        <v>3841301</v>
      </c>
      <c r="L450" s="26" t="n">
        <v>2049425</v>
      </c>
      <c r="M450" s="26" t="n">
        <v>1791876</v>
      </c>
      <c r="N450" s="26" t="n">
        <v>3400333</v>
      </c>
      <c r="O450" s="26" t="n">
        <v>842639</v>
      </c>
      <c r="P450" s="26" t="n">
        <v>3212785</v>
      </c>
      <c r="Q450" s="26" t="n">
        <v>187548</v>
      </c>
      <c r="R450" s="26" t="n">
        <v>185964</v>
      </c>
      <c r="S450" s="26" t="n">
        <v>88169</v>
      </c>
      <c r="T450" s="26" t="n">
        <v>948219</v>
      </c>
      <c r="U450" s="26" t="n">
        <v>926</v>
      </c>
      <c r="V450" s="26" t="n">
        <v>490</v>
      </c>
      <c r="W450" s="26" t="n">
        <v>436</v>
      </c>
    </row>
    <row r="451" customFormat="false" ht="13.5" hidden="false" customHeight="false" outlineLevel="0" collapsed="false">
      <c r="A451" s="24"/>
      <c r="B451" s="25" t="s">
        <v>29</v>
      </c>
      <c r="C451" s="26" t="n">
        <v>354</v>
      </c>
      <c r="D451" s="26" t="n">
        <v>2362</v>
      </c>
      <c r="E451" s="26" t="n">
        <v>105758</v>
      </c>
      <c r="F451" s="26" t="n">
        <v>105420</v>
      </c>
      <c r="G451" s="26" t="n">
        <v>3877565</v>
      </c>
      <c r="H451" s="26" t="n">
        <v>2210856</v>
      </c>
      <c r="I451" s="26" t="n">
        <v>1663442</v>
      </c>
      <c r="J451" s="26" t="n">
        <v>3267</v>
      </c>
      <c r="K451" s="26" t="n">
        <v>3877565</v>
      </c>
      <c r="L451" s="26" t="n">
        <v>2018872</v>
      </c>
      <c r="M451" s="26" t="n">
        <v>1858693</v>
      </c>
      <c r="N451" s="26" t="n">
        <v>3634866</v>
      </c>
      <c r="O451" s="26" t="n">
        <v>915436</v>
      </c>
      <c r="P451" s="26" t="n">
        <v>3390764</v>
      </c>
      <c r="Q451" s="26" t="n">
        <v>244102</v>
      </c>
      <c r="R451" s="26" t="n">
        <v>233542</v>
      </c>
      <c r="S451" s="26" t="n">
        <v>115674</v>
      </c>
      <c r="T451" s="26" t="n">
        <v>1017197</v>
      </c>
      <c r="U451" s="26" t="n">
        <v>979</v>
      </c>
      <c r="V451" s="26" t="n">
        <v>487</v>
      </c>
      <c r="W451" s="26" t="n">
        <v>492</v>
      </c>
    </row>
    <row r="452" customFormat="false" ht="13.5" hidden="false" customHeight="false" outlineLevel="0" collapsed="false">
      <c r="A452" s="24"/>
      <c r="B452" s="25" t="s">
        <v>30</v>
      </c>
      <c r="C452" s="26" t="n">
        <v>419</v>
      </c>
      <c r="D452" s="26" t="n">
        <v>2554</v>
      </c>
      <c r="E452" s="26" t="n">
        <v>129390</v>
      </c>
      <c r="F452" s="26" t="n">
        <v>128976</v>
      </c>
      <c r="G452" s="26" t="n">
        <v>5059508</v>
      </c>
      <c r="H452" s="26" t="n">
        <v>2857598</v>
      </c>
      <c r="I452" s="26" t="n">
        <v>2196358</v>
      </c>
      <c r="J452" s="26" t="n">
        <v>5552</v>
      </c>
      <c r="K452" s="26" t="n">
        <v>5059508</v>
      </c>
      <c r="L452" s="26" t="n">
        <v>2810349</v>
      </c>
      <c r="M452" s="26" t="n">
        <v>2249159</v>
      </c>
      <c r="N452" s="26" t="n">
        <v>4976357</v>
      </c>
      <c r="O452" s="26" t="n">
        <v>1135193</v>
      </c>
      <c r="P452" s="26" t="n">
        <v>4696044</v>
      </c>
      <c r="Q452" s="26" t="n">
        <v>280313</v>
      </c>
      <c r="R452" s="26" t="n">
        <v>285748</v>
      </c>
      <c r="S452" s="26" t="n">
        <v>121078</v>
      </c>
      <c r="T452" s="26" t="n">
        <v>1205732</v>
      </c>
      <c r="U452" s="26" t="n">
        <v>1362</v>
      </c>
      <c r="V452" s="26" t="n">
        <v>670</v>
      </c>
      <c r="W452" s="26" t="n">
        <v>692</v>
      </c>
    </row>
    <row r="453" s="28" customFormat="true" ht="13.5" hidden="false" customHeight="false" outlineLevel="0" collapsed="false">
      <c r="A453" s="27"/>
      <c r="B453" s="25" t="s">
        <v>104</v>
      </c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</row>
    <row r="454" customFormat="false" ht="13.5" hidden="false" customHeight="false" outlineLevel="0" collapsed="false">
      <c r="A454" s="24"/>
      <c r="B454" s="25" t="s">
        <v>26</v>
      </c>
      <c r="C454" s="26" t="n">
        <v>84</v>
      </c>
      <c r="D454" s="26" t="n">
        <v>827</v>
      </c>
      <c r="E454" s="26" t="n">
        <v>33947</v>
      </c>
      <c r="F454" s="26" t="n">
        <v>33917</v>
      </c>
      <c r="G454" s="26" t="n">
        <v>1225129</v>
      </c>
      <c r="H454" s="26" t="n">
        <v>642817</v>
      </c>
      <c r="I454" s="26" t="n">
        <v>571387</v>
      </c>
      <c r="J454" s="26" t="n">
        <v>10925</v>
      </c>
      <c r="K454" s="26" t="n">
        <v>1225129</v>
      </c>
      <c r="L454" s="26" t="n">
        <v>606471</v>
      </c>
      <c r="M454" s="26" t="n">
        <v>618658</v>
      </c>
      <c r="N454" s="26" t="n">
        <v>956489</v>
      </c>
      <c r="O454" s="26" t="n">
        <v>305001</v>
      </c>
      <c r="P454" s="26" t="n">
        <v>871057</v>
      </c>
      <c r="Q454" s="26" t="n">
        <v>85432</v>
      </c>
      <c r="R454" s="26" t="n">
        <v>90619</v>
      </c>
      <c r="S454" s="26" t="n">
        <v>44517</v>
      </c>
      <c r="T454" s="26" t="n">
        <v>314505</v>
      </c>
      <c r="U454" s="26" t="n">
        <v>209</v>
      </c>
      <c r="V454" s="26" t="n">
        <v>106</v>
      </c>
      <c r="W454" s="26" t="n">
        <v>103</v>
      </c>
    </row>
    <row r="455" customFormat="false" ht="13.5" hidden="false" customHeight="false" outlineLevel="0" collapsed="false">
      <c r="A455" s="24"/>
      <c r="B455" s="25" t="s">
        <v>27</v>
      </c>
      <c r="C455" s="26" t="n">
        <v>89</v>
      </c>
      <c r="D455" s="26" t="n">
        <v>766</v>
      </c>
      <c r="E455" s="26" t="n">
        <v>28110</v>
      </c>
      <c r="F455" s="26" t="n">
        <v>28091</v>
      </c>
      <c r="G455" s="26" t="n">
        <v>919719</v>
      </c>
      <c r="H455" s="26" t="n">
        <v>506686</v>
      </c>
      <c r="I455" s="26" t="n">
        <v>410686</v>
      </c>
      <c r="J455" s="26" t="n">
        <v>2347</v>
      </c>
      <c r="K455" s="26" t="n">
        <v>919719</v>
      </c>
      <c r="L455" s="26" t="n">
        <v>483124</v>
      </c>
      <c r="M455" s="26" t="n">
        <v>436595</v>
      </c>
      <c r="N455" s="26" t="n">
        <v>786965</v>
      </c>
      <c r="O455" s="26" t="n">
        <v>229526</v>
      </c>
      <c r="P455" s="26" t="n">
        <v>727562</v>
      </c>
      <c r="Q455" s="26" t="n">
        <v>59403</v>
      </c>
      <c r="R455" s="26" t="n">
        <v>64551</v>
      </c>
      <c r="S455" s="26" t="n">
        <v>31106</v>
      </c>
      <c r="T455" s="26" t="n">
        <v>235945</v>
      </c>
      <c r="U455" s="26" t="n">
        <v>193</v>
      </c>
      <c r="V455" s="26" t="n">
        <v>108</v>
      </c>
      <c r="W455" s="26" t="n">
        <v>85</v>
      </c>
    </row>
    <row r="456" customFormat="false" ht="13.5" hidden="false" customHeight="false" outlineLevel="0" collapsed="false">
      <c r="A456" s="24"/>
      <c r="B456" s="25" t="s">
        <v>28</v>
      </c>
      <c r="C456" s="26" t="n">
        <v>104</v>
      </c>
      <c r="D456" s="26" t="n">
        <v>931</v>
      </c>
      <c r="E456" s="26" t="n">
        <v>40445</v>
      </c>
      <c r="F456" s="26" t="n">
        <v>40407</v>
      </c>
      <c r="G456" s="26" t="n">
        <v>1694402</v>
      </c>
      <c r="H456" s="26" t="n">
        <v>866059</v>
      </c>
      <c r="I456" s="26" t="n">
        <v>826573</v>
      </c>
      <c r="J456" s="26" t="n">
        <v>1770</v>
      </c>
      <c r="K456" s="26" t="n">
        <v>1694402</v>
      </c>
      <c r="L456" s="26" t="n">
        <v>801994</v>
      </c>
      <c r="M456" s="26" t="n">
        <v>892408</v>
      </c>
      <c r="N456" s="26" t="n">
        <v>1365960</v>
      </c>
      <c r="O456" s="26" t="n">
        <v>445802</v>
      </c>
      <c r="P456" s="26" t="n">
        <v>1247756</v>
      </c>
      <c r="Q456" s="26" t="n">
        <v>118204</v>
      </c>
      <c r="R456" s="26" t="n">
        <v>115636</v>
      </c>
      <c r="S456" s="26" t="n">
        <v>65990</v>
      </c>
      <c r="T456" s="26" t="n">
        <v>414470</v>
      </c>
      <c r="U456" s="26" t="n">
        <v>246</v>
      </c>
      <c r="V456" s="26" t="n">
        <v>120</v>
      </c>
      <c r="W456" s="26" t="n">
        <v>126</v>
      </c>
    </row>
    <row r="457" customFormat="false" ht="13.5" hidden="false" customHeight="false" outlineLevel="0" collapsed="false">
      <c r="A457" s="24"/>
      <c r="B457" s="25" t="s">
        <v>29</v>
      </c>
      <c r="C457" s="26" t="n">
        <v>102</v>
      </c>
      <c r="D457" s="26" t="n">
        <v>951</v>
      </c>
      <c r="E457" s="26" t="n">
        <v>37548</v>
      </c>
      <c r="F457" s="26" t="n">
        <v>37352</v>
      </c>
      <c r="G457" s="26" t="n">
        <v>1533919</v>
      </c>
      <c r="H457" s="26" t="n">
        <v>801513</v>
      </c>
      <c r="I457" s="26" t="n">
        <v>731962</v>
      </c>
      <c r="J457" s="26" t="n">
        <v>444</v>
      </c>
      <c r="K457" s="26" t="n">
        <v>1533919</v>
      </c>
      <c r="L457" s="26" t="n">
        <v>734142</v>
      </c>
      <c r="M457" s="26" t="n">
        <v>799777</v>
      </c>
      <c r="N457" s="26" t="n">
        <v>1305500</v>
      </c>
      <c r="O457" s="26" t="n">
        <v>418168</v>
      </c>
      <c r="P457" s="26" t="n">
        <v>1197059</v>
      </c>
      <c r="Q457" s="26" t="n">
        <v>108441</v>
      </c>
      <c r="R457" s="26" t="n">
        <v>104578</v>
      </c>
      <c r="S457" s="26" t="n">
        <v>56808</v>
      </c>
      <c r="T457" s="26" t="n">
        <v>395714</v>
      </c>
      <c r="U457" s="26" t="n">
        <v>233</v>
      </c>
      <c r="V457" s="26" t="n">
        <v>106</v>
      </c>
      <c r="W457" s="26" t="n">
        <v>127</v>
      </c>
    </row>
    <row r="458" customFormat="false" ht="13.5" hidden="false" customHeight="false" outlineLevel="0" collapsed="false">
      <c r="A458" s="24"/>
      <c r="B458" s="25" t="s">
        <v>30</v>
      </c>
      <c r="C458" s="26" t="n">
        <v>119</v>
      </c>
      <c r="D458" s="26" t="n">
        <v>938</v>
      </c>
      <c r="E458" s="26" t="n">
        <v>36664</v>
      </c>
      <c r="F458" s="26" t="n">
        <v>36412</v>
      </c>
      <c r="G458" s="26" t="n">
        <v>1361632</v>
      </c>
      <c r="H458" s="26" t="n">
        <v>753131</v>
      </c>
      <c r="I458" s="26" t="n">
        <v>607671</v>
      </c>
      <c r="J458" s="26" t="n">
        <v>830</v>
      </c>
      <c r="K458" s="26" t="n">
        <v>1361632</v>
      </c>
      <c r="L458" s="26" t="n">
        <v>700276</v>
      </c>
      <c r="M458" s="26" t="n">
        <v>661356</v>
      </c>
      <c r="N458" s="26" t="n">
        <v>1250414</v>
      </c>
      <c r="O458" s="26" t="n">
        <v>327593</v>
      </c>
      <c r="P458" s="26" t="n">
        <v>1168664</v>
      </c>
      <c r="Q458" s="26" t="n">
        <v>81750</v>
      </c>
      <c r="R458" s="26" t="n">
        <v>83080</v>
      </c>
      <c r="S458" s="26" t="n">
        <v>47590</v>
      </c>
      <c r="T458" s="26" t="n">
        <v>344975</v>
      </c>
      <c r="U458" s="26" t="n">
        <v>216</v>
      </c>
      <c r="V458" s="26" t="n">
        <v>110</v>
      </c>
      <c r="W458" s="26" t="n">
        <v>106</v>
      </c>
    </row>
    <row r="459" s="28" customFormat="true" ht="13.5" hidden="false" customHeight="false" outlineLevel="0" collapsed="false">
      <c r="A459" s="27"/>
      <c r="B459" s="25" t="s">
        <v>105</v>
      </c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</row>
    <row r="460" customFormat="false" ht="13.5" hidden="false" customHeight="false" outlineLevel="0" collapsed="false">
      <c r="A460" s="24"/>
      <c r="B460" s="25" t="s">
        <v>26</v>
      </c>
      <c r="C460" s="26" t="n">
        <v>77</v>
      </c>
      <c r="D460" s="26" t="n">
        <v>238</v>
      </c>
      <c r="E460" s="26" t="n">
        <v>22794</v>
      </c>
      <c r="F460" s="26" t="n">
        <v>22728</v>
      </c>
      <c r="G460" s="26" t="n">
        <v>585155</v>
      </c>
      <c r="H460" s="26" t="n">
        <v>381155</v>
      </c>
      <c r="I460" s="26" t="n">
        <v>202575</v>
      </c>
      <c r="J460" s="26" t="n">
        <v>1425</v>
      </c>
      <c r="K460" s="26" t="n">
        <v>585155</v>
      </c>
      <c r="L460" s="26" t="n">
        <v>337507</v>
      </c>
      <c r="M460" s="26" t="n">
        <v>247648</v>
      </c>
      <c r="N460" s="26" t="n">
        <v>740371</v>
      </c>
      <c r="O460" s="26" t="n">
        <v>105396</v>
      </c>
      <c r="P460" s="26" t="n">
        <v>702375</v>
      </c>
      <c r="Q460" s="26" t="n">
        <v>37996</v>
      </c>
      <c r="R460" s="26" t="n">
        <v>45026</v>
      </c>
      <c r="S460" s="26" t="n">
        <v>22685</v>
      </c>
      <c r="T460" s="26" t="n">
        <v>184082</v>
      </c>
      <c r="U460" s="26" t="n">
        <v>121</v>
      </c>
      <c r="V460" s="26" t="n">
        <v>42</v>
      </c>
      <c r="W460" s="26" t="n">
        <v>79</v>
      </c>
    </row>
    <row r="461" customFormat="false" ht="13.5" hidden="false" customHeight="false" outlineLevel="0" collapsed="false">
      <c r="A461" s="24"/>
      <c r="B461" s="25" t="s">
        <v>27</v>
      </c>
      <c r="C461" s="26" t="n">
        <v>73</v>
      </c>
      <c r="D461" s="26" t="n">
        <v>266</v>
      </c>
      <c r="E461" s="26" t="n">
        <v>28231</v>
      </c>
      <c r="F461" s="26" t="n">
        <v>27970</v>
      </c>
      <c r="G461" s="26" t="n">
        <v>1003003</v>
      </c>
      <c r="H461" s="26" t="n">
        <v>600151</v>
      </c>
      <c r="I461" s="26" t="n">
        <v>402650</v>
      </c>
      <c r="J461" s="26" t="n">
        <v>202</v>
      </c>
      <c r="K461" s="26" t="n">
        <v>1003003</v>
      </c>
      <c r="L461" s="26" t="n">
        <v>534163</v>
      </c>
      <c r="M461" s="26" t="n">
        <v>468840</v>
      </c>
      <c r="N461" s="26" t="n">
        <v>1008358</v>
      </c>
      <c r="O461" s="26" t="n">
        <v>186474</v>
      </c>
      <c r="P461" s="26" t="n">
        <v>971842</v>
      </c>
      <c r="Q461" s="26" t="n">
        <v>36516</v>
      </c>
      <c r="R461" s="26" t="n">
        <v>38818</v>
      </c>
      <c r="S461" s="26" t="n">
        <v>2119</v>
      </c>
      <c r="T461" s="26" t="n">
        <v>247191</v>
      </c>
      <c r="U461" s="26" t="n">
        <v>180</v>
      </c>
      <c r="V461" s="26" t="n">
        <v>61</v>
      </c>
      <c r="W461" s="26" t="n">
        <v>119</v>
      </c>
    </row>
    <row r="462" customFormat="false" ht="13.5" hidden="false" customHeight="false" outlineLevel="0" collapsed="false">
      <c r="A462" s="24"/>
      <c r="B462" s="25" t="s">
        <v>28</v>
      </c>
      <c r="C462" s="26" t="n">
        <v>80</v>
      </c>
      <c r="D462" s="26" t="n">
        <v>269</v>
      </c>
      <c r="E462" s="26" t="n">
        <v>23476</v>
      </c>
      <c r="F462" s="26" t="n">
        <v>23445</v>
      </c>
      <c r="G462" s="26" t="n">
        <v>649890</v>
      </c>
      <c r="H462" s="26" t="n">
        <v>417087</v>
      </c>
      <c r="I462" s="26" t="n">
        <v>232671</v>
      </c>
      <c r="J462" s="26" t="n">
        <v>132</v>
      </c>
      <c r="K462" s="26" t="n">
        <v>649890</v>
      </c>
      <c r="L462" s="26" t="n">
        <v>419871</v>
      </c>
      <c r="M462" s="26" t="n">
        <v>230019</v>
      </c>
      <c r="N462" s="26" t="n">
        <v>746711</v>
      </c>
      <c r="O462" s="26" t="n">
        <v>99850</v>
      </c>
      <c r="P462" s="26" t="n">
        <v>724073</v>
      </c>
      <c r="Q462" s="26" t="n">
        <v>22638</v>
      </c>
      <c r="R462" s="26" t="n">
        <v>22472</v>
      </c>
      <c r="S462" s="26" t="n">
        <v>8325</v>
      </c>
      <c r="T462" s="26" t="n">
        <v>178727</v>
      </c>
      <c r="U462" s="26" t="n">
        <v>157</v>
      </c>
      <c r="V462" s="26" t="n">
        <v>64</v>
      </c>
      <c r="W462" s="26" t="n">
        <v>93</v>
      </c>
    </row>
    <row r="463" customFormat="false" ht="13.5" hidden="false" customHeight="false" outlineLevel="0" collapsed="false">
      <c r="A463" s="24"/>
      <c r="B463" s="25" t="s">
        <v>29</v>
      </c>
      <c r="C463" s="26" t="n">
        <v>81</v>
      </c>
      <c r="D463" s="26" t="n">
        <v>295</v>
      </c>
      <c r="E463" s="26" t="n">
        <v>26424</v>
      </c>
      <c r="F463" s="26" t="n">
        <v>26333</v>
      </c>
      <c r="G463" s="26" t="n">
        <v>854870</v>
      </c>
      <c r="H463" s="26" t="n">
        <v>543957</v>
      </c>
      <c r="I463" s="26" t="n">
        <v>308908</v>
      </c>
      <c r="J463" s="26" t="n">
        <v>2005</v>
      </c>
      <c r="K463" s="26" t="n">
        <v>854870</v>
      </c>
      <c r="L463" s="26" t="n">
        <v>483151</v>
      </c>
      <c r="M463" s="26" t="n">
        <v>371719</v>
      </c>
      <c r="N463" s="26" t="n">
        <v>1000211</v>
      </c>
      <c r="O463" s="26" t="n">
        <v>171969</v>
      </c>
      <c r="P463" s="26" t="n">
        <v>938374</v>
      </c>
      <c r="Q463" s="26" t="n">
        <v>61837</v>
      </c>
      <c r="R463" s="26" t="n">
        <v>59212</v>
      </c>
      <c r="S463" s="26" t="n">
        <v>36202</v>
      </c>
      <c r="T463" s="26" t="n">
        <v>250624</v>
      </c>
      <c r="U463" s="26" t="n">
        <v>165</v>
      </c>
      <c r="V463" s="26" t="n">
        <v>64</v>
      </c>
      <c r="W463" s="26" t="n">
        <v>101</v>
      </c>
    </row>
    <row r="464" customFormat="false" ht="13.5" hidden="false" customHeight="false" outlineLevel="0" collapsed="false">
      <c r="A464" s="24"/>
      <c r="B464" s="25" t="s">
        <v>30</v>
      </c>
      <c r="C464" s="26" t="n">
        <v>85</v>
      </c>
      <c r="D464" s="26" t="n">
        <v>368</v>
      </c>
      <c r="E464" s="26" t="n">
        <v>34534</v>
      </c>
      <c r="F464" s="26" t="n">
        <v>34443</v>
      </c>
      <c r="G464" s="26" t="n">
        <v>1574368</v>
      </c>
      <c r="H464" s="26" t="n">
        <v>845725</v>
      </c>
      <c r="I464" s="26" t="n">
        <v>726720</v>
      </c>
      <c r="J464" s="26" t="n">
        <v>1923</v>
      </c>
      <c r="K464" s="26" t="n">
        <v>1574368</v>
      </c>
      <c r="L464" s="26" t="n">
        <v>920985</v>
      </c>
      <c r="M464" s="26" t="n">
        <v>653383</v>
      </c>
      <c r="N464" s="26" t="n">
        <v>1742685</v>
      </c>
      <c r="O464" s="26" t="n">
        <v>353546</v>
      </c>
      <c r="P464" s="26" t="n">
        <v>1658964</v>
      </c>
      <c r="Q464" s="26" t="n">
        <v>83721</v>
      </c>
      <c r="R464" s="26" t="n">
        <v>84280</v>
      </c>
      <c r="S464" s="26" t="n">
        <v>21292</v>
      </c>
      <c r="T464" s="26" t="n">
        <v>345146</v>
      </c>
      <c r="U464" s="26" t="n">
        <v>389</v>
      </c>
      <c r="V464" s="26" t="n">
        <v>160</v>
      </c>
      <c r="W464" s="26" t="n">
        <v>229</v>
      </c>
    </row>
    <row r="465" s="28" customFormat="true" ht="13.5" hidden="false" customHeight="false" outlineLevel="0" collapsed="false">
      <c r="A465" s="27"/>
      <c r="B465" s="25" t="s">
        <v>106</v>
      </c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</row>
    <row r="466" customFormat="false" ht="13.5" hidden="false" customHeight="false" outlineLevel="0" collapsed="false">
      <c r="A466" s="24"/>
      <c r="B466" s="25" t="s">
        <v>26</v>
      </c>
      <c r="C466" s="26" t="n">
        <v>24</v>
      </c>
      <c r="D466" s="26" t="n">
        <v>107</v>
      </c>
      <c r="E466" s="26" t="n">
        <v>9566</v>
      </c>
      <c r="F466" s="26" t="n">
        <v>9519</v>
      </c>
      <c r="G466" s="26" t="n">
        <v>400907</v>
      </c>
      <c r="H466" s="26" t="n">
        <v>230458</v>
      </c>
      <c r="I466" s="26" t="n">
        <v>170433</v>
      </c>
      <c r="J466" s="26" t="n">
        <v>16</v>
      </c>
      <c r="K466" s="26" t="n">
        <v>400907</v>
      </c>
      <c r="L466" s="26" t="n">
        <v>166005</v>
      </c>
      <c r="M466" s="26" t="n">
        <v>234902</v>
      </c>
      <c r="N466" s="26" t="n">
        <v>428022</v>
      </c>
      <c r="O466" s="26" t="n">
        <v>56761</v>
      </c>
      <c r="P466" s="26" t="n">
        <v>413828</v>
      </c>
      <c r="Q466" s="26" t="n">
        <v>14194</v>
      </c>
      <c r="R466" s="26" t="n">
        <v>18435</v>
      </c>
      <c r="S466" s="26" t="n">
        <v>8388</v>
      </c>
      <c r="T466" s="26" t="n">
        <v>91158</v>
      </c>
      <c r="U466" s="26" t="n">
        <v>92</v>
      </c>
      <c r="V466" s="26" t="n">
        <v>50</v>
      </c>
      <c r="W466" s="26" t="n">
        <v>42</v>
      </c>
    </row>
    <row r="467" customFormat="false" ht="13.5" hidden="false" customHeight="false" outlineLevel="0" collapsed="false">
      <c r="A467" s="24"/>
      <c r="B467" s="25" t="s">
        <v>27</v>
      </c>
      <c r="C467" s="26" t="n">
        <v>20</v>
      </c>
      <c r="D467" s="26" t="n">
        <v>97</v>
      </c>
      <c r="E467" s="26" t="n">
        <v>7578</v>
      </c>
      <c r="F467" s="26" t="n">
        <v>7578</v>
      </c>
      <c r="G467" s="26" t="n">
        <v>300838</v>
      </c>
      <c r="H467" s="26" t="n">
        <v>165388</v>
      </c>
      <c r="I467" s="26" t="n">
        <v>135449</v>
      </c>
      <c r="J467" s="26" t="n">
        <v>1</v>
      </c>
      <c r="K467" s="26" t="n">
        <v>300838</v>
      </c>
      <c r="L467" s="26" t="n">
        <v>104257</v>
      </c>
      <c r="M467" s="26" t="n">
        <v>196581</v>
      </c>
      <c r="N467" s="26" t="n">
        <v>304322</v>
      </c>
      <c r="O467" s="26" t="n">
        <v>30818</v>
      </c>
      <c r="P467" s="26" t="n">
        <v>311118</v>
      </c>
      <c r="Q467" s="26" t="n">
        <v>-6796</v>
      </c>
      <c r="R467" s="26" t="n">
        <v>-3826</v>
      </c>
      <c r="S467" s="26" t="n">
        <v>-23138</v>
      </c>
      <c r="T467" s="26" t="n">
        <v>59895</v>
      </c>
      <c r="U467" s="26" t="n">
        <v>76</v>
      </c>
      <c r="V467" s="26" t="n">
        <v>36</v>
      </c>
      <c r="W467" s="26" t="n">
        <v>40</v>
      </c>
    </row>
    <row r="468" customFormat="false" ht="13.5" hidden="false" customHeight="false" outlineLevel="0" collapsed="false">
      <c r="A468" s="24"/>
      <c r="B468" s="25" t="s">
        <v>28</v>
      </c>
      <c r="C468" s="26" t="n">
        <v>16</v>
      </c>
      <c r="D468" s="26" t="n">
        <v>83</v>
      </c>
      <c r="E468" s="26" t="n">
        <v>6307</v>
      </c>
      <c r="F468" s="26" t="n">
        <v>6307</v>
      </c>
      <c r="G468" s="26" t="n">
        <v>289821</v>
      </c>
      <c r="H468" s="26" t="n">
        <v>166072</v>
      </c>
      <c r="I468" s="26" t="n">
        <v>122474</v>
      </c>
      <c r="J468" s="26" t="n">
        <v>1275</v>
      </c>
      <c r="K468" s="26" t="n">
        <v>289821</v>
      </c>
      <c r="L468" s="26" t="n">
        <v>102161</v>
      </c>
      <c r="M468" s="26" t="n">
        <v>187660</v>
      </c>
      <c r="N468" s="26" t="n">
        <v>270508</v>
      </c>
      <c r="O468" s="26" t="n">
        <v>38041</v>
      </c>
      <c r="P468" s="26" t="n">
        <v>262271</v>
      </c>
      <c r="Q468" s="26" t="n">
        <v>8237</v>
      </c>
      <c r="R468" s="26" t="n">
        <v>13272</v>
      </c>
      <c r="S468" s="26" t="n">
        <v>8359</v>
      </c>
      <c r="T468" s="26" t="n">
        <v>60950</v>
      </c>
      <c r="U468" s="26" t="n">
        <v>74</v>
      </c>
      <c r="V468" s="26" t="n">
        <v>39</v>
      </c>
      <c r="W468" s="26" t="n">
        <v>35</v>
      </c>
    </row>
    <row r="469" customFormat="false" ht="13.5" hidden="false" customHeight="false" outlineLevel="0" collapsed="false">
      <c r="A469" s="24"/>
      <c r="B469" s="25" t="s">
        <v>29</v>
      </c>
      <c r="C469" s="26" t="n">
        <v>15</v>
      </c>
      <c r="D469" s="26" t="n">
        <v>71</v>
      </c>
      <c r="E469" s="26" t="n">
        <v>6110</v>
      </c>
      <c r="F469" s="26" t="n">
        <v>6108</v>
      </c>
      <c r="G469" s="26" t="n">
        <v>299422</v>
      </c>
      <c r="H469" s="26" t="n">
        <v>167884</v>
      </c>
      <c r="I469" s="26" t="n">
        <v>131516</v>
      </c>
      <c r="J469" s="26" t="n">
        <v>22</v>
      </c>
      <c r="K469" s="26" t="n">
        <v>299422</v>
      </c>
      <c r="L469" s="26" t="n">
        <v>98632</v>
      </c>
      <c r="M469" s="26" t="n">
        <v>200790</v>
      </c>
      <c r="N469" s="26" t="n">
        <v>275380</v>
      </c>
      <c r="O469" s="26" t="n">
        <v>42155</v>
      </c>
      <c r="P469" s="26" t="n">
        <v>263321</v>
      </c>
      <c r="Q469" s="26" t="n">
        <v>12059</v>
      </c>
      <c r="R469" s="26" t="n">
        <v>13891</v>
      </c>
      <c r="S469" s="26" t="n">
        <v>9407</v>
      </c>
      <c r="T469" s="26" t="n">
        <v>61648</v>
      </c>
      <c r="U469" s="26" t="n">
        <v>146</v>
      </c>
      <c r="V469" s="26" t="n">
        <v>74</v>
      </c>
      <c r="W469" s="26" t="n">
        <v>72</v>
      </c>
    </row>
    <row r="470" customFormat="false" ht="13.5" hidden="false" customHeight="false" outlineLevel="0" collapsed="false">
      <c r="A470" s="24"/>
      <c r="B470" s="25" t="s">
        <v>30</v>
      </c>
      <c r="C470" s="26" t="n">
        <v>18</v>
      </c>
      <c r="D470" s="26" t="n">
        <v>94</v>
      </c>
      <c r="E470" s="26" t="n">
        <v>10125</v>
      </c>
      <c r="F470" s="26" t="n">
        <v>10122</v>
      </c>
      <c r="G470" s="26" t="n">
        <v>463908</v>
      </c>
      <c r="H470" s="26" t="n">
        <v>249363</v>
      </c>
      <c r="I470" s="26" t="n">
        <v>214225</v>
      </c>
      <c r="J470" s="26" t="n">
        <v>320</v>
      </c>
      <c r="K470" s="26" t="n">
        <v>463908</v>
      </c>
      <c r="L470" s="26" t="n">
        <v>265430</v>
      </c>
      <c r="M470" s="26" t="n">
        <v>198478</v>
      </c>
      <c r="N470" s="26" t="n">
        <v>442143</v>
      </c>
      <c r="O470" s="26" t="n">
        <v>73665</v>
      </c>
      <c r="P470" s="26" t="n">
        <v>422465</v>
      </c>
      <c r="Q470" s="26" t="n">
        <v>19678</v>
      </c>
      <c r="R470" s="26" t="n">
        <v>20556</v>
      </c>
      <c r="S470" s="26" t="n">
        <v>-4461</v>
      </c>
      <c r="T470" s="26" t="n">
        <v>91094</v>
      </c>
      <c r="U470" s="26" t="n">
        <v>191</v>
      </c>
      <c r="V470" s="26" t="n">
        <v>102</v>
      </c>
      <c r="W470" s="26" t="n">
        <v>89</v>
      </c>
    </row>
    <row r="471" s="28" customFormat="true" ht="13.5" hidden="false" customHeight="false" outlineLevel="0" collapsed="false">
      <c r="A471" s="27"/>
      <c r="B471" s="25" t="s">
        <v>107</v>
      </c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</row>
    <row r="472" customFormat="false" ht="13.5" hidden="false" customHeight="false" outlineLevel="0" collapsed="false">
      <c r="A472" s="24"/>
      <c r="B472" s="25" t="s">
        <v>26</v>
      </c>
      <c r="C472" s="26" t="n">
        <v>169</v>
      </c>
      <c r="D472" s="26" t="n">
        <v>1102</v>
      </c>
      <c r="E472" s="26" t="n">
        <v>40957</v>
      </c>
      <c r="F472" s="26" t="n">
        <v>40807</v>
      </c>
      <c r="G472" s="26" t="n">
        <v>1358216</v>
      </c>
      <c r="H472" s="26" t="n">
        <v>828324</v>
      </c>
      <c r="I472" s="26" t="n">
        <v>528457</v>
      </c>
      <c r="J472" s="26" t="n">
        <v>1435</v>
      </c>
      <c r="K472" s="26" t="n">
        <v>1358216</v>
      </c>
      <c r="L472" s="26" t="n">
        <v>806991</v>
      </c>
      <c r="M472" s="26" t="n">
        <v>551225</v>
      </c>
      <c r="N472" s="26" t="n">
        <v>1162228</v>
      </c>
      <c r="O472" s="26" t="n">
        <v>313273</v>
      </c>
      <c r="P472" s="26" t="n">
        <v>1099355</v>
      </c>
      <c r="Q472" s="26" t="n">
        <v>62873</v>
      </c>
      <c r="R472" s="26" t="n">
        <v>62391</v>
      </c>
      <c r="S472" s="26" t="n">
        <v>6051</v>
      </c>
      <c r="T472" s="26" t="n">
        <v>349473</v>
      </c>
      <c r="U472" s="26" t="n">
        <v>473</v>
      </c>
      <c r="V472" s="26" t="n">
        <v>271</v>
      </c>
      <c r="W472" s="26" t="n">
        <v>202</v>
      </c>
    </row>
    <row r="473" customFormat="false" ht="13.5" hidden="false" customHeight="false" outlineLevel="0" collapsed="false">
      <c r="A473" s="24"/>
      <c r="B473" s="25" t="s">
        <v>27</v>
      </c>
      <c r="C473" s="26" t="n">
        <v>166</v>
      </c>
      <c r="D473" s="26" t="n">
        <v>1016</v>
      </c>
      <c r="E473" s="26" t="n">
        <v>37783</v>
      </c>
      <c r="F473" s="26" t="n">
        <v>37741</v>
      </c>
      <c r="G473" s="26" t="n">
        <v>1192443</v>
      </c>
      <c r="H473" s="26" t="n">
        <v>692120</v>
      </c>
      <c r="I473" s="26" t="n">
        <v>498780</v>
      </c>
      <c r="J473" s="26" t="n">
        <v>1543</v>
      </c>
      <c r="K473" s="26" t="n">
        <v>1192443</v>
      </c>
      <c r="L473" s="26" t="n">
        <v>711872</v>
      </c>
      <c r="M473" s="26" t="n">
        <v>480571</v>
      </c>
      <c r="N473" s="26" t="n">
        <v>1001688</v>
      </c>
      <c r="O473" s="26" t="n">
        <v>242590</v>
      </c>
      <c r="P473" s="26" t="n">
        <v>981235</v>
      </c>
      <c r="Q473" s="26" t="n">
        <v>20453</v>
      </c>
      <c r="R473" s="26" t="n">
        <v>19489</v>
      </c>
      <c r="S473" s="26" t="n">
        <v>-9792</v>
      </c>
      <c r="T473" s="26" t="n">
        <v>286449</v>
      </c>
      <c r="U473" s="26" t="n">
        <v>443</v>
      </c>
      <c r="V473" s="26" t="n">
        <v>268</v>
      </c>
      <c r="W473" s="26" t="n">
        <v>175</v>
      </c>
    </row>
    <row r="474" customFormat="false" ht="13.5" hidden="false" customHeight="false" outlineLevel="0" collapsed="false">
      <c r="A474" s="24"/>
      <c r="B474" s="25" t="s">
        <v>28</v>
      </c>
      <c r="C474" s="26" t="n">
        <v>170</v>
      </c>
      <c r="D474" s="26" t="n">
        <v>1048</v>
      </c>
      <c r="E474" s="26" t="n">
        <v>36894</v>
      </c>
      <c r="F474" s="26" t="n">
        <v>36866</v>
      </c>
      <c r="G474" s="26" t="n">
        <v>1207188</v>
      </c>
      <c r="H474" s="26" t="n">
        <v>720843</v>
      </c>
      <c r="I474" s="26" t="n">
        <v>484579</v>
      </c>
      <c r="J474" s="26" t="n">
        <v>1766</v>
      </c>
      <c r="K474" s="26" t="n">
        <v>1207188</v>
      </c>
      <c r="L474" s="26" t="n">
        <v>725399</v>
      </c>
      <c r="M474" s="26" t="n">
        <v>481789</v>
      </c>
      <c r="N474" s="26" t="n">
        <v>1017154</v>
      </c>
      <c r="O474" s="26" t="n">
        <v>258946</v>
      </c>
      <c r="P474" s="26" t="n">
        <v>978685</v>
      </c>
      <c r="Q474" s="26" t="n">
        <v>38469</v>
      </c>
      <c r="R474" s="26" t="n">
        <v>34584</v>
      </c>
      <c r="S474" s="26" t="n">
        <v>5495</v>
      </c>
      <c r="T474" s="26" t="n">
        <v>294072</v>
      </c>
      <c r="U474" s="26" t="n">
        <v>449</v>
      </c>
      <c r="V474" s="26" t="n">
        <v>267</v>
      </c>
      <c r="W474" s="26" t="n">
        <v>182</v>
      </c>
    </row>
    <row r="475" customFormat="false" ht="13.5" hidden="false" customHeight="false" outlineLevel="0" collapsed="false">
      <c r="A475" s="24"/>
      <c r="B475" s="25" t="s">
        <v>29</v>
      </c>
      <c r="C475" s="26" t="n">
        <v>156</v>
      </c>
      <c r="D475" s="26" t="n">
        <v>1045</v>
      </c>
      <c r="E475" s="26" t="n">
        <v>35676</v>
      </c>
      <c r="F475" s="26" t="n">
        <v>35627</v>
      </c>
      <c r="G475" s="26" t="n">
        <v>1189354</v>
      </c>
      <c r="H475" s="26" t="n">
        <v>697502</v>
      </c>
      <c r="I475" s="26" t="n">
        <v>491056</v>
      </c>
      <c r="J475" s="26" t="n">
        <v>796</v>
      </c>
      <c r="K475" s="26" t="n">
        <v>1189354</v>
      </c>
      <c r="L475" s="26" t="n">
        <v>702947</v>
      </c>
      <c r="M475" s="26" t="n">
        <v>486407</v>
      </c>
      <c r="N475" s="26" t="n">
        <v>1053775</v>
      </c>
      <c r="O475" s="26" t="n">
        <v>283144</v>
      </c>
      <c r="P475" s="26" t="n">
        <v>992010</v>
      </c>
      <c r="Q475" s="26" t="n">
        <v>61765</v>
      </c>
      <c r="R475" s="26" t="n">
        <v>55861</v>
      </c>
      <c r="S475" s="26" t="n">
        <v>13257</v>
      </c>
      <c r="T475" s="26" t="n">
        <v>309211</v>
      </c>
      <c r="U475" s="26" t="n">
        <v>435</v>
      </c>
      <c r="V475" s="26" t="n">
        <v>243</v>
      </c>
      <c r="W475" s="26" t="n">
        <v>192</v>
      </c>
    </row>
    <row r="476" customFormat="false" ht="13.5" hidden="false" customHeight="false" outlineLevel="0" collapsed="false">
      <c r="A476" s="24"/>
      <c r="B476" s="25" t="s">
        <v>30</v>
      </c>
      <c r="C476" s="26" t="n">
        <v>197</v>
      </c>
      <c r="D476" s="26" t="n">
        <v>1154</v>
      </c>
      <c r="E476" s="26" t="n">
        <v>48067</v>
      </c>
      <c r="F476" s="26" t="n">
        <v>47999</v>
      </c>
      <c r="G476" s="26" t="n">
        <v>1659600</v>
      </c>
      <c r="H476" s="26" t="n">
        <v>1009379</v>
      </c>
      <c r="I476" s="26" t="n">
        <v>647742</v>
      </c>
      <c r="J476" s="26" t="n">
        <v>2479</v>
      </c>
      <c r="K476" s="26" t="n">
        <v>1659600</v>
      </c>
      <c r="L476" s="26" t="n">
        <v>923658</v>
      </c>
      <c r="M476" s="26" t="n">
        <v>735942</v>
      </c>
      <c r="N476" s="26" t="n">
        <v>1541115</v>
      </c>
      <c r="O476" s="26" t="n">
        <v>380389</v>
      </c>
      <c r="P476" s="26" t="n">
        <v>1445951</v>
      </c>
      <c r="Q476" s="26" t="n">
        <v>95164</v>
      </c>
      <c r="R476" s="26" t="n">
        <v>97832</v>
      </c>
      <c r="S476" s="26" t="n">
        <v>56657</v>
      </c>
      <c r="T476" s="26" t="n">
        <v>424517</v>
      </c>
      <c r="U476" s="26" t="n">
        <v>566</v>
      </c>
      <c r="V476" s="26" t="n">
        <v>298</v>
      </c>
      <c r="W476" s="26" t="n">
        <v>268</v>
      </c>
    </row>
    <row r="477" s="28" customFormat="true" ht="13.5" hidden="false" customHeight="false" outlineLevel="0" collapsed="false">
      <c r="A477" s="27"/>
      <c r="B477" s="25" t="s">
        <v>108</v>
      </c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</row>
    <row r="478" customFormat="false" ht="13.5" hidden="false" customHeight="false" outlineLevel="0" collapsed="false">
      <c r="A478" s="24"/>
      <c r="B478" s="25" t="s">
        <v>26</v>
      </c>
      <c r="C478" s="26" t="n">
        <v>273</v>
      </c>
      <c r="D478" s="26" t="n">
        <v>1707</v>
      </c>
      <c r="E478" s="26" t="n">
        <v>72139</v>
      </c>
      <c r="F478" s="26" t="n">
        <v>71098</v>
      </c>
      <c r="G478" s="26" t="n">
        <v>4229010</v>
      </c>
      <c r="H478" s="26" t="n">
        <v>2535091</v>
      </c>
      <c r="I478" s="26" t="n">
        <v>1689343</v>
      </c>
      <c r="J478" s="26" t="n">
        <v>4576</v>
      </c>
      <c r="K478" s="26" t="n">
        <v>4229010</v>
      </c>
      <c r="L478" s="26" t="n">
        <v>1971230</v>
      </c>
      <c r="M478" s="26" t="n">
        <v>2257780</v>
      </c>
      <c r="N478" s="26" t="n">
        <v>3621284</v>
      </c>
      <c r="O478" s="26" t="n">
        <v>853370</v>
      </c>
      <c r="P478" s="26" t="n">
        <v>3420142</v>
      </c>
      <c r="Q478" s="26" t="n">
        <v>201142</v>
      </c>
      <c r="R478" s="26" t="n">
        <v>314407</v>
      </c>
      <c r="S478" s="26" t="n">
        <v>128746</v>
      </c>
      <c r="T478" s="26" t="n">
        <v>724490</v>
      </c>
      <c r="U478" s="26" t="n">
        <v>776</v>
      </c>
      <c r="V478" s="26" t="n">
        <v>456</v>
      </c>
      <c r="W478" s="26" t="n">
        <v>320</v>
      </c>
    </row>
    <row r="479" customFormat="false" ht="13.5" hidden="false" customHeight="false" outlineLevel="0" collapsed="false">
      <c r="A479" s="24"/>
      <c r="B479" s="25" t="s">
        <v>27</v>
      </c>
      <c r="C479" s="26" t="n">
        <v>265</v>
      </c>
      <c r="D479" s="26" t="n">
        <v>1751</v>
      </c>
      <c r="E479" s="26" t="n">
        <v>71651</v>
      </c>
      <c r="F479" s="26" t="n">
        <v>71280</v>
      </c>
      <c r="G479" s="26" t="n">
        <v>4315589</v>
      </c>
      <c r="H479" s="26" t="n">
        <v>2593393</v>
      </c>
      <c r="I479" s="26" t="n">
        <v>1718651</v>
      </c>
      <c r="J479" s="26" t="n">
        <v>3545</v>
      </c>
      <c r="K479" s="26" t="n">
        <v>4315589</v>
      </c>
      <c r="L479" s="26" t="n">
        <v>2017698</v>
      </c>
      <c r="M479" s="26" t="n">
        <v>2297891</v>
      </c>
      <c r="N479" s="26" t="n">
        <v>3879239</v>
      </c>
      <c r="O479" s="26" t="n">
        <v>940304</v>
      </c>
      <c r="P479" s="26" t="n">
        <v>3672173</v>
      </c>
      <c r="Q479" s="26" t="n">
        <v>207066</v>
      </c>
      <c r="R479" s="26" t="n">
        <v>293718</v>
      </c>
      <c r="S479" s="26" t="n">
        <v>79112</v>
      </c>
      <c r="T479" s="26" t="n">
        <v>744900</v>
      </c>
      <c r="U479" s="26" t="n">
        <v>843</v>
      </c>
      <c r="V479" s="26" t="n">
        <v>483</v>
      </c>
      <c r="W479" s="26" t="n">
        <v>360</v>
      </c>
    </row>
    <row r="480" customFormat="false" ht="13.5" hidden="false" customHeight="false" outlineLevel="0" collapsed="false">
      <c r="A480" s="24"/>
      <c r="B480" s="25" t="s">
        <v>28</v>
      </c>
      <c r="C480" s="26" t="n">
        <v>270</v>
      </c>
      <c r="D480" s="26" t="n">
        <v>1658</v>
      </c>
      <c r="E480" s="26" t="n">
        <v>70038</v>
      </c>
      <c r="F480" s="26" t="n">
        <v>69597</v>
      </c>
      <c r="G480" s="26" t="n">
        <v>3749543</v>
      </c>
      <c r="H480" s="26" t="n">
        <v>2268762</v>
      </c>
      <c r="I480" s="26" t="n">
        <v>1477580</v>
      </c>
      <c r="J480" s="26" t="n">
        <v>3201</v>
      </c>
      <c r="K480" s="26" t="n">
        <v>3749543</v>
      </c>
      <c r="L480" s="26" t="n">
        <v>1719350</v>
      </c>
      <c r="M480" s="26" t="n">
        <v>2030193</v>
      </c>
      <c r="N480" s="26" t="n">
        <v>3041155</v>
      </c>
      <c r="O480" s="26" t="n">
        <v>805377</v>
      </c>
      <c r="P480" s="26" t="n">
        <v>2830768</v>
      </c>
      <c r="Q480" s="26" t="n">
        <v>210387</v>
      </c>
      <c r="R480" s="26" t="n">
        <v>217845</v>
      </c>
      <c r="S480" s="26" t="n">
        <v>69693</v>
      </c>
      <c r="T480" s="26" t="n">
        <v>716136</v>
      </c>
      <c r="U480" s="26" t="n">
        <v>786</v>
      </c>
      <c r="V480" s="26" t="n">
        <v>454</v>
      </c>
      <c r="W480" s="26" t="n">
        <v>332</v>
      </c>
    </row>
    <row r="481" customFormat="false" ht="13.5" hidden="false" customHeight="false" outlineLevel="0" collapsed="false">
      <c r="A481" s="24"/>
      <c r="B481" s="25" t="s">
        <v>29</v>
      </c>
      <c r="C481" s="26" t="n">
        <v>243</v>
      </c>
      <c r="D481" s="26" t="n">
        <v>1465</v>
      </c>
      <c r="E481" s="26" t="n">
        <v>69031</v>
      </c>
      <c r="F481" s="26" t="n">
        <v>68787</v>
      </c>
      <c r="G481" s="26" t="n">
        <v>4059591</v>
      </c>
      <c r="H481" s="26" t="n">
        <v>2345222</v>
      </c>
      <c r="I481" s="26" t="n">
        <v>1702819</v>
      </c>
      <c r="J481" s="26" t="n">
        <v>11550</v>
      </c>
      <c r="K481" s="26" t="n">
        <v>4059591</v>
      </c>
      <c r="L481" s="26" t="n">
        <v>1808535</v>
      </c>
      <c r="M481" s="26" t="n">
        <v>2251056</v>
      </c>
      <c r="N481" s="26" t="n">
        <v>3743928</v>
      </c>
      <c r="O481" s="26" t="n">
        <v>916506</v>
      </c>
      <c r="P481" s="26" t="n">
        <v>3493479</v>
      </c>
      <c r="Q481" s="26" t="n">
        <v>250449</v>
      </c>
      <c r="R481" s="26" t="n">
        <v>196234</v>
      </c>
      <c r="S481" s="26" t="n">
        <v>121001</v>
      </c>
      <c r="T481" s="26" t="n">
        <v>770717</v>
      </c>
      <c r="U481" s="26" t="n">
        <v>785</v>
      </c>
      <c r="V481" s="26" t="n">
        <v>450</v>
      </c>
      <c r="W481" s="26" t="n">
        <v>335</v>
      </c>
    </row>
    <row r="482" customFormat="false" ht="13.5" hidden="false" customHeight="false" outlineLevel="0" collapsed="false">
      <c r="A482" s="24"/>
      <c r="B482" s="25" t="s">
        <v>30</v>
      </c>
      <c r="C482" s="26" t="n">
        <v>314</v>
      </c>
      <c r="D482" s="26" t="n">
        <v>2206</v>
      </c>
      <c r="E482" s="26" t="n">
        <v>96760</v>
      </c>
      <c r="F482" s="26" t="n">
        <v>96241</v>
      </c>
      <c r="G482" s="26" t="n">
        <v>5908877</v>
      </c>
      <c r="H482" s="26" t="n">
        <v>3209678</v>
      </c>
      <c r="I482" s="26" t="n">
        <v>2691640</v>
      </c>
      <c r="J482" s="26" t="n">
        <v>7559</v>
      </c>
      <c r="K482" s="26" t="n">
        <v>5908877</v>
      </c>
      <c r="L482" s="26" t="n">
        <v>2537403</v>
      </c>
      <c r="M482" s="26" t="n">
        <v>3371474</v>
      </c>
      <c r="N482" s="26" t="n">
        <v>5184404</v>
      </c>
      <c r="O482" s="26" t="n">
        <v>1269211</v>
      </c>
      <c r="P482" s="26" t="n">
        <v>4877383</v>
      </c>
      <c r="Q482" s="26" t="n">
        <v>307021</v>
      </c>
      <c r="R482" s="26" t="n">
        <v>368314</v>
      </c>
      <c r="S482" s="26" t="n">
        <v>177973</v>
      </c>
      <c r="T482" s="26" t="n">
        <v>1056022</v>
      </c>
      <c r="U482" s="26" t="n">
        <v>1261</v>
      </c>
      <c r="V482" s="26" t="n">
        <v>684</v>
      </c>
      <c r="W482" s="26" t="n">
        <v>577</v>
      </c>
    </row>
    <row r="483" s="28" customFormat="true" ht="13.5" hidden="false" customHeight="false" outlineLevel="0" collapsed="false">
      <c r="A483" s="27"/>
      <c r="B483" s="25" t="s">
        <v>109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</row>
    <row r="484" customFormat="false" ht="13.5" hidden="false" customHeight="false" outlineLevel="0" collapsed="false">
      <c r="A484" s="24"/>
      <c r="B484" s="25" t="s">
        <v>26</v>
      </c>
      <c r="C484" s="26" t="n">
        <v>9925</v>
      </c>
      <c r="D484" s="26" t="n">
        <v>165827</v>
      </c>
      <c r="E484" s="26" t="n">
        <v>3712058</v>
      </c>
      <c r="F484" s="26" t="n">
        <v>3595792</v>
      </c>
      <c r="G484" s="26" t="n">
        <v>161545418</v>
      </c>
      <c r="H484" s="26" t="n">
        <v>91291702</v>
      </c>
      <c r="I484" s="26" t="n">
        <v>70053898</v>
      </c>
      <c r="J484" s="26" t="n">
        <v>199818</v>
      </c>
      <c r="K484" s="26" t="n">
        <v>161545418</v>
      </c>
      <c r="L484" s="26" t="n">
        <v>120782031</v>
      </c>
      <c r="M484" s="26" t="n">
        <v>40763387</v>
      </c>
      <c r="N484" s="26" t="n">
        <v>284726161</v>
      </c>
      <c r="O484" s="26" t="n">
        <v>40446602</v>
      </c>
      <c r="P484" s="26" t="n">
        <v>280532191</v>
      </c>
      <c r="Q484" s="26" t="n">
        <v>4193970</v>
      </c>
      <c r="R484" s="26" t="n">
        <v>4619698</v>
      </c>
      <c r="S484" s="26" t="n">
        <v>671051</v>
      </c>
      <c r="T484" s="26" t="n">
        <v>26271030</v>
      </c>
      <c r="U484" s="26" t="n">
        <v>29194</v>
      </c>
      <c r="V484" s="26" t="n">
        <v>22390</v>
      </c>
      <c r="W484" s="26" t="n">
        <v>6804</v>
      </c>
    </row>
    <row r="485" customFormat="false" ht="13.5" hidden="false" customHeight="false" outlineLevel="0" collapsed="false">
      <c r="A485" s="24"/>
      <c r="B485" s="25" t="s">
        <v>27</v>
      </c>
      <c r="C485" s="26" t="n">
        <v>9885</v>
      </c>
      <c r="D485" s="26" t="n">
        <v>171548</v>
      </c>
      <c r="E485" s="26" t="n">
        <v>3769349</v>
      </c>
      <c r="F485" s="26" t="n">
        <v>3653097</v>
      </c>
      <c r="G485" s="26" t="n">
        <v>151844597</v>
      </c>
      <c r="H485" s="26" t="n">
        <v>83433036</v>
      </c>
      <c r="I485" s="26" t="n">
        <v>68283981</v>
      </c>
      <c r="J485" s="26" t="n">
        <v>127580</v>
      </c>
      <c r="K485" s="26" t="n">
        <v>151844597</v>
      </c>
      <c r="L485" s="26" t="n">
        <v>112450141</v>
      </c>
      <c r="M485" s="26" t="n">
        <v>39394456</v>
      </c>
      <c r="N485" s="26" t="n">
        <v>268169039</v>
      </c>
      <c r="O485" s="26" t="n">
        <v>39320163</v>
      </c>
      <c r="P485" s="26" t="n">
        <v>264834526</v>
      </c>
      <c r="Q485" s="26" t="n">
        <v>3334513</v>
      </c>
      <c r="R485" s="26" t="n">
        <v>3919696</v>
      </c>
      <c r="S485" s="26" t="n">
        <v>-227373</v>
      </c>
      <c r="T485" s="26" t="n">
        <v>25459549</v>
      </c>
      <c r="U485" s="26" t="n">
        <v>27087</v>
      </c>
      <c r="V485" s="26" t="n">
        <v>20789</v>
      </c>
      <c r="W485" s="26" t="n">
        <v>6298</v>
      </c>
    </row>
    <row r="486" customFormat="false" ht="13.5" hidden="false" customHeight="false" outlineLevel="0" collapsed="false">
      <c r="A486" s="24"/>
      <c r="B486" s="25" t="s">
        <v>28</v>
      </c>
      <c r="C486" s="26" t="n">
        <v>9513</v>
      </c>
      <c r="D486" s="26" t="n">
        <v>173999</v>
      </c>
      <c r="E486" s="26" t="n">
        <v>3761775</v>
      </c>
      <c r="F486" s="26" t="n">
        <v>3662712</v>
      </c>
      <c r="G486" s="26" t="n">
        <v>146585712</v>
      </c>
      <c r="H486" s="26" t="n">
        <v>80209485</v>
      </c>
      <c r="I486" s="26" t="n">
        <v>66245968</v>
      </c>
      <c r="J486" s="26" t="n">
        <v>130259</v>
      </c>
      <c r="K486" s="26" t="n">
        <v>146585712</v>
      </c>
      <c r="L486" s="26" t="n">
        <v>106417495</v>
      </c>
      <c r="M486" s="26" t="n">
        <v>40168217</v>
      </c>
      <c r="N486" s="26" t="n">
        <v>263351981</v>
      </c>
      <c r="O486" s="26" t="n">
        <v>39086226</v>
      </c>
      <c r="P486" s="26" t="n">
        <v>259599503</v>
      </c>
      <c r="Q486" s="26" t="n">
        <v>3752478</v>
      </c>
      <c r="R486" s="26" t="n">
        <v>4280231</v>
      </c>
      <c r="S486" s="26" t="n">
        <v>1034245</v>
      </c>
      <c r="T486" s="26" t="n">
        <v>25127875</v>
      </c>
      <c r="U486" s="26" t="n">
        <v>25822</v>
      </c>
      <c r="V486" s="26" t="n">
        <v>19590</v>
      </c>
      <c r="W486" s="26" t="n">
        <v>6232</v>
      </c>
    </row>
    <row r="487" customFormat="false" ht="13.5" hidden="false" customHeight="false" outlineLevel="0" collapsed="false">
      <c r="A487" s="24"/>
      <c r="B487" s="25" t="s">
        <v>29</v>
      </c>
      <c r="C487" s="26" t="n">
        <v>9120</v>
      </c>
      <c r="D487" s="26" t="n">
        <v>169540</v>
      </c>
      <c r="E487" s="26" t="n">
        <v>3711583</v>
      </c>
      <c r="F487" s="26" t="n">
        <v>3617076</v>
      </c>
      <c r="G487" s="26" t="n">
        <v>139329863</v>
      </c>
      <c r="H487" s="26" t="n">
        <v>77691256</v>
      </c>
      <c r="I487" s="26" t="n">
        <v>61530968</v>
      </c>
      <c r="J487" s="26" t="n">
        <v>107639</v>
      </c>
      <c r="K487" s="26" t="n">
        <v>139329863</v>
      </c>
      <c r="L487" s="26" t="n">
        <v>99962511</v>
      </c>
      <c r="M487" s="26" t="n">
        <v>39367352</v>
      </c>
      <c r="N487" s="26" t="n">
        <v>255518133</v>
      </c>
      <c r="O487" s="26" t="n">
        <v>38279870</v>
      </c>
      <c r="P487" s="26" t="n">
        <v>251408024</v>
      </c>
      <c r="Q487" s="26" t="n">
        <v>4110109</v>
      </c>
      <c r="R487" s="26" t="n">
        <v>4553553</v>
      </c>
      <c r="S487" s="26" t="n">
        <v>1862418</v>
      </c>
      <c r="T487" s="26" t="n">
        <v>24310649</v>
      </c>
      <c r="U487" s="26" t="n">
        <v>25077</v>
      </c>
      <c r="V487" s="26" t="n">
        <v>18845</v>
      </c>
      <c r="W487" s="26" t="n">
        <v>6232</v>
      </c>
    </row>
    <row r="488" customFormat="false" ht="13.5" hidden="false" customHeight="false" outlineLevel="0" collapsed="false">
      <c r="A488" s="24"/>
      <c r="B488" s="25" t="s">
        <v>30</v>
      </c>
      <c r="C488" s="26" t="n">
        <v>9545</v>
      </c>
      <c r="D488" s="26" t="n">
        <v>186932</v>
      </c>
      <c r="E488" s="26" t="n">
        <v>3993707</v>
      </c>
      <c r="F488" s="26" t="n">
        <v>3898584</v>
      </c>
      <c r="G488" s="26" t="n">
        <v>144900098</v>
      </c>
      <c r="H488" s="26" t="n">
        <v>82084386</v>
      </c>
      <c r="I488" s="26" t="n">
        <v>62674076</v>
      </c>
      <c r="J488" s="26" t="n">
        <v>141636</v>
      </c>
      <c r="K488" s="26" t="n">
        <v>144900098</v>
      </c>
      <c r="L488" s="26" t="n">
        <v>103645487</v>
      </c>
      <c r="M488" s="26" t="n">
        <v>41254611</v>
      </c>
      <c r="N488" s="26" t="n">
        <v>274523878</v>
      </c>
      <c r="O488" s="26" t="n">
        <v>40854313</v>
      </c>
      <c r="P488" s="26" t="n">
        <v>269646642</v>
      </c>
      <c r="Q488" s="26" t="n">
        <v>4877236</v>
      </c>
      <c r="R488" s="26" t="n">
        <v>5521572</v>
      </c>
      <c r="S488" s="26" t="n">
        <v>832545</v>
      </c>
      <c r="T488" s="26" t="n">
        <v>25983681</v>
      </c>
      <c r="U488" s="26" t="n">
        <v>26210</v>
      </c>
      <c r="V488" s="26" t="n">
        <v>19138</v>
      </c>
      <c r="W488" s="26" t="n">
        <v>7072</v>
      </c>
    </row>
    <row r="489" s="28" customFormat="true" ht="13.5" hidden="false" customHeight="false" outlineLevel="0" collapsed="false">
      <c r="A489" s="27"/>
      <c r="B489" s="25" t="s">
        <v>110</v>
      </c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</row>
    <row r="490" customFormat="false" ht="13.5" hidden="false" customHeight="false" outlineLevel="0" collapsed="false">
      <c r="A490" s="24"/>
      <c r="B490" s="25" t="s">
        <v>26</v>
      </c>
      <c r="C490" s="26" t="n">
        <v>6414</v>
      </c>
      <c r="D490" s="26" t="n">
        <v>66586</v>
      </c>
      <c r="E490" s="26" t="n">
        <v>1589592</v>
      </c>
      <c r="F490" s="26" t="n">
        <v>1562747</v>
      </c>
      <c r="G490" s="26" t="n">
        <v>117486527</v>
      </c>
      <c r="H490" s="26" t="n">
        <v>73775425</v>
      </c>
      <c r="I490" s="26" t="n">
        <v>43561688</v>
      </c>
      <c r="J490" s="26" t="n">
        <v>149414</v>
      </c>
      <c r="K490" s="26" t="n">
        <v>117486527</v>
      </c>
      <c r="L490" s="26" t="n">
        <v>88099189</v>
      </c>
      <c r="M490" s="26" t="n">
        <v>29387338</v>
      </c>
      <c r="N490" s="26" t="n">
        <v>218024373</v>
      </c>
      <c r="O490" s="26" t="n">
        <v>22809488</v>
      </c>
      <c r="P490" s="26" t="n">
        <v>215039357</v>
      </c>
      <c r="Q490" s="26" t="n">
        <v>2985016</v>
      </c>
      <c r="R490" s="26" t="n">
        <v>3406122</v>
      </c>
      <c r="S490" s="26" t="n">
        <v>887704</v>
      </c>
      <c r="T490" s="26" t="n">
        <v>14699910</v>
      </c>
      <c r="U490" s="26" t="n">
        <v>23850</v>
      </c>
      <c r="V490" s="26" t="n">
        <v>17395</v>
      </c>
      <c r="W490" s="26" t="n">
        <v>6455</v>
      </c>
    </row>
    <row r="491" customFormat="false" ht="13.5" hidden="false" customHeight="false" outlineLevel="0" collapsed="false">
      <c r="A491" s="24"/>
      <c r="B491" s="25" t="s">
        <v>27</v>
      </c>
      <c r="C491" s="26" t="n">
        <v>6251</v>
      </c>
      <c r="D491" s="26" t="n">
        <v>66092</v>
      </c>
      <c r="E491" s="26" t="n">
        <v>1561683</v>
      </c>
      <c r="F491" s="26" t="n">
        <v>1531241</v>
      </c>
      <c r="G491" s="26" t="n">
        <v>110485965</v>
      </c>
      <c r="H491" s="26" t="n">
        <v>67455638</v>
      </c>
      <c r="I491" s="26" t="n">
        <v>42951863</v>
      </c>
      <c r="J491" s="26" t="n">
        <v>78464</v>
      </c>
      <c r="K491" s="26" t="n">
        <v>110485965</v>
      </c>
      <c r="L491" s="26" t="n">
        <v>82082156</v>
      </c>
      <c r="M491" s="26" t="n">
        <v>28403809</v>
      </c>
      <c r="N491" s="26" t="n">
        <v>201642147</v>
      </c>
      <c r="O491" s="26" t="n">
        <v>21286376</v>
      </c>
      <c r="P491" s="26" t="n">
        <v>199757722</v>
      </c>
      <c r="Q491" s="26" t="n">
        <v>1884425</v>
      </c>
      <c r="R491" s="26" t="n">
        <v>2420249</v>
      </c>
      <c r="S491" s="26" t="n">
        <v>58876</v>
      </c>
      <c r="T491" s="26" t="n">
        <v>13579806</v>
      </c>
      <c r="U491" s="26" t="n">
        <v>21948</v>
      </c>
      <c r="V491" s="26" t="n">
        <v>15999</v>
      </c>
      <c r="W491" s="26" t="n">
        <v>5949</v>
      </c>
    </row>
    <row r="492" customFormat="false" ht="13.5" hidden="false" customHeight="false" outlineLevel="0" collapsed="false">
      <c r="A492" s="24"/>
      <c r="B492" s="25" t="s">
        <v>28</v>
      </c>
      <c r="C492" s="26" t="n">
        <v>6022</v>
      </c>
      <c r="D492" s="26" t="n">
        <v>64914</v>
      </c>
      <c r="E492" s="26" t="n">
        <v>1512285</v>
      </c>
      <c r="F492" s="26" t="n">
        <v>1479158</v>
      </c>
      <c r="G492" s="26" t="n">
        <v>105830384</v>
      </c>
      <c r="H492" s="26" t="n">
        <v>64200860</v>
      </c>
      <c r="I492" s="26" t="n">
        <v>41552664</v>
      </c>
      <c r="J492" s="26" t="n">
        <v>76860</v>
      </c>
      <c r="K492" s="26" t="n">
        <v>105830384</v>
      </c>
      <c r="L492" s="26" t="n">
        <v>77315510</v>
      </c>
      <c r="M492" s="26" t="n">
        <v>28514874</v>
      </c>
      <c r="N492" s="26" t="n">
        <v>197378213</v>
      </c>
      <c r="O492" s="26" t="n">
        <v>21145802</v>
      </c>
      <c r="P492" s="26" t="n">
        <v>195134581</v>
      </c>
      <c r="Q492" s="26" t="n">
        <v>2243632</v>
      </c>
      <c r="R492" s="26" t="n">
        <v>2718751</v>
      </c>
      <c r="S492" s="26" t="n">
        <v>633171</v>
      </c>
      <c r="T492" s="26" t="n">
        <v>13240060</v>
      </c>
      <c r="U492" s="26" t="n">
        <v>21013</v>
      </c>
      <c r="V492" s="26" t="n">
        <v>15127</v>
      </c>
      <c r="W492" s="26" t="n">
        <v>5886</v>
      </c>
    </row>
    <row r="493" customFormat="false" ht="13.5" hidden="false" customHeight="false" outlineLevel="0" collapsed="false">
      <c r="A493" s="24"/>
      <c r="B493" s="25" t="s">
        <v>29</v>
      </c>
      <c r="C493" s="26" t="n">
        <v>5767</v>
      </c>
      <c r="D493" s="26" t="n">
        <v>62740</v>
      </c>
      <c r="E493" s="26" t="n">
        <v>1424042</v>
      </c>
      <c r="F493" s="26" t="n">
        <v>1389622</v>
      </c>
      <c r="G493" s="26" t="n">
        <v>98214197</v>
      </c>
      <c r="H493" s="26" t="n">
        <v>61214437</v>
      </c>
      <c r="I493" s="26" t="n">
        <v>36944229</v>
      </c>
      <c r="J493" s="26" t="n">
        <v>55531</v>
      </c>
      <c r="K493" s="26" t="n">
        <v>98214197</v>
      </c>
      <c r="L493" s="26" t="n">
        <v>71358353</v>
      </c>
      <c r="M493" s="26" t="n">
        <v>26855844</v>
      </c>
      <c r="N493" s="26" t="n">
        <v>189237319</v>
      </c>
      <c r="O493" s="26" t="n">
        <v>20325712</v>
      </c>
      <c r="P493" s="26" t="n">
        <v>186750681</v>
      </c>
      <c r="Q493" s="26" t="n">
        <v>2486638</v>
      </c>
      <c r="R493" s="26" t="n">
        <v>2859455</v>
      </c>
      <c r="S493" s="26" t="n">
        <v>961716</v>
      </c>
      <c r="T493" s="26" t="n">
        <v>12447713</v>
      </c>
      <c r="U493" s="26" t="n">
        <v>20366</v>
      </c>
      <c r="V493" s="26" t="n">
        <v>14467</v>
      </c>
      <c r="W493" s="26" t="n">
        <v>5899</v>
      </c>
    </row>
    <row r="494" customFormat="false" ht="13.5" hidden="false" customHeight="false" outlineLevel="0" collapsed="false">
      <c r="A494" s="24"/>
      <c r="B494" s="25" t="s">
        <v>30</v>
      </c>
      <c r="C494" s="26" t="n">
        <v>5948</v>
      </c>
      <c r="D494" s="26" t="n">
        <v>65483</v>
      </c>
      <c r="E494" s="26" t="n">
        <v>1457352</v>
      </c>
      <c r="F494" s="26" t="n">
        <v>1430773</v>
      </c>
      <c r="G494" s="26" t="n">
        <v>102713252</v>
      </c>
      <c r="H494" s="26" t="n">
        <v>64960541</v>
      </c>
      <c r="I494" s="26" t="n">
        <v>37651092</v>
      </c>
      <c r="J494" s="26" t="n">
        <v>101619</v>
      </c>
      <c r="K494" s="26" t="n">
        <v>102713252</v>
      </c>
      <c r="L494" s="26" t="n">
        <v>74533512</v>
      </c>
      <c r="M494" s="26" t="n">
        <v>28179740</v>
      </c>
      <c r="N494" s="26" t="n">
        <v>203737820</v>
      </c>
      <c r="O494" s="26" t="n">
        <v>21593437</v>
      </c>
      <c r="P494" s="26" t="n">
        <v>200585102</v>
      </c>
      <c r="Q494" s="26" t="n">
        <v>3152718</v>
      </c>
      <c r="R494" s="26" t="n">
        <v>3683760</v>
      </c>
      <c r="S494" s="26" t="n">
        <v>731150</v>
      </c>
      <c r="T494" s="26" t="n">
        <v>13184858</v>
      </c>
      <c r="U494" s="26" t="n">
        <v>21622</v>
      </c>
      <c r="V494" s="26" t="n">
        <v>14893</v>
      </c>
      <c r="W494" s="26" t="n">
        <v>6729</v>
      </c>
    </row>
    <row r="495" s="28" customFormat="true" ht="13.5" hidden="false" customHeight="false" outlineLevel="0" collapsed="false">
      <c r="A495" s="27"/>
      <c r="B495" s="25" t="s">
        <v>111</v>
      </c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</row>
    <row r="496" customFormat="false" ht="13.5" hidden="false" customHeight="false" outlineLevel="0" collapsed="false">
      <c r="A496" s="24"/>
      <c r="B496" s="25" t="s">
        <v>26</v>
      </c>
      <c r="C496" s="26" t="n">
        <v>108</v>
      </c>
      <c r="D496" s="26" t="n">
        <v>606</v>
      </c>
      <c r="E496" s="26" t="n">
        <v>19573</v>
      </c>
      <c r="F496" s="26" t="n">
        <v>19377</v>
      </c>
      <c r="G496" s="26" t="n">
        <v>1657409</v>
      </c>
      <c r="H496" s="26" t="n">
        <v>1060831</v>
      </c>
      <c r="I496" s="26" t="n">
        <v>596155</v>
      </c>
      <c r="J496" s="26" t="n">
        <v>423</v>
      </c>
      <c r="K496" s="26" t="n">
        <v>1657409</v>
      </c>
      <c r="L496" s="26" t="n">
        <v>1226025</v>
      </c>
      <c r="M496" s="26" t="n">
        <v>431384</v>
      </c>
      <c r="N496" s="26" t="n">
        <v>2161279</v>
      </c>
      <c r="O496" s="26" t="n">
        <v>277084</v>
      </c>
      <c r="P496" s="26" t="n">
        <v>2116344</v>
      </c>
      <c r="Q496" s="26" t="n">
        <v>44935</v>
      </c>
      <c r="R496" s="26" t="n">
        <v>44371</v>
      </c>
      <c r="S496" s="26" t="n">
        <v>-15623</v>
      </c>
      <c r="T496" s="26" t="n">
        <v>181127</v>
      </c>
      <c r="U496" s="26" t="n">
        <v>500</v>
      </c>
      <c r="V496" s="26" t="n">
        <v>375</v>
      </c>
      <c r="W496" s="26" t="n">
        <v>125</v>
      </c>
    </row>
    <row r="497" customFormat="false" ht="13.5" hidden="false" customHeight="false" outlineLevel="0" collapsed="false">
      <c r="A497" s="24"/>
      <c r="B497" s="25" t="s">
        <v>27</v>
      </c>
      <c r="C497" s="26" t="n">
        <v>95</v>
      </c>
      <c r="D497" s="26" t="n">
        <v>533</v>
      </c>
      <c r="E497" s="26" t="n">
        <v>16170</v>
      </c>
      <c r="F497" s="26" t="n">
        <v>16135</v>
      </c>
      <c r="G497" s="26" t="n">
        <v>1400745</v>
      </c>
      <c r="H497" s="26" t="n">
        <v>945999</v>
      </c>
      <c r="I497" s="26" t="n">
        <v>453150</v>
      </c>
      <c r="J497" s="26" t="n">
        <v>1596</v>
      </c>
      <c r="K497" s="26" t="n">
        <v>1400745</v>
      </c>
      <c r="L497" s="26" t="n">
        <v>1049096</v>
      </c>
      <c r="M497" s="26" t="n">
        <v>351649</v>
      </c>
      <c r="N497" s="26" t="n">
        <v>2029947</v>
      </c>
      <c r="O497" s="26" t="n">
        <v>241738</v>
      </c>
      <c r="P497" s="26" t="n">
        <v>1999137</v>
      </c>
      <c r="Q497" s="26" t="n">
        <v>30810</v>
      </c>
      <c r="R497" s="26" t="n">
        <v>29225</v>
      </c>
      <c r="S497" s="26" t="n">
        <v>4029</v>
      </c>
      <c r="T497" s="26" t="n">
        <v>143762</v>
      </c>
      <c r="U497" s="26" t="n">
        <v>411</v>
      </c>
      <c r="V497" s="26" t="n">
        <v>284</v>
      </c>
      <c r="W497" s="26" t="n">
        <v>127</v>
      </c>
    </row>
    <row r="498" customFormat="false" ht="13.5" hidden="false" customHeight="false" outlineLevel="0" collapsed="false">
      <c r="A498" s="24"/>
      <c r="B498" s="25" t="s">
        <v>28</v>
      </c>
      <c r="C498" s="26" t="n">
        <v>87</v>
      </c>
      <c r="D498" s="26" t="n">
        <v>489</v>
      </c>
      <c r="E498" s="26" t="n">
        <v>15783</v>
      </c>
      <c r="F498" s="26" t="n">
        <v>15653</v>
      </c>
      <c r="G498" s="26" t="n">
        <v>1181220</v>
      </c>
      <c r="H498" s="26" t="n">
        <v>781528</v>
      </c>
      <c r="I498" s="26" t="n">
        <v>396358</v>
      </c>
      <c r="J498" s="26" t="n">
        <v>3334</v>
      </c>
      <c r="K498" s="26" t="n">
        <v>1181220</v>
      </c>
      <c r="L498" s="26" t="n">
        <v>820296</v>
      </c>
      <c r="M498" s="26" t="n">
        <v>360924</v>
      </c>
      <c r="N498" s="26" t="n">
        <v>1674538</v>
      </c>
      <c r="O498" s="26" t="n">
        <v>225695</v>
      </c>
      <c r="P498" s="26" t="n">
        <v>1637292</v>
      </c>
      <c r="Q498" s="26" t="n">
        <v>37246</v>
      </c>
      <c r="R498" s="26" t="n">
        <v>34457</v>
      </c>
      <c r="S498" s="26" t="n">
        <v>9206</v>
      </c>
      <c r="T498" s="26" t="n">
        <v>142859</v>
      </c>
      <c r="U498" s="26" t="n">
        <v>405</v>
      </c>
      <c r="V498" s="26" t="n">
        <v>298</v>
      </c>
      <c r="W498" s="26" t="n">
        <v>107</v>
      </c>
    </row>
    <row r="499" customFormat="false" ht="13.5" hidden="false" customHeight="false" outlineLevel="0" collapsed="false">
      <c r="A499" s="24"/>
      <c r="B499" s="25" t="s">
        <v>29</v>
      </c>
      <c r="C499" s="26" t="n">
        <v>86</v>
      </c>
      <c r="D499" s="26" t="n">
        <v>484</v>
      </c>
      <c r="E499" s="26" t="n">
        <v>15153</v>
      </c>
      <c r="F499" s="26" t="n">
        <v>15132</v>
      </c>
      <c r="G499" s="26" t="n">
        <v>1121971</v>
      </c>
      <c r="H499" s="26" t="n">
        <v>717440</v>
      </c>
      <c r="I499" s="26" t="n">
        <v>404072</v>
      </c>
      <c r="J499" s="26" t="n">
        <v>459</v>
      </c>
      <c r="K499" s="26" t="n">
        <v>1121971</v>
      </c>
      <c r="L499" s="26" t="n">
        <v>773566</v>
      </c>
      <c r="M499" s="26" t="n">
        <v>348405</v>
      </c>
      <c r="N499" s="26" t="n">
        <v>1569797</v>
      </c>
      <c r="O499" s="26" t="n">
        <v>214605</v>
      </c>
      <c r="P499" s="26" t="n">
        <v>1535380</v>
      </c>
      <c r="Q499" s="26" t="n">
        <v>34417</v>
      </c>
      <c r="R499" s="26" t="n">
        <v>32343</v>
      </c>
      <c r="S499" s="26" t="n">
        <v>12381</v>
      </c>
      <c r="T499" s="26" t="n">
        <v>124177</v>
      </c>
      <c r="U499" s="26" t="n">
        <v>351</v>
      </c>
      <c r="V499" s="26" t="n">
        <v>241</v>
      </c>
      <c r="W499" s="26" t="n">
        <v>110</v>
      </c>
    </row>
    <row r="500" customFormat="false" ht="13.5" hidden="false" customHeight="false" outlineLevel="0" collapsed="false">
      <c r="A500" s="24"/>
      <c r="B500" s="25" t="s">
        <v>30</v>
      </c>
      <c r="C500" s="26" t="n">
        <v>98</v>
      </c>
      <c r="D500" s="26" t="n">
        <v>543</v>
      </c>
      <c r="E500" s="26" t="n">
        <v>16627</v>
      </c>
      <c r="F500" s="26" t="n">
        <v>16601</v>
      </c>
      <c r="G500" s="26" t="n">
        <v>1001735</v>
      </c>
      <c r="H500" s="26" t="n">
        <v>680650</v>
      </c>
      <c r="I500" s="26" t="n">
        <v>320854</v>
      </c>
      <c r="J500" s="26" t="n">
        <v>231</v>
      </c>
      <c r="K500" s="26" t="n">
        <v>1001735</v>
      </c>
      <c r="L500" s="26" t="n">
        <v>739352</v>
      </c>
      <c r="M500" s="26" t="n">
        <v>262383</v>
      </c>
      <c r="N500" s="26" t="n">
        <v>1501725</v>
      </c>
      <c r="O500" s="26" t="n">
        <v>206844</v>
      </c>
      <c r="P500" s="26" t="n">
        <v>1468726</v>
      </c>
      <c r="Q500" s="26" t="n">
        <v>32999</v>
      </c>
      <c r="R500" s="26" t="n">
        <v>32170</v>
      </c>
      <c r="S500" s="26" t="n">
        <v>-29171</v>
      </c>
      <c r="T500" s="26" t="n">
        <v>130208</v>
      </c>
      <c r="U500" s="26" t="n">
        <v>303</v>
      </c>
      <c r="V500" s="26" t="n">
        <v>219</v>
      </c>
      <c r="W500" s="26" t="n">
        <v>84</v>
      </c>
    </row>
    <row r="501" s="28" customFormat="true" ht="13.5" hidden="false" customHeight="false" outlineLevel="0" collapsed="false">
      <c r="A501" s="27"/>
      <c r="B501" s="25" t="s">
        <v>112</v>
      </c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</row>
    <row r="502" customFormat="false" ht="13.5" hidden="false" customHeight="false" outlineLevel="0" collapsed="false">
      <c r="A502" s="24"/>
      <c r="B502" s="25" t="s">
        <v>26</v>
      </c>
      <c r="C502" s="26" t="n">
        <v>419</v>
      </c>
      <c r="D502" s="26" t="n">
        <v>3405</v>
      </c>
      <c r="E502" s="26" t="n">
        <v>120236</v>
      </c>
      <c r="F502" s="26" t="n">
        <v>108866</v>
      </c>
      <c r="G502" s="26" t="n">
        <v>4403923</v>
      </c>
      <c r="H502" s="26" t="n">
        <v>2707035</v>
      </c>
      <c r="I502" s="26" t="n">
        <v>1690509</v>
      </c>
      <c r="J502" s="26" t="n">
        <v>6379</v>
      </c>
      <c r="K502" s="26" t="n">
        <v>4403923</v>
      </c>
      <c r="L502" s="26" t="n">
        <v>2734658</v>
      </c>
      <c r="M502" s="26" t="n">
        <v>1669265</v>
      </c>
      <c r="N502" s="26" t="n">
        <v>4924025</v>
      </c>
      <c r="O502" s="26" t="n">
        <v>1369822</v>
      </c>
      <c r="P502" s="26" t="n">
        <v>4803178</v>
      </c>
      <c r="Q502" s="26" t="n">
        <v>120847</v>
      </c>
      <c r="R502" s="26" t="n">
        <v>128760</v>
      </c>
      <c r="S502" s="26" t="n">
        <v>-26900</v>
      </c>
      <c r="T502" s="26" t="n">
        <v>794568</v>
      </c>
      <c r="U502" s="26" t="n">
        <v>1273</v>
      </c>
      <c r="V502" s="26" t="n">
        <v>1038</v>
      </c>
      <c r="W502" s="26" t="n">
        <v>235</v>
      </c>
    </row>
    <row r="503" customFormat="false" ht="13.5" hidden="false" customHeight="false" outlineLevel="0" collapsed="false">
      <c r="A503" s="24"/>
      <c r="B503" s="25" t="s">
        <v>27</v>
      </c>
      <c r="C503" s="26" t="n">
        <v>402</v>
      </c>
      <c r="D503" s="26" t="n">
        <v>2863</v>
      </c>
      <c r="E503" s="26" t="n">
        <v>118356</v>
      </c>
      <c r="F503" s="26" t="n">
        <v>100621</v>
      </c>
      <c r="G503" s="26" t="n">
        <v>4365242</v>
      </c>
      <c r="H503" s="26" t="n">
        <v>2575499</v>
      </c>
      <c r="I503" s="26" t="n">
        <v>1785344</v>
      </c>
      <c r="J503" s="26" t="n">
        <v>4399</v>
      </c>
      <c r="K503" s="26" t="n">
        <v>4365242</v>
      </c>
      <c r="L503" s="26" t="n">
        <v>2647660</v>
      </c>
      <c r="M503" s="26" t="n">
        <v>1717582</v>
      </c>
      <c r="N503" s="26" t="n">
        <v>4796466</v>
      </c>
      <c r="O503" s="26" t="n">
        <v>1358728</v>
      </c>
      <c r="P503" s="26" t="n">
        <v>4667652</v>
      </c>
      <c r="Q503" s="26" t="n">
        <v>128814</v>
      </c>
      <c r="R503" s="26" t="n">
        <v>135712</v>
      </c>
      <c r="S503" s="26" t="n">
        <v>-889</v>
      </c>
      <c r="T503" s="26" t="n">
        <v>798527</v>
      </c>
      <c r="U503" s="26" t="n">
        <v>1233</v>
      </c>
      <c r="V503" s="26" t="n">
        <v>976</v>
      </c>
      <c r="W503" s="26" t="n">
        <v>257</v>
      </c>
    </row>
    <row r="504" customFormat="false" ht="13.5" hidden="false" customHeight="false" outlineLevel="0" collapsed="false">
      <c r="A504" s="24"/>
      <c r="B504" s="25" t="s">
        <v>28</v>
      </c>
      <c r="C504" s="26" t="n">
        <v>365</v>
      </c>
      <c r="D504" s="26" t="n">
        <v>3050</v>
      </c>
      <c r="E504" s="26" t="n">
        <v>113937</v>
      </c>
      <c r="F504" s="26" t="n">
        <v>94812</v>
      </c>
      <c r="G504" s="26" t="n">
        <v>3982613</v>
      </c>
      <c r="H504" s="26" t="n">
        <v>2309839</v>
      </c>
      <c r="I504" s="26" t="n">
        <v>1666030</v>
      </c>
      <c r="J504" s="26" t="n">
        <v>6744</v>
      </c>
      <c r="K504" s="26" t="n">
        <v>3982613</v>
      </c>
      <c r="L504" s="26" t="n">
        <v>2268123</v>
      </c>
      <c r="M504" s="26" t="n">
        <v>1714490</v>
      </c>
      <c r="N504" s="26" t="n">
        <v>4439599</v>
      </c>
      <c r="O504" s="26" t="n">
        <v>1279121</v>
      </c>
      <c r="P504" s="26" t="n">
        <v>4308756</v>
      </c>
      <c r="Q504" s="26" t="n">
        <v>130843</v>
      </c>
      <c r="R504" s="26" t="n">
        <v>139021</v>
      </c>
      <c r="S504" s="26" t="n">
        <v>31590</v>
      </c>
      <c r="T504" s="26" t="n">
        <v>758189</v>
      </c>
      <c r="U504" s="26" t="n">
        <v>1187</v>
      </c>
      <c r="V504" s="26" t="n">
        <v>942</v>
      </c>
      <c r="W504" s="26" t="n">
        <v>245</v>
      </c>
    </row>
    <row r="505" customFormat="false" ht="13.5" hidden="false" customHeight="false" outlineLevel="0" collapsed="false">
      <c r="A505" s="24"/>
      <c r="B505" s="25" t="s">
        <v>29</v>
      </c>
      <c r="C505" s="26" t="n">
        <v>366</v>
      </c>
      <c r="D505" s="26" t="n">
        <v>3542</v>
      </c>
      <c r="E505" s="26" t="n">
        <v>120784</v>
      </c>
      <c r="F505" s="26" t="n">
        <v>102402</v>
      </c>
      <c r="G505" s="26" t="n">
        <v>4007930</v>
      </c>
      <c r="H505" s="26" t="n">
        <v>2350375</v>
      </c>
      <c r="I505" s="26" t="n">
        <v>1652962</v>
      </c>
      <c r="J505" s="26" t="n">
        <v>4593</v>
      </c>
      <c r="K505" s="26" t="n">
        <v>4007930</v>
      </c>
      <c r="L505" s="26" t="n">
        <v>2196794</v>
      </c>
      <c r="M505" s="26" t="n">
        <v>1811136</v>
      </c>
      <c r="N505" s="26" t="n">
        <v>4609469</v>
      </c>
      <c r="O505" s="26" t="n">
        <v>1350135</v>
      </c>
      <c r="P505" s="26" t="n">
        <v>4465080</v>
      </c>
      <c r="Q505" s="26" t="n">
        <v>144389</v>
      </c>
      <c r="R505" s="26" t="n">
        <v>161193</v>
      </c>
      <c r="S505" s="26" t="n">
        <v>64610</v>
      </c>
      <c r="T505" s="26" t="n">
        <v>806324</v>
      </c>
      <c r="U505" s="26" t="n">
        <v>1143</v>
      </c>
      <c r="V505" s="26" t="n">
        <v>887</v>
      </c>
      <c r="W505" s="26" t="n">
        <v>256</v>
      </c>
    </row>
    <row r="506" customFormat="false" ht="13.5" hidden="false" customHeight="false" outlineLevel="0" collapsed="false">
      <c r="A506" s="24"/>
      <c r="B506" s="25" t="s">
        <v>30</v>
      </c>
      <c r="C506" s="26" t="n">
        <v>368</v>
      </c>
      <c r="D506" s="26" t="n">
        <v>3634</v>
      </c>
      <c r="E506" s="26" t="n">
        <v>117655</v>
      </c>
      <c r="F506" s="26" t="n">
        <v>101215</v>
      </c>
      <c r="G506" s="26" t="n">
        <v>3953978</v>
      </c>
      <c r="H506" s="26" t="n">
        <v>2294280</v>
      </c>
      <c r="I506" s="26" t="n">
        <v>1655897</v>
      </c>
      <c r="J506" s="26" t="n">
        <v>3801</v>
      </c>
      <c r="K506" s="26" t="n">
        <v>3953978</v>
      </c>
      <c r="L506" s="26" t="n">
        <v>2170406</v>
      </c>
      <c r="M506" s="26" t="n">
        <v>1783572</v>
      </c>
      <c r="N506" s="26" t="n">
        <v>4633620</v>
      </c>
      <c r="O506" s="26" t="n">
        <v>1349326</v>
      </c>
      <c r="P506" s="26" t="n">
        <v>4503403</v>
      </c>
      <c r="Q506" s="26" t="n">
        <v>130217</v>
      </c>
      <c r="R506" s="26" t="n">
        <v>143641</v>
      </c>
      <c r="S506" s="26" t="n">
        <v>50957</v>
      </c>
      <c r="T506" s="26" t="n">
        <v>780489</v>
      </c>
      <c r="U506" s="26" t="n">
        <v>1199</v>
      </c>
      <c r="V506" s="26" t="n">
        <v>903</v>
      </c>
      <c r="W506" s="26" t="n">
        <v>296</v>
      </c>
    </row>
    <row r="507" s="28" customFormat="true" ht="13.5" hidden="false" customHeight="false" outlineLevel="0" collapsed="false">
      <c r="A507" s="27"/>
      <c r="B507" s="25" t="s">
        <v>113</v>
      </c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</row>
    <row r="508" customFormat="false" ht="13.5" hidden="false" customHeight="false" outlineLevel="0" collapsed="false">
      <c r="A508" s="24"/>
      <c r="B508" s="25" t="s">
        <v>26</v>
      </c>
      <c r="C508" s="26" t="n">
        <v>536</v>
      </c>
      <c r="D508" s="26" t="n">
        <v>3341</v>
      </c>
      <c r="E508" s="26" t="n">
        <v>101728</v>
      </c>
      <c r="F508" s="26" t="n">
        <v>98757</v>
      </c>
      <c r="G508" s="26" t="n">
        <v>4220210</v>
      </c>
      <c r="H508" s="26" t="n">
        <v>2488889</v>
      </c>
      <c r="I508" s="26" t="n">
        <v>1727029</v>
      </c>
      <c r="J508" s="26" t="n">
        <v>4292</v>
      </c>
      <c r="K508" s="26" t="n">
        <v>4220210</v>
      </c>
      <c r="L508" s="26" t="n">
        <v>2879867</v>
      </c>
      <c r="M508" s="26" t="n">
        <v>1340343</v>
      </c>
      <c r="N508" s="26" t="n">
        <v>13100472</v>
      </c>
      <c r="O508" s="26" t="n">
        <v>1191474</v>
      </c>
      <c r="P508" s="26" t="n">
        <v>12987422</v>
      </c>
      <c r="Q508" s="26" t="n">
        <v>113050</v>
      </c>
      <c r="R508" s="26" t="n">
        <v>127102</v>
      </c>
      <c r="S508" s="26" t="n">
        <v>23704</v>
      </c>
      <c r="T508" s="26" t="n">
        <v>758648</v>
      </c>
      <c r="U508" s="26" t="n">
        <v>1343</v>
      </c>
      <c r="V508" s="26" t="n">
        <v>1179</v>
      </c>
      <c r="W508" s="26" t="n">
        <v>164</v>
      </c>
    </row>
    <row r="509" customFormat="false" ht="13.5" hidden="false" customHeight="false" outlineLevel="0" collapsed="false">
      <c r="A509" s="24"/>
      <c r="B509" s="25" t="s">
        <v>27</v>
      </c>
      <c r="C509" s="26" t="n">
        <v>519</v>
      </c>
      <c r="D509" s="26" t="n">
        <v>3199</v>
      </c>
      <c r="E509" s="26" t="n">
        <v>99369</v>
      </c>
      <c r="F509" s="26" t="n">
        <v>98132</v>
      </c>
      <c r="G509" s="26" t="n">
        <v>4089831</v>
      </c>
      <c r="H509" s="26" t="n">
        <v>2343305</v>
      </c>
      <c r="I509" s="26" t="n">
        <v>1743996</v>
      </c>
      <c r="J509" s="26" t="n">
        <v>2530</v>
      </c>
      <c r="K509" s="26" t="n">
        <v>4089831</v>
      </c>
      <c r="L509" s="26" t="n">
        <v>2732291</v>
      </c>
      <c r="M509" s="26" t="n">
        <v>1357540</v>
      </c>
      <c r="N509" s="26" t="n">
        <v>12481942</v>
      </c>
      <c r="O509" s="26" t="n">
        <v>1126316</v>
      </c>
      <c r="P509" s="26" t="n">
        <v>12394217</v>
      </c>
      <c r="Q509" s="26" t="n">
        <v>87725</v>
      </c>
      <c r="R509" s="26" t="n">
        <v>101766</v>
      </c>
      <c r="S509" s="26" t="n">
        <v>16931</v>
      </c>
      <c r="T509" s="26" t="n">
        <v>737401</v>
      </c>
      <c r="U509" s="26" t="n">
        <v>1478</v>
      </c>
      <c r="V509" s="26" t="n">
        <v>1265</v>
      </c>
      <c r="W509" s="26" t="n">
        <v>213</v>
      </c>
    </row>
    <row r="510" customFormat="false" ht="13.5" hidden="false" customHeight="false" outlineLevel="0" collapsed="false">
      <c r="A510" s="24"/>
      <c r="B510" s="25" t="s">
        <v>28</v>
      </c>
      <c r="C510" s="26" t="n">
        <v>514</v>
      </c>
      <c r="D510" s="26" t="n">
        <v>3449</v>
      </c>
      <c r="E510" s="26" t="n">
        <v>95955</v>
      </c>
      <c r="F510" s="26" t="n">
        <v>95006</v>
      </c>
      <c r="G510" s="26" t="n">
        <v>3678312</v>
      </c>
      <c r="H510" s="26" t="n">
        <v>2138131</v>
      </c>
      <c r="I510" s="26" t="n">
        <v>1537139</v>
      </c>
      <c r="J510" s="26" t="n">
        <v>3042</v>
      </c>
      <c r="K510" s="26" t="n">
        <v>3678312</v>
      </c>
      <c r="L510" s="26" t="n">
        <v>2502972</v>
      </c>
      <c r="M510" s="26" t="n">
        <v>1175340</v>
      </c>
      <c r="N510" s="26" t="n">
        <v>11731034</v>
      </c>
      <c r="O510" s="26" t="n">
        <v>1034953</v>
      </c>
      <c r="P510" s="26" t="n">
        <v>11630007</v>
      </c>
      <c r="Q510" s="26" t="n">
        <v>101027</v>
      </c>
      <c r="R510" s="26" t="n">
        <v>109719</v>
      </c>
      <c r="S510" s="26" t="n">
        <v>31856</v>
      </c>
      <c r="T510" s="26" t="n">
        <v>667912</v>
      </c>
      <c r="U510" s="26" t="n">
        <v>1300</v>
      </c>
      <c r="V510" s="26" t="n">
        <v>1143</v>
      </c>
      <c r="W510" s="26" t="n">
        <v>157</v>
      </c>
    </row>
    <row r="511" customFormat="false" ht="13.5" hidden="false" customHeight="false" outlineLevel="0" collapsed="false">
      <c r="A511" s="24"/>
      <c r="B511" s="25" t="s">
        <v>29</v>
      </c>
      <c r="C511" s="26" t="n">
        <v>476</v>
      </c>
      <c r="D511" s="26" t="n">
        <v>3055</v>
      </c>
      <c r="E511" s="26" t="n">
        <v>94808</v>
      </c>
      <c r="F511" s="26" t="n">
        <v>93971</v>
      </c>
      <c r="G511" s="26" t="n">
        <v>3641993</v>
      </c>
      <c r="H511" s="26" t="n">
        <v>2150085</v>
      </c>
      <c r="I511" s="26" t="n">
        <v>1489542</v>
      </c>
      <c r="J511" s="26" t="n">
        <v>2366</v>
      </c>
      <c r="K511" s="26" t="n">
        <v>3641993</v>
      </c>
      <c r="L511" s="26" t="n">
        <v>2413214</v>
      </c>
      <c r="M511" s="26" t="n">
        <v>1228779</v>
      </c>
      <c r="N511" s="26" t="n">
        <v>11770608</v>
      </c>
      <c r="O511" s="26" t="n">
        <v>1037243</v>
      </c>
      <c r="P511" s="26" t="n">
        <v>11665292</v>
      </c>
      <c r="Q511" s="26" t="n">
        <v>105316</v>
      </c>
      <c r="R511" s="26" t="n">
        <v>115647</v>
      </c>
      <c r="S511" s="26" t="n">
        <v>36128</v>
      </c>
      <c r="T511" s="26" t="n">
        <v>644393</v>
      </c>
      <c r="U511" s="26" t="n">
        <v>1175</v>
      </c>
      <c r="V511" s="26" t="n">
        <v>1021</v>
      </c>
      <c r="W511" s="26" t="n">
        <v>154</v>
      </c>
    </row>
    <row r="512" customFormat="false" ht="13.5" hidden="false" customHeight="false" outlineLevel="0" collapsed="false">
      <c r="A512" s="24"/>
      <c r="B512" s="25" t="s">
        <v>30</v>
      </c>
      <c r="C512" s="26" t="n">
        <v>483</v>
      </c>
      <c r="D512" s="26" t="n">
        <v>2685</v>
      </c>
      <c r="E512" s="26" t="n">
        <v>88935</v>
      </c>
      <c r="F512" s="26" t="n">
        <v>88317</v>
      </c>
      <c r="G512" s="26" t="n">
        <v>3896428</v>
      </c>
      <c r="H512" s="26" t="n">
        <v>2324372</v>
      </c>
      <c r="I512" s="26" t="n">
        <v>1569261</v>
      </c>
      <c r="J512" s="26" t="n">
        <v>2795</v>
      </c>
      <c r="K512" s="26" t="n">
        <v>3896428</v>
      </c>
      <c r="L512" s="26" t="n">
        <v>2481347</v>
      </c>
      <c r="M512" s="26" t="n">
        <v>1415081</v>
      </c>
      <c r="N512" s="26" t="n">
        <v>12152273</v>
      </c>
      <c r="O512" s="26" t="n">
        <v>1069594</v>
      </c>
      <c r="P512" s="26" t="n">
        <v>12054030</v>
      </c>
      <c r="Q512" s="26" t="n">
        <v>98243</v>
      </c>
      <c r="R512" s="26" t="n">
        <v>112234</v>
      </c>
      <c r="S512" s="26" t="n">
        <v>56884</v>
      </c>
      <c r="T512" s="26" t="n">
        <v>642256</v>
      </c>
      <c r="U512" s="26" t="n">
        <v>1049</v>
      </c>
      <c r="V512" s="26" t="n">
        <v>921</v>
      </c>
      <c r="W512" s="26" t="n">
        <v>128</v>
      </c>
    </row>
    <row r="513" s="28" customFormat="true" ht="13.5" hidden="false" customHeight="false" outlineLevel="0" collapsed="false">
      <c r="A513" s="27"/>
      <c r="B513" s="25" t="s">
        <v>114</v>
      </c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</row>
    <row r="514" customFormat="false" ht="13.5" hidden="false" customHeight="false" outlineLevel="0" collapsed="false">
      <c r="A514" s="24"/>
      <c r="B514" s="25" t="s">
        <v>26</v>
      </c>
      <c r="C514" s="26" t="n">
        <v>568</v>
      </c>
      <c r="D514" s="26" t="n">
        <v>6802</v>
      </c>
      <c r="E514" s="26" t="n">
        <v>162533</v>
      </c>
      <c r="F514" s="26" t="n">
        <v>158264</v>
      </c>
      <c r="G514" s="26" t="n">
        <v>7106811</v>
      </c>
      <c r="H514" s="26" t="n">
        <v>4111437</v>
      </c>
      <c r="I514" s="26" t="n">
        <v>2983520</v>
      </c>
      <c r="J514" s="26" t="n">
        <v>11854</v>
      </c>
      <c r="K514" s="26" t="n">
        <v>7106811</v>
      </c>
      <c r="L514" s="26" t="n">
        <v>5254438</v>
      </c>
      <c r="M514" s="26" t="n">
        <v>1852373</v>
      </c>
      <c r="N514" s="26" t="n">
        <v>16737521</v>
      </c>
      <c r="O514" s="26" t="n">
        <v>2464269</v>
      </c>
      <c r="P514" s="26" t="n">
        <v>16539179</v>
      </c>
      <c r="Q514" s="26" t="n">
        <v>198342</v>
      </c>
      <c r="R514" s="26" t="n">
        <v>231632</v>
      </c>
      <c r="S514" s="26" t="n">
        <v>58235</v>
      </c>
      <c r="T514" s="26" t="n">
        <v>1192715</v>
      </c>
      <c r="U514" s="26" t="n">
        <v>1503</v>
      </c>
      <c r="V514" s="26" t="n">
        <v>1291</v>
      </c>
      <c r="W514" s="26" t="n">
        <v>212</v>
      </c>
    </row>
    <row r="515" customFormat="false" ht="13.5" hidden="false" customHeight="false" outlineLevel="0" collapsed="false">
      <c r="A515" s="24"/>
      <c r="B515" s="25" t="s">
        <v>27</v>
      </c>
      <c r="C515" s="26" t="n">
        <v>563</v>
      </c>
      <c r="D515" s="26" t="n">
        <v>6737</v>
      </c>
      <c r="E515" s="26" t="n">
        <v>158052</v>
      </c>
      <c r="F515" s="26" t="n">
        <v>154971</v>
      </c>
      <c r="G515" s="26" t="n">
        <v>6874611</v>
      </c>
      <c r="H515" s="26" t="n">
        <v>4050210</v>
      </c>
      <c r="I515" s="26" t="n">
        <v>2815472</v>
      </c>
      <c r="J515" s="26" t="n">
        <v>8929</v>
      </c>
      <c r="K515" s="26" t="n">
        <v>6874611</v>
      </c>
      <c r="L515" s="26" t="n">
        <v>5149485</v>
      </c>
      <c r="M515" s="26" t="n">
        <v>1725126</v>
      </c>
      <c r="N515" s="26" t="n">
        <v>17008864</v>
      </c>
      <c r="O515" s="26" t="n">
        <v>2476427</v>
      </c>
      <c r="P515" s="26" t="n">
        <v>16842508</v>
      </c>
      <c r="Q515" s="26" t="n">
        <v>166356</v>
      </c>
      <c r="R515" s="26" t="n">
        <v>198619</v>
      </c>
      <c r="S515" s="26" t="n">
        <v>-33011</v>
      </c>
      <c r="T515" s="26" t="n">
        <v>1115266</v>
      </c>
      <c r="U515" s="26" t="n">
        <v>1356</v>
      </c>
      <c r="V515" s="26" t="n">
        <v>1201</v>
      </c>
      <c r="W515" s="26" t="n">
        <v>155</v>
      </c>
    </row>
    <row r="516" customFormat="false" ht="13.5" hidden="false" customHeight="false" outlineLevel="0" collapsed="false">
      <c r="A516" s="24"/>
      <c r="B516" s="25" t="s">
        <v>28</v>
      </c>
      <c r="C516" s="26" t="n">
        <v>565</v>
      </c>
      <c r="D516" s="26" t="n">
        <v>7911</v>
      </c>
      <c r="E516" s="26" t="n">
        <v>165790</v>
      </c>
      <c r="F516" s="26" t="n">
        <v>160149</v>
      </c>
      <c r="G516" s="26" t="n">
        <v>7134397</v>
      </c>
      <c r="H516" s="26" t="n">
        <v>4262311</v>
      </c>
      <c r="I516" s="26" t="n">
        <v>2866667</v>
      </c>
      <c r="J516" s="26" t="n">
        <v>5419</v>
      </c>
      <c r="K516" s="26" t="n">
        <v>7134397</v>
      </c>
      <c r="L516" s="26" t="n">
        <v>5111830</v>
      </c>
      <c r="M516" s="26" t="n">
        <v>2022567</v>
      </c>
      <c r="N516" s="26" t="n">
        <v>17979622</v>
      </c>
      <c r="O516" s="26" t="n">
        <v>2731644</v>
      </c>
      <c r="P516" s="26" t="n">
        <v>17787197</v>
      </c>
      <c r="Q516" s="26" t="n">
        <v>192425</v>
      </c>
      <c r="R516" s="26" t="n">
        <v>218425</v>
      </c>
      <c r="S516" s="26" t="n">
        <v>101067</v>
      </c>
      <c r="T516" s="26" t="n">
        <v>1178139</v>
      </c>
      <c r="U516" s="26" t="n">
        <v>1413</v>
      </c>
      <c r="V516" s="26" t="n">
        <v>1253</v>
      </c>
      <c r="W516" s="26" t="n">
        <v>160</v>
      </c>
    </row>
    <row r="517" customFormat="false" ht="13.5" hidden="false" customHeight="false" outlineLevel="0" collapsed="false">
      <c r="A517" s="24"/>
      <c r="B517" s="25" t="s">
        <v>29</v>
      </c>
      <c r="C517" s="26" t="n">
        <v>511</v>
      </c>
      <c r="D517" s="26" t="n">
        <v>6928</v>
      </c>
      <c r="E517" s="26" t="n">
        <v>159429</v>
      </c>
      <c r="F517" s="26" t="n">
        <v>152785</v>
      </c>
      <c r="G517" s="26" t="n">
        <v>6396486</v>
      </c>
      <c r="H517" s="26" t="n">
        <v>3889232</v>
      </c>
      <c r="I517" s="26" t="n">
        <v>2502814</v>
      </c>
      <c r="J517" s="26" t="n">
        <v>4440</v>
      </c>
      <c r="K517" s="26" t="n">
        <v>6396486</v>
      </c>
      <c r="L517" s="26" t="n">
        <v>4610873</v>
      </c>
      <c r="M517" s="26" t="n">
        <v>1785613</v>
      </c>
      <c r="N517" s="26" t="n">
        <v>16771508</v>
      </c>
      <c r="O517" s="26" t="n">
        <v>2505364</v>
      </c>
      <c r="P517" s="26" t="n">
        <v>16603363</v>
      </c>
      <c r="Q517" s="26" t="n">
        <v>168145</v>
      </c>
      <c r="R517" s="26" t="n">
        <v>190628</v>
      </c>
      <c r="S517" s="26" t="n">
        <v>79655</v>
      </c>
      <c r="T517" s="26" t="n">
        <v>1083590</v>
      </c>
      <c r="U517" s="26" t="n">
        <v>1255</v>
      </c>
      <c r="V517" s="26" t="n">
        <v>1143</v>
      </c>
      <c r="W517" s="26" t="n">
        <v>112</v>
      </c>
    </row>
    <row r="518" customFormat="false" ht="13.5" hidden="false" customHeight="false" outlineLevel="0" collapsed="false">
      <c r="A518" s="24"/>
      <c r="B518" s="25" t="s">
        <v>30</v>
      </c>
      <c r="C518" s="26" t="n">
        <v>591</v>
      </c>
      <c r="D518" s="26" t="n">
        <v>7900</v>
      </c>
      <c r="E518" s="26" t="n">
        <v>176444</v>
      </c>
      <c r="F518" s="26" t="n">
        <v>173324</v>
      </c>
      <c r="G518" s="26" t="n">
        <v>6986220</v>
      </c>
      <c r="H518" s="26" t="n">
        <v>4257312</v>
      </c>
      <c r="I518" s="26" t="n">
        <v>2723473</v>
      </c>
      <c r="J518" s="26" t="n">
        <v>5435</v>
      </c>
      <c r="K518" s="26" t="n">
        <v>6986220</v>
      </c>
      <c r="L518" s="26" t="n">
        <v>4996983</v>
      </c>
      <c r="M518" s="26" t="n">
        <v>1989237</v>
      </c>
      <c r="N518" s="26" t="n">
        <v>19172090</v>
      </c>
      <c r="O518" s="26" t="n">
        <v>2943017</v>
      </c>
      <c r="P518" s="26" t="n">
        <v>18940123</v>
      </c>
      <c r="Q518" s="26" t="n">
        <v>231967</v>
      </c>
      <c r="R518" s="26" t="n">
        <v>263659</v>
      </c>
      <c r="S518" s="26" t="n">
        <v>105655</v>
      </c>
      <c r="T518" s="26" t="n">
        <v>1247255</v>
      </c>
      <c r="U518" s="26" t="n">
        <v>1394</v>
      </c>
      <c r="V518" s="26" t="n">
        <v>1235</v>
      </c>
      <c r="W518" s="26" t="n">
        <v>159</v>
      </c>
    </row>
    <row r="519" s="28" customFormat="true" ht="13.5" hidden="false" customHeight="false" outlineLevel="0" collapsed="false">
      <c r="A519" s="27"/>
      <c r="B519" s="25" t="s">
        <v>115</v>
      </c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</row>
    <row r="520" customFormat="false" ht="13.5" hidden="false" customHeight="false" outlineLevel="0" collapsed="false">
      <c r="A520" s="24"/>
      <c r="B520" s="25" t="s">
        <v>26</v>
      </c>
      <c r="C520" s="26" t="n">
        <v>514</v>
      </c>
      <c r="D520" s="26" t="n">
        <v>4825</v>
      </c>
      <c r="E520" s="26" t="n">
        <v>90621</v>
      </c>
      <c r="F520" s="26" t="n">
        <v>90076</v>
      </c>
      <c r="G520" s="26" t="n">
        <v>6739345</v>
      </c>
      <c r="H520" s="26" t="n">
        <v>3962863</v>
      </c>
      <c r="I520" s="26" t="n">
        <v>2770851</v>
      </c>
      <c r="J520" s="26" t="n">
        <v>5631</v>
      </c>
      <c r="K520" s="26" t="n">
        <v>6739345</v>
      </c>
      <c r="L520" s="26" t="n">
        <v>5114286</v>
      </c>
      <c r="M520" s="26" t="n">
        <v>1625059</v>
      </c>
      <c r="N520" s="26" t="n">
        <v>8846337</v>
      </c>
      <c r="O520" s="26" t="n">
        <v>1034768</v>
      </c>
      <c r="P520" s="26" t="n">
        <v>8722454</v>
      </c>
      <c r="Q520" s="26" t="n">
        <v>123883</v>
      </c>
      <c r="R520" s="26" t="n">
        <v>126855</v>
      </c>
      <c r="S520" s="26" t="n">
        <v>24556</v>
      </c>
      <c r="T520" s="26" t="n">
        <v>786130</v>
      </c>
      <c r="U520" s="26" t="n">
        <v>1599</v>
      </c>
      <c r="V520" s="26" t="n">
        <v>1473</v>
      </c>
      <c r="W520" s="26" t="n">
        <v>126</v>
      </c>
    </row>
    <row r="521" customFormat="false" ht="13.5" hidden="false" customHeight="false" outlineLevel="0" collapsed="false">
      <c r="A521" s="24"/>
      <c r="B521" s="25" t="s">
        <v>27</v>
      </c>
      <c r="C521" s="26" t="n">
        <v>491</v>
      </c>
      <c r="D521" s="26" t="n">
        <v>4793</v>
      </c>
      <c r="E521" s="26" t="n">
        <v>80015</v>
      </c>
      <c r="F521" s="26" t="n">
        <v>79696</v>
      </c>
      <c r="G521" s="26" t="n">
        <v>5075434</v>
      </c>
      <c r="H521" s="26" t="n">
        <v>3324267</v>
      </c>
      <c r="I521" s="26" t="n">
        <v>1746991</v>
      </c>
      <c r="J521" s="26" t="n">
        <v>4176</v>
      </c>
      <c r="K521" s="26" t="n">
        <v>5075434</v>
      </c>
      <c r="L521" s="26" t="n">
        <v>4126305</v>
      </c>
      <c r="M521" s="26" t="n">
        <v>949129</v>
      </c>
      <c r="N521" s="26" t="n">
        <v>7801727</v>
      </c>
      <c r="O521" s="26" t="n">
        <v>902616</v>
      </c>
      <c r="P521" s="26" t="n">
        <v>7726164</v>
      </c>
      <c r="Q521" s="26" t="n">
        <v>75563</v>
      </c>
      <c r="R521" s="26" t="n">
        <v>70971</v>
      </c>
      <c r="S521" s="26" t="n">
        <v>-23180</v>
      </c>
      <c r="T521" s="26" t="n">
        <v>631914</v>
      </c>
      <c r="U521" s="26" t="n">
        <v>1194</v>
      </c>
      <c r="V521" s="26" t="n">
        <v>1144</v>
      </c>
      <c r="W521" s="26" t="n">
        <v>50</v>
      </c>
    </row>
    <row r="522" customFormat="false" ht="13.5" hidden="false" customHeight="false" outlineLevel="0" collapsed="false">
      <c r="A522" s="24"/>
      <c r="B522" s="25" t="s">
        <v>28</v>
      </c>
      <c r="C522" s="26" t="n">
        <v>484</v>
      </c>
      <c r="D522" s="26" t="n">
        <v>4875</v>
      </c>
      <c r="E522" s="26" t="n">
        <v>79568</v>
      </c>
      <c r="F522" s="26" t="n">
        <v>79182</v>
      </c>
      <c r="G522" s="26" t="n">
        <v>4739309</v>
      </c>
      <c r="H522" s="26" t="n">
        <v>3130527</v>
      </c>
      <c r="I522" s="26" t="n">
        <v>1606272</v>
      </c>
      <c r="J522" s="26" t="n">
        <v>2510</v>
      </c>
      <c r="K522" s="26" t="n">
        <v>4739309</v>
      </c>
      <c r="L522" s="26" t="n">
        <v>3769533</v>
      </c>
      <c r="M522" s="26" t="n">
        <v>969776</v>
      </c>
      <c r="N522" s="26" t="n">
        <v>7607468</v>
      </c>
      <c r="O522" s="26" t="n">
        <v>897961</v>
      </c>
      <c r="P522" s="26" t="n">
        <v>7513545</v>
      </c>
      <c r="Q522" s="26" t="n">
        <v>93923</v>
      </c>
      <c r="R522" s="26" t="n">
        <v>87307</v>
      </c>
      <c r="S522" s="26" t="n">
        <v>14871</v>
      </c>
      <c r="T522" s="26" t="n">
        <v>626393</v>
      </c>
      <c r="U522" s="26" t="n">
        <v>1123</v>
      </c>
      <c r="V522" s="26" t="n">
        <v>1077</v>
      </c>
      <c r="W522" s="26" t="n">
        <v>46</v>
      </c>
    </row>
    <row r="523" customFormat="false" ht="13.5" hidden="false" customHeight="false" outlineLevel="0" collapsed="false">
      <c r="A523" s="24"/>
      <c r="B523" s="25" t="s">
        <v>29</v>
      </c>
      <c r="C523" s="26" t="n">
        <v>469</v>
      </c>
      <c r="D523" s="26" t="n">
        <v>4378</v>
      </c>
      <c r="E523" s="26" t="n">
        <v>69278</v>
      </c>
      <c r="F523" s="26" t="n">
        <v>68469</v>
      </c>
      <c r="G523" s="26" t="n">
        <v>4567910</v>
      </c>
      <c r="H523" s="26" t="n">
        <v>2979116</v>
      </c>
      <c r="I523" s="26" t="n">
        <v>1586442</v>
      </c>
      <c r="J523" s="26" t="n">
        <v>2352</v>
      </c>
      <c r="K523" s="26" t="n">
        <v>4567910</v>
      </c>
      <c r="L523" s="26" t="n">
        <v>3574127</v>
      </c>
      <c r="M523" s="26" t="n">
        <v>993783</v>
      </c>
      <c r="N523" s="26" t="n">
        <v>7426814</v>
      </c>
      <c r="O523" s="26" t="n">
        <v>812518</v>
      </c>
      <c r="P523" s="26" t="n">
        <v>7325576</v>
      </c>
      <c r="Q523" s="26" t="n">
        <v>101238</v>
      </c>
      <c r="R523" s="26" t="n">
        <v>96814</v>
      </c>
      <c r="S523" s="26" t="n">
        <v>17230</v>
      </c>
      <c r="T523" s="26" t="n">
        <v>570381</v>
      </c>
      <c r="U523" s="26" t="n">
        <v>1151</v>
      </c>
      <c r="V523" s="26" t="n">
        <v>1078</v>
      </c>
      <c r="W523" s="26" t="n">
        <v>73</v>
      </c>
    </row>
    <row r="524" customFormat="false" ht="13.5" hidden="false" customHeight="false" outlineLevel="0" collapsed="false">
      <c r="A524" s="24"/>
      <c r="B524" s="25" t="s">
        <v>30</v>
      </c>
      <c r="C524" s="26" t="n">
        <v>463</v>
      </c>
      <c r="D524" s="26" t="n">
        <v>4306</v>
      </c>
      <c r="E524" s="26" t="n">
        <v>68821</v>
      </c>
      <c r="F524" s="26" t="n">
        <v>68023</v>
      </c>
      <c r="G524" s="26" t="n">
        <v>4613612</v>
      </c>
      <c r="H524" s="26" t="n">
        <v>3034896</v>
      </c>
      <c r="I524" s="26" t="n">
        <v>1575320</v>
      </c>
      <c r="J524" s="26" t="n">
        <v>3396</v>
      </c>
      <c r="K524" s="26" t="n">
        <v>4613612</v>
      </c>
      <c r="L524" s="26" t="n">
        <v>3714583</v>
      </c>
      <c r="M524" s="26" t="n">
        <v>899029</v>
      </c>
      <c r="N524" s="26" t="n">
        <v>7580174</v>
      </c>
      <c r="O524" s="26" t="n">
        <v>885108</v>
      </c>
      <c r="P524" s="26" t="n">
        <v>7403916</v>
      </c>
      <c r="Q524" s="26" t="n">
        <v>176258</v>
      </c>
      <c r="R524" s="26" t="n">
        <v>174445</v>
      </c>
      <c r="S524" s="26" t="n">
        <v>-136513</v>
      </c>
      <c r="T524" s="26" t="n">
        <v>634023</v>
      </c>
      <c r="U524" s="26" t="n">
        <v>1118</v>
      </c>
      <c r="V524" s="26" t="n">
        <v>1042</v>
      </c>
      <c r="W524" s="26" t="n">
        <v>76</v>
      </c>
    </row>
    <row r="525" s="28" customFormat="true" ht="13.5" hidden="false" customHeight="false" outlineLevel="0" collapsed="false">
      <c r="A525" s="27"/>
      <c r="B525" s="25" t="s">
        <v>116</v>
      </c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</row>
    <row r="526" customFormat="false" ht="13.5" hidden="false" customHeight="false" outlineLevel="0" collapsed="false">
      <c r="A526" s="24"/>
      <c r="B526" s="25" t="s">
        <v>26</v>
      </c>
      <c r="C526" s="26" t="n">
        <v>364</v>
      </c>
      <c r="D526" s="26" t="n">
        <v>3218</v>
      </c>
      <c r="E526" s="26" t="n">
        <v>57988</v>
      </c>
      <c r="F526" s="26" t="n">
        <v>57513</v>
      </c>
      <c r="G526" s="26" t="n">
        <v>5206199</v>
      </c>
      <c r="H526" s="26" t="n">
        <v>3756874</v>
      </c>
      <c r="I526" s="26" t="n">
        <v>1445402</v>
      </c>
      <c r="J526" s="26" t="n">
        <v>3923</v>
      </c>
      <c r="K526" s="26" t="n">
        <v>5206199</v>
      </c>
      <c r="L526" s="26" t="n">
        <v>4294850</v>
      </c>
      <c r="M526" s="26" t="n">
        <v>911349</v>
      </c>
      <c r="N526" s="26" t="n">
        <v>8686683</v>
      </c>
      <c r="O526" s="26" t="n">
        <v>910251</v>
      </c>
      <c r="P526" s="26" t="n">
        <v>8550265</v>
      </c>
      <c r="Q526" s="26" t="n">
        <v>136418</v>
      </c>
      <c r="R526" s="26" t="n">
        <v>147460</v>
      </c>
      <c r="S526" s="26" t="n">
        <v>35528</v>
      </c>
      <c r="T526" s="26" t="n">
        <v>638332</v>
      </c>
      <c r="U526" s="26" t="n">
        <v>1410</v>
      </c>
      <c r="V526" s="26" t="n">
        <v>1098</v>
      </c>
      <c r="W526" s="26" t="n">
        <v>312</v>
      </c>
    </row>
    <row r="527" customFormat="false" ht="13.5" hidden="false" customHeight="false" outlineLevel="0" collapsed="false">
      <c r="A527" s="24"/>
      <c r="B527" s="25" t="s">
        <v>27</v>
      </c>
      <c r="C527" s="26" t="n">
        <v>358</v>
      </c>
      <c r="D527" s="26" t="n">
        <v>3102</v>
      </c>
      <c r="E527" s="26" t="n">
        <v>54492</v>
      </c>
      <c r="F527" s="26" t="n">
        <v>54381</v>
      </c>
      <c r="G527" s="26" t="n">
        <v>4745482</v>
      </c>
      <c r="H527" s="26" t="n">
        <v>3391948</v>
      </c>
      <c r="I527" s="26" t="n">
        <v>1350844</v>
      </c>
      <c r="J527" s="26" t="n">
        <v>2690</v>
      </c>
      <c r="K527" s="26" t="n">
        <v>4745482</v>
      </c>
      <c r="L527" s="26" t="n">
        <v>3873869</v>
      </c>
      <c r="M527" s="26" t="n">
        <v>871613</v>
      </c>
      <c r="N527" s="26" t="n">
        <v>8117279</v>
      </c>
      <c r="O527" s="26" t="n">
        <v>848404</v>
      </c>
      <c r="P527" s="26" t="n">
        <v>8033433</v>
      </c>
      <c r="Q527" s="26" t="n">
        <v>83846</v>
      </c>
      <c r="R527" s="26" t="n">
        <v>90385</v>
      </c>
      <c r="S527" s="26" t="n">
        <v>19144</v>
      </c>
      <c r="T527" s="26" t="n">
        <v>567942</v>
      </c>
      <c r="U527" s="26" t="n">
        <v>1373</v>
      </c>
      <c r="V527" s="26" t="n">
        <v>1022</v>
      </c>
      <c r="W527" s="26" t="n">
        <v>351</v>
      </c>
    </row>
    <row r="528" customFormat="false" ht="13.5" hidden="false" customHeight="false" outlineLevel="0" collapsed="false">
      <c r="A528" s="24"/>
      <c r="B528" s="25" t="s">
        <v>28</v>
      </c>
      <c r="C528" s="26" t="n">
        <v>359</v>
      </c>
      <c r="D528" s="26" t="n">
        <v>3063</v>
      </c>
      <c r="E528" s="26" t="n">
        <v>53807</v>
      </c>
      <c r="F528" s="26" t="n">
        <v>53733</v>
      </c>
      <c r="G528" s="26" t="n">
        <v>4746304</v>
      </c>
      <c r="H528" s="26" t="n">
        <v>3326800</v>
      </c>
      <c r="I528" s="26" t="n">
        <v>1415908</v>
      </c>
      <c r="J528" s="26" t="n">
        <v>3596</v>
      </c>
      <c r="K528" s="26" t="n">
        <v>4746304</v>
      </c>
      <c r="L528" s="26" t="n">
        <v>3773495</v>
      </c>
      <c r="M528" s="26" t="n">
        <v>972809</v>
      </c>
      <c r="N528" s="26" t="n">
        <v>8111514</v>
      </c>
      <c r="O528" s="26" t="n">
        <v>865926</v>
      </c>
      <c r="P528" s="26" t="n">
        <v>7996798</v>
      </c>
      <c r="Q528" s="26" t="n">
        <v>114716</v>
      </c>
      <c r="R528" s="26" t="n">
        <v>183990</v>
      </c>
      <c r="S528" s="26" t="n">
        <v>92395</v>
      </c>
      <c r="T528" s="26" t="n">
        <v>577974</v>
      </c>
      <c r="U528" s="26" t="n">
        <v>1317</v>
      </c>
      <c r="V528" s="26" t="n">
        <v>928</v>
      </c>
      <c r="W528" s="26" t="n">
        <v>389</v>
      </c>
    </row>
    <row r="529" customFormat="false" ht="13.5" hidden="false" customHeight="false" outlineLevel="0" collapsed="false">
      <c r="A529" s="24"/>
      <c r="B529" s="25" t="s">
        <v>29</v>
      </c>
      <c r="C529" s="26" t="n">
        <v>358</v>
      </c>
      <c r="D529" s="26" t="n">
        <v>3095</v>
      </c>
      <c r="E529" s="26" t="n">
        <v>60711</v>
      </c>
      <c r="F529" s="26" t="n">
        <v>60602</v>
      </c>
      <c r="G529" s="26" t="n">
        <v>6279975</v>
      </c>
      <c r="H529" s="26" t="n">
        <v>4005134</v>
      </c>
      <c r="I529" s="26" t="n">
        <v>2272546</v>
      </c>
      <c r="J529" s="26" t="n">
        <v>2295</v>
      </c>
      <c r="K529" s="26" t="n">
        <v>6279975</v>
      </c>
      <c r="L529" s="26" t="n">
        <v>4734761</v>
      </c>
      <c r="M529" s="26" t="n">
        <v>1545214</v>
      </c>
      <c r="N529" s="26" t="n">
        <v>11158736</v>
      </c>
      <c r="O529" s="26" t="n">
        <v>1105989</v>
      </c>
      <c r="P529" s="26" t="n">
        <v>10958403</v>
      </c>
      <c r="Q529" s="26" t="n">
        <v>200333</v>
      </c>
      <c r="R529" s="26" t="n">
        <v>186665</v>
      </c>
      <c r="S529" s="26" t="n">
        <v>67846</v>
      </c>
      <c r="T529" s="26" t="n">
        <v>751928</v>
      </c>
      <c r="U529" s="26" t="n">
        <v>1745</v>
      </c>
      <c r="V529" s="26" t="n">
        <v>1135</v>
      </c>
      <c r="W529" s="26" t="n">
        <v>610</v>
      </c>
    </row>
    <row r="530" customFormat="false" ht="13.5" hidden="false" customHeight="false" outlineLevel="0" collapsed="false">
      <c r="A530" s="24"/>
      <c r="B530" s="25" t="s">
        <v>30</v>
      </c>
      <c r="C530" s="26" t="n">
        <v>359</v>
      </c>
      <c r="D530" s="26" t="n">
        <v>3383</v>
      </c>
      <c r="E530" s="26" t="n">
        <v>63288</v>
      </c>
      <c r="F530" s="26" t="n">
        <v>63200</v>
      </c>
      <c r="G530" s="26" t="n">
        <v>5895361</v>
      </c>
      <c r="H530" s="26" t="n">
        <v>4025909</v>
      </c>
      <c r="I530" s="26" t="n">
        <v>1866811</v>
      </c>
      <c r="J530" s="26" t="n">
        <v>2641</v>
      </c>
      <c r="K530" s="26" t="n">
        <v>5895361</v>
      </c>
      <c r="L530" s="26" t="n">
        <v>4348637</v>
      </c>
      <c r="M530" s="26" t="n">
        <v>1546724</v>
      </c>
      <c r="N530" s="26" t="n">
        <v>10584228</v>
      </c>
      <c r="O530" s="26" t="n">
        <v>1096686</v>
      </c>
      <c r="P530" s="26" t="n">
        <v>10363392</v>
      </c>
      <c r="Q530" s="26" t="n">
        <v>220836</v>
      </c>
      <c r="R530" s="26" t="n">
        <v>223776</v>
      </c>
      <c r="S530" s="26" t="n">
        <v>113784</v>
      </c>
      <c r="T530" s="26" t="n">
        <v>737904</v>
      </c>
      <c r="U530" s="26" t="n">
        <v>1895</v>
      </c>
      <c r="V530" s="26" t="n">
        <v>1178</v>
      </c>
      <c r="W530" s="26" t="n">
        <v>717</v>
      </c>
    </row>
    <row r="531" s="28" customFormat="true" ht="13.5" hidden="false" customHeight="false" outlineLevel="0" collapsed="false">
      <c r="A531" s="27"/>
      <c r="B531" s="25" t="s">
        <v>117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</row>
    <row r="532" customFormat="false" ht="13.5" hidden="false" customHeight="false" outlineLevel="0" collapsed="false">
      <c r="A532" s="24"/>
      <c r="B532" s="25" t="s">
        <v>26</v>
      </c>
      <c r="C532" s="26" t="n">
        <v>541</v>
      </c>
      <c r="D532" s="26" t="n">
        <v>7705</v>
      </c>
      <c r="E532" s="26" t="n">
        <v>139093</v>
      </c>
      <c r="F532" s="26" t="n">
        <v>137226</v>
      </c>
      <c r="G532" s="26" t="n">
        <v>39265067</v>
      </c>
      <c r="H532" s="26" t="n">
        <v>22367969</v>
      </c>
      <c r="I532" s="26" t="n">
        <v>16890965</v>
      </c>
      <c r="J532" s="26" t="n">
        <v>6133</v>
      </c>
      <c r="K532" s="26" t="n">
        <v>39265067</v>
      </c>
      <c r="L532" s="26" t="n">
        <v>33300225</v>
      </c>
      <c r="M532" s="26" t="n">
        <v>5964842</v>
      </c>
      <c r="N532" s="26" t="n">
        <v>83042619</v>
      </c>
      <c r="O532" s="26" t="n">
        <v>3149379</v>
      </c>
      <c r="P532" s="26" t="n">
        <v>82544939</v>
      </c>
      <c r="Q532" s="26" t="n">
        <v>497680</v>
      </c>
      <c r="R532" s="26" t="n">
        <v>669979</v>
      </c>
      <c r="S532" s="26" t="n">
        <v>80426</v>
      </c>
      <c r="T532" s="26" t="n">
        <v>1955391</v>
      </c>
      <c r="U532" s="26" t="n">
        <v>8320</v>
      </c>
      <c r="V532" s="26" t="n">
        <v>4824</v>
      </c>
      <c r="W532" s="26" t="n">
        <v>3496</v>
      </c>
    </row>
    <row r="533" customFormat="false" ht="13.5" hidden="false" customHeight="false" outlineLevel="0" collapsed="false">
      <c r="A533" s="24"/>
      <c r="B533" s="25" t="s">
        <v>27</v>
      </c>
      <c r="C533" s="26" t="n">
        <v>520</v>
      </c>
      <c r="D533" s="26" t="n">
        <v>7267</v>
      </c>
      <c r="E533" s="26" t="n">
        <v>135258</v>
      </c>
      <c r="F533" s="26" t="n">
        <v>133878</v>
      </c>
      <c r="G533" s="26" t="n">
        <v>36547194</v>
      </c>
      <c r="H533" s="26" t="n">
        <v>19796885</v>
      </c>
      <c r="I533" s="26" t="n">
        <v>16746007</v>
      </c>
      <c r="J533" s="26" t="n">
        <v>4302</v>
      </c>
      <c r="K533" s="26" t="n">
        <v>36547194</v>
      </c>
      <c r="L533" s="26" t="n">
        <v>30901523</v>
      </c>
      <c r="M533" s="26" t="n">
        <v>5645671</v>
      </c>
      <c r="N533" s="26" t="n">
        <v>74712932</v>
      </c>
      <c r="O533" s="26" t="n">
        <v>2893531</v>
      </c>
      <c r="P533" s="26" t="n">
        <v>74361550</v>
      </c>
      <c r="Q533" s="26" t="n">
        <v>351382</v>
      </c>
      <c r="R533" s="26" t="n">
        <v>576032</v>
      </c>
      <c r="S533" s="26" t="n">
        <v>-51913</v>
      </c>
      <c r="T533" s="26" t="n">
        <v>1741191</v>
      </c>
      <c r="U533" s="26" t="n">
        <v>7131</v>
      </c>
      <c r="V533" s="26" t="n">
        <v>4206</v>
      </c>
      <c r="W533" s="26" t="n">
        <v>2925</v>
      </c>
    </row>
    <row r="534" customFormat="false" ht="13.5" hidden="false" customHeight="false" outlineLevel="0" collapsed="false">
      <c r="A534" s="24"/>
      <c r="B534" s="25" t="s">
        <v>28</v>
      </c>
      <c r="C534" s="26" t="n">
        <v>525</v>
      </c>
      <c r="D534" s="26" t="n">
        <v>7014</v>
      </c>
      <c r="E534" s="26" t="n">
        <v>130780</v>
      </c>
      <c r="F534" s="26" t="n">
        <v>128565</v>
      </c>
      <c r="G534" s="26" t="n">
        <v>34875225</v>
      </c>
      <c r="H534" s="26" t="n">
        <v>18674277</v>
      </c>
      <c r="I534" s="26" t="n">
        <v>16196231</v>
      </c>
      <c r="J534" s="26" t="n">
        <v>4717</v>
      </c>
      <c r="K534" s="26" t="n">
        <v>34875225</v>
      </c>
      <c r="L534" s="26" t="n">
        <v>29338859</v>
      </c>
      <c r="M534" s="26" t="n">
        <v>5536366</v>
      </c>
      <c r="N534" s="26" t="n">
        <v>72460382</v>
      </c>
      <c r="O534" s="26" t="n">
        <v>2862356</v>
      </c>
      <c r="P534" s="26" t="n">
        <v>72104973</v>
      </c>
      <c r="Q534" s="26" t="n">
        <v>355409</v>
      </c>
      <c r="R534" s="26" t="n">
        <v>565114</v>
      </c>
      <c r="S534" s="26" t="n">
        <v>-449</v>
      </c>
      <c r="T534" s="26" t="n">
        <v>1727498</v>
      </c>
      <c r="U534" s="26" t="n">
        <v>6870</v>
      </c>
      <c r="V534" s="26" t="n">
        <v>4053</v>
      </c>
      <c r="W534" s="26" t="n">
        <v>2817</v>
      </c>
    </row>
    <row r="535" customFormat="false" ht="13.5" hidden="false" customHeight="false" outlineLevel="0" collapsed="false">
      <c r="A535" s="24"/>
      <c r="B535" s="25" t="s">
        <v>29</v>
      </c>
      <c r="C535" s="26" t="n">
        <v>508</v>
      </c>
      <c r="D535" s="26" t="n">
        <v>6862</v>
      </c>
      <c r="E535" s="26" t="n">
        <v>124904</v>
      </c>
      <c r="F535" s="26" t="n">
        <v>123586</v>
      </c>
      <c r="G535" s="26" t="n">
        <v>31535371</v>
      </c>
      <c r="H535" s="26" t="n">
        <v>17426040</v>
      </c>
      <c r="I535" s="26" t="n">
        <v>14105417</v>
      </c>
      <c r="J535" s="26" t="n">
        <v>3914</v>
      </c>
      <c r="K535" s="26" t="n">
        <v>31535371</v>
      </c>
      <c r="L535" s="26" t="n">
        <v>25980350</v>
      </c>
      <c r="M535" s="26" t="n">
        <v>5555021</v>
      </c>
      <c r="N535" s="26" t="n">
        <v>65372662</v>
      </c>
      <c r="O535" s="26" t="n">
        <v>2696725</v>
      </c>
      <c r="P535" s="26" t="n">
        <v>65022789</v>
      </c>
      <c r="Q535" s="26" t="n">
        <v>349873</v>
      </c>
      <c r="R535" s="26" t="n">
        <v>532660</v>
      </c>
      <c r="S535" s="26" t="n">
        <v>-66355</v>
      </c>
      <c r="T535" s="26" t="n">
        <v>1650569</v>
      </c>
      <c r="U535" s="26" t="n">
        <v>6305</v>
      </c>
      <c r="V535" s="26" t="n">
        <v>3604</v>
      </c>
      <c r="W535" s="26" t="n">
        <v>2701</v>
      </c>
    </row>
    <row r="536" customFormat="false" ht="13.5" hidden="false" customHeight="false" outlineLevel="0" collapsed="false">
      <c r="A536" s="24"/>
      <c r="B536" s="25" t="s">
        <v>30</v>
      </c>
      <c r="C536" s="26" t="n">
        <v>498</v>
      </c>
      <c r="D536" s="26" t="n">
        <v>6983</v>
      </c>
      <c r="E536" s="26" t="n">
        <v>127018</v>
      </c>
      <c r="F536" s="26" t="n">
        <v>126154</v>
      </c>
      <c r="G536" s="26" t="n">
        <v>35405774</v>
      </c>
      <c r="H536" s="26" t="n">
        <v>19799112</v>
      </c>
      <c r="I536" s="26" t="n">
        <v>15601827</v>
      </c>
      <c r="J536" s="26" t="n">
        <v>4835</v>
      </c>
      <c r="K536" s="26" t="n">
        <v>35405774</v>
      </c>
      <c r="L536" s="26" t="n">
        <v>28641245</v>
      </c>
      <c r="M536" s="26" t="n">
        <v>6764529</v>
      </c>
      <c r="N536" s="26" t="n">
        <v>74770922</v>
      </c>
      <c r="O536" s="26" t="n">
        <v>3103624</v>
      </c>
      <c r="P536" s="26" t="n">
        <v>74088994</v>
      </c>
      <c r="Q536" s="26" t="n">
        <v>681928</v>
      </c>
      <c r="R536" s="26" t="n">
        <v>1009007</v>
      </c>
      <c r="S536" s="26" t="n">
        <v>9817</v>
      </c>
      <c r="T536" s="26" t="n">
        <v>2002451</v>
      </c>
      <c r="U536" s="26" t="n">
        <v>7425</v>
      </c>
      <c r="V536" s="26" t="n">
        <v>4108</v>
      </c>
      <c r="W536" s="26" t="n">
        <v>3317</v>
      </c>
    </row>
    <row r="537" s="28" customFormat="true" ht="13.5" hidden="false" customHeight="false" outlineLevel="0" collapsed="false">
      <c r="A537" s="27"/>
      <c r="B537" s="25" t="s">
        <v>118</v>
      </c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</row>
    <row r="538" customFormat="false" ht="13.5" hidden="false" customHeight="false" outlineLevel="0" collapsed="false">
      <c r="A538" s="24"/>
      <c r="B538" s="25" t="s">
        <v>26</v>
      </c>
      <c r="C538" s="26" t="n">
        <v>32</v>
      </c>
      <c r="D538" s="26" t="n">
        <v>225</v>
      </c>
      <c r="E538" s="26" t="n">
        <v>4355</v>
      </c>
      <c r="F538" s="26" t="n">
        <v>4306</v>
      </c>
      <c r="G538" s="26" t="n">
        <v>172589</v>
      </c>
      <c r="H538" s="26" t="n">
        <v>96125</v>
      </c>
      <c r="I538" s="26" t="n">
        <v>76029</v>
      </c>
      <c r="J538" s="26" t="n">
        <v>435</v>
      </c>
      <c r="K538" s="26" t="n">
        <v>172589</v>
      </c>
      <c r="L538" s="26" t="n">
        <v>145970</v>
      </c>
      <c r="M538" s="26" t="n">
        <v>26619</v>
      </c>
      <c r="N538" s="26" t="n">
        <v>288889</v>
      </c>
      <c r="O538" s="26" t="n">
        <v>44763</v>
      </c>
      <c r="P538" s="26" t="n">
        <v>283767</v>
      </c>
      <c r="Q538" s="26" t="n">
        <v>5122</v>
      </c>
      <c r="R538" s="26" t="n">
        <v>4630</v>
      </c>
      <c r="S538" s="26" t="n">
        <v>1299</v>
      </c>
      <c r="T538" s="26" t="n">
        <v>33256</v>
      </c>
      <c r="U538" s="26" t="n">
        <v>54</v>
      </c>
      <c r="V538" s="26" t="n">
        <v>52</v>
      </c>
      <c r="W538" s="26" t="n">
        <v>2</v>
      </c>
    </row>
    <row r="539" customFormat="false" ht="13.5" hidden="false" customHeight="false" outlineLevel="0" collapsed="false">
      <c r="A539" s="24"/>
      <c r="B539" s="25" t="s">
        <v>27</v>
      </c>
      <c r="C539" s="26" t="n">
        <v>42</v>
      </c>
      <c r="D539" s="26" t="n">
        <v>285</v>
      </c>
      <c r="E539" s="26" t="n">
        <v>5481</v>
      </c>
      <c r="F539" s="26" t="n">
        <v>5422</v>
      </c>
      <c r="G539" s="26" t="n">
        <v>209910</v>
      </c>
      <c r="H539" s="26" t="n">
        <v>102608</v>
      </c>
      <c r="I539" s="26" t="n">
        <v>106975</v>
      </c>
      <c r="J539" s="26" t="n">
        <v>327</v>
      </c>
      <c r="K539" s="26" t="n">
        <v>209910</v>
      </c>
      <c r="L539" s="26" t="n">
        <v>174614</v>
      </c>
      <c r="M539" s="26" t="n">
        <v>35296</v>
      </c>
      <c r="N539" s="26" t="n">
        <v>256218</v>
      </c>
      <c r="O539" s="26" t="n">
        <v>56863</v>
      </c>
      <c r="P539" s="26" t="n">
        <v>251650</v>
      </c>
      <c r="Q539" s="26" t="n">
        <v>4568</v>
      </c>
      <c r="R539" s="26" t="n">
        <v>6141</v>
      </c>
      <c r="S539" s="26" t="n">
        <v>1072</v>
      </c>
      <c r="T539" s="26" t="n">
        <v>38504</v>
      </c>
      <c r="U539" s="26" t="n">
        <v>67</v>
      </c>
      <c r="V539" s="26" t="n">
        <v>62</v>
      </c>
      <c r="W539" s="26" t="n">
        <v>5</v>
      </c>
    </row>
    <row r="540" customFormat="false" ht="13.5" hidden="false" customHeight="false" outlineLevel="0" collapsed="false">
      <c r="A540" s="24"/>
      <c r="B540" s="25" t="s">
        <v>28</v>
      </c>
      <c r="C540" s="26" t="n">
        <v>42</v>
      </c>
      <c r="D540" s="26" t="n">
        <v>293</v>
      </c>
      <c r="E540" s="26" t="n">
        <v>5328</v>
      </c>
      <c r="F540" s="26" t="n">
        <v>5178</v>
      </c>
      <c r="G540" s="26" t="n">
        <v>201007</v>
      </c>
      <c r="H540" s="26" t="n">
        <v>103745</v>
      </c>
      <c r="I540" s="26" t="n">
        <v>97086</v>
      </c>
      <c r="J540" s="26" t="n">
        <v>176</v>
      </c>
      <c r="K540" s="26" t="n">
        <v>201007</v>
      </c>
      <c r="L540" s="26" t="n">
        <v>167466</v>
      </c>
      <c r="M540" s="26" t="n">
        <v>33541</v>
      </c>
      <c r="N540" s="26" t="n">
        <v>376099</v>
      </c>
      <c r="O540" s="26" t="n">
        <v>55335</v>
      </c>
      <c r="P540" s="26" t="n">
        <v>366952</v>
      </c>
      <c r="Q540" s="26" t="n">
        <v>9147</v>
      </c>
      <c r="R540" s="26" t="n">
        <v>8499</v>
      </c>
      <c r="S540" s="26" t="n">
        <v>4076</v>
      </c>
      <c r="T540" s="26" t="n">
        <v>39294</v>
      </c>
      <c r="U540" s="26" t="n">
        <v>55</v>
      </c>
      <c r="V540" s="26" t="n">
        <v>53</v>
      </c>
      <c r="W540" s="26" t="n">
        <v>2</v>
      </c>
    </row>
    <row r="541" customFormat="false" ht="13.5" hidden="false" customHeight="false" outlineLevel="0" collapsed="false">
      <c r="A541" s="24"/>
      <c r="B541" s="25" t="s">
        <v>29</v>
      </c>
      <c r="C541" s="26" t="n">
        <v>39</v>
      </c>
      <c r="D541" s="26" t="n">
        <v>262</v>
      </c>
      <c r="E541" s="26" t="n">
        <v>5201</v>
      </c>
      <c r="F541" s="26" t="n">
        <v>5042</v>
      </c>
      <c r="G541" s="26" t="n">
        <v>198258</v>
      </c>
      <c r="H541" s="26" t="n">
        <v>120921</v>
      </c>
      <c r="I541" s="26" t="n">
        <v>77171</v>
      </c>
      <c r="J541" s="26" t="n">
        <v>166</v>
      </c>
      <c r="K541" s="26" t="n">
        <v>198258</v>
      </c>
      <c r="L541" s="26" t="n">
        <v>159143</v>
      </c>
      <c r="M541" s="26" t="n">
        <v>39115</v>
      </c>
      <c r="N541" s="26" t="n">
        <v>428754</v>
      </c>
      <c r="O541" s="26" t="n">
        <v>51814</v>
      </c>
      <c r="P541" s="26" t="n">
        <v>415740</v>
      </c>
      <c r="Q541" s="26" t="n">
        <v>13014</v>
      </c>
      <c r="R541" s="26" t="n">
        <v>12021</v>
      </c>
      <c r="S541" s="26" t="n">
        <v>5937</v>
      </c>
      <c r="T541" s="26" t="n">
        <v>43223</v>
      </c>
      <c r="U541" s="26" t="n">
        <v>54</v>
      </c>
      <c r="V541" s="26" t="n">
        <v>41</v>
      </c>
      <c r="W541" s="26" t="n">
        <v>13</v>
      </c>
    </row>
    <row r="542" customFormat="false" ht="13.5" hidden="false" customHeight="false" outlineLevel="0" collapsed="false">
      <c r="A542" s="24"/>
      <c r="B542" s="25" t="s">
        <v>30</v>
      </c>
      <c r="C542" s="26" t="n">
        <v>48</v>
      </c>
      <c r="D542" s="26" t="n">
        <v>370</v>
      </c>
      <c r="E542" s="26" t="n">
        <v>6615</v>
      </c>
      <c r="F542" s="26" t="n">
        <v>6594</v>
      </c>
      <c r="G542" s="26" t="n">
        <v>261804</v>
      </c>
      <c r="H542" s="26" t="n">
        <v>152652</v>
      </c>
      <c r="I542" s="26" t="n">
        <v>108970</v>
      </c>
      <c r="J542" s="26" t="n">
        <v>182</v>
      </c>
      <c r="K542" s="26" t="n">
        <v>261804</v>
      </c>
      <c r="L542" s="26" t="n">
        <v>203446</v>
      </c>
      <c r="M542" s="26" t="n">
        <v>58358</v>
      </c>
      <c r="N542" s="26" t="n">
        <v>555698</v>
      </c>
      <c r="O542" s="26" t="n">
        <v>73435</v>
      </c>
      <c r="P542" s="26" t="n">
        <v>537686</v>
      </c>
      <c r="Q542" s="26" t="n">
        <v>18012</v>
      </c>
      <c r="R542" s="26" t="n">
        <v>17605</v>
      </c>
      <c r="S542" s="26" t="n">
        <v>8444</v>
      </c>
      <c r="T542" s="26" t="n">
        <v>62228</v>
      </c>
      <c r="U542" s="26" t="n">
        <v>68</v>
      </c>
      <c r="V542" s="26" t="n">
        <v>61</v>
      </c>
      <c r="W542" s="26" t="n">
        <v>7</v>
      </c>
    </row>
    <row r="543" s="28" customFormat="true" ht="13.5" hidden="false" customHeight="false" outlineLevel="0" collapsed="false">
      <c r="A543" s="27"/>
      <c r="B543" s="25" t="s">
        <v>119</v>
      </c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</row>
    <row r="544" customFormat="false" ht="13.5" hidden="false" customHeight="false" outlineLevel="0" collapsed="false">
      <c r="A544" s="24"/>
      <c r="B544" s="25" t="s">
        <v>26</v>
      </c>
      <c r="C544" s="26" t="n">
        <v>635</v>
      </c>
      <c r="D544" s="26" t="n">
        <v>7906</v>
      </c>
      <c r="E544" s="26" t="n">
        <v>137061</v>
      </c>
      <c r="F544" s="26" t="n">
        <v>136577</v>
      </c>
      <c r="G544" s="26" t="n">
        <v>7455690</v>
      </c>
      <c r="H544" s="26" t="n">
        <v>5668087</v>
      </c>
      <c r="I544" s="26" t="n">
        <v>1773813</v>
      </c>
      <c r="J544" s="26" t="n">
        <v>13790</v>
      </c>
      <c r="K544" s="26" t="n">
        <v>7455690</v>
      </c>
      <c r="L544" s="26" t="n">
        <v>5485508</v>
      </c>
      <c r="M544" s="26" t="n">
        <v>1970182</v>
      </c>
      <c r="N544" s="26" t="n">
        <v>10838522</v>
      </c>
      <c r="O544" s="26" t="n">
        <v>1722075</v>
      </c>
      <c r="P544" s="26" t="n">
        <v>10625230</v>
      </c>
      <c r="Q544" s="26" t="n">
        <v>213292</v>
      </c>
      <c r="R544" s="26" t="n">
        <v>237911</v>
      </c>
      <c r="S544" s="26" t="n">
        <v>87820</v>
      </c>
      <c r="T544" s="26" t="n">
        <v>1181558</v>
      </c>
      <c r="U544" s="26" t="n">
        <v>1214</v>
      </c>
      <c r="V544" s="26" t="n">
        <v>946</v>
      </c>
      <c r="W544" s="26" t="n">
        <v>268</v>
      </c>
    </row>
    <row r="545" customFormat="false" ht="13.5" hidden="false" customHeight="false" outlineLevel="0" collapsed="false">
      <c r="A545" s="24"/>
      <c r="B545" s="25" t="s">
        <v>27</v>
      </c>
      <c r="C545" s="26" t="n">
        <v>608</v>
      </c>
      <c r="D545" s="26" t="n">
        <v>7883</v>
      </c>
      <c r="E545" s="26" t="n">
        <v>129857</v>
      </c>
      <c r="F545" s="26" t="n">
        <v>128280</v>
      </c>
      <c r="G545" s="26" t="n">
        <v>7099808</v>
      </c>
      <c r="H545" s="26" t="n">
        <v>5125139</v>
      </c>
      <c r="I545" s="26" t="n">
        <v>1961502</v>
      </c>
      <c r="J545" s="26" t="n">
        <v>13167</v>
      </c>
      <c r="K545" s="26" t="n">
        <v>7099808</v>
      </c>
      <c r="L545" s="26" t="n">
        <v>5086902</v>
      </c>
      <c r="M545" s="26" t="n">
        <v>2012906</v>
      </c>
      <c r="N545" s="26" t="n">
        <v>9822649</v>
      </c>
      <c r="O545" s="26" t="n">
        <v>1617194</v>
      </c>
      <c r="P545" s="26" t="n">
        <v>9649248</v>
      </c>
      <c r="Q545" s="26" t="n">
        <v>173401</v>
      </c>
      <c r="R545" s="26" t="n">
        <v>181705</v>
      </c>
      <c r="S545" s="26" t="n">
        <v>-4448</v>
      </c>
      <c r="T545" s="26" t="n">
        <v>1130759</v>
      </c>
      <c r="U545" s="26" t="n">
        <v>1247</v>
      </c>
      <c r="V545" s="26" t="n">
        <v>972</v>
      </c>
      <c r="W545" s="26" t="n">
        <v>275</v>
      </c>
    </row>
    <row r="546" customFormat="false" ht="13.5" hidden="false" customHeight="false" outlineLevel="0" collapsed="false">
      <c r="A546" s="24"/>
      <c r="B546" s="25" t="s">
        <v>28</v>
      </c>
      <c r="C546" s="26" t="n">
        <v>545</v>
      </c>
      <c r="D546" s="26" t="n">
        <v>7004</v>
      </c>
      <c r="E546" s="26" t="n">
        <v>117447</v>
      </c>
      <c r="F546" s="26" t="n">
        <v>117271</v>
      </c>
      <c r="G546" s="26" t="n">
        <v>6691783</v>
      </c>
      <c r="H546" s="26" t="n">
        <v>4794425</v>
      </c>
      <c r="I546" s="26" t="n">
        <v>1888091</v>
      </c>
      <c r="J546" s="26" t="n">
        <v>9267</v>
      </c>
      <c r="K546" s="26" t="n">
        <v>6691783</v>
      </c>
      <c r="L546" s="26" t="n">
        <v>4567751</v>
      </c>
      <c r="M546" s="26" t="n">
        <v>2124032</v>
      </c>
      <c r="N546" s="26" t="n">
        <v>9245490</v>
      </c>
      <c r="O546" s="26" t="n">
        <v>1497345</v>
      </c>
      <c r="P546" s="26" t="n">
        <v>9103557</v>
      </c>
      <c r="Q546" s="26" t="n">
        <v>141933</v>
      </c>
      <c r="R546" s="26" t="n">
        <v>142276</v>
      </c>
      <c r="S546" s="26" t="n">
        <v>-39983</v>
      </c>
      <c r="T546" s="26" t="n">
        <v>1010784</v>
      </c>
      <c r="U546" s="26" t="n">
        <v>1126</v>
      </c>
      <c r="V546" s="26" t="n">
        <v>859</v>
      </c>
      <c r="W546" s="26" t="n">
        <v>267</v>
      </c>
    </row>
    <row r="547" customFormat="false" ht="13.5" hidden="false" customHeight="false" outlineLevel="0" collapsed="false">
      <c r="A547" s="24"/>
      <c r="B547" s="25" t="s">
        <v>29</v>
      </c>
      <c r="C547" s="26" t="n">
        <v>560</v>
      </c>
      <c r="D547" s="26" t="n">
        <v>7436</v>
      </c>
      <c r="E547" s="26" t="n">
        <v>120875</v>
      </c>
      <c r="F547" s="26" t="n">
        <v>120285</v>
      </c>
      <c r="G547" s="26" t="n">
        <v>6723204</v>
      </c>
      <c r="H547" s="26" t="n">
        <v>4837035</v>
      </c>
      <c r="I547" s="26" t="n">
        <v>1878603</v>
      </c>
      <c r="J547" s="26" t="n">
        <v>7566</v>
      </c>
      <c r="K547" s="26" t="n">
        <v>6723204</v>
      </c>
      <c r="L547" s="26" t="n">
        <v>4447013</v>
      </c>
      <c r="M547" s="26" t="n">
        <v>2276191</v>
      </c>
      <c r="N547" s="26" t="n">
        <v>9592490</v>
      </c>
      <c r="O547" s="26" t="n">
        <v>1591012</v>
      </c>
      <c r="P547" s="26" t="n">
        <v>9380554</v>
      </c>
      <c r="Q547" s="26" t="n">
        <v>211936</v>
      </c>
      <c r="R547" s="26" t="n">
        <v>235258</v>
      </c>
      <c r="S547" s="26" t="n">
        <v>113190</v>
      </c>
      <c r="T547" s="26" t="n">
        <v>1058818</v>
      </c>
      <c r="U547" s="26" t="n">
        <v>1179</v>
      </c>
      <c r="V547" s="26" t="n">
        <v>902</v>
      </c>
      <c r="W547" s="26" t="n">
        <v>277</v>
      </c>
    </row>
    <row r="548" customFormat="false" ht="13.5" hidden="false" customHeight="false" outlineLevel="0" collapsed="false">
      <c r="A548" s="24"/>
      <c r="B548" s="25" t="s">
        <v>30</v>
      </c>
      <c r="C548" s="26" t="n">
        <v>536</v>
      </c>
      <c r="D548" s="26" t="n">
        <v>7498</v>
      </c>
      <c r="E548" s="26" t="n">
        <v>125144</v>
      </c>
      <c r="F548" s="26" t="n">
        <v>124952</v>
      </c>
      <c r="G548" s="26" t="n">
        <v>6719823</v>
      </c>
      <c r="H548" s="26" t="n">
        <v>5045187</v>
      </c>
      <c r="I548" s="26" t="n">
        <v>1646101</v>
      </c>
      <c r="J548" s="26" t="n">
        <v>28535</v>
      </c>
      <c r="K548" s="26" t="n">
        <v>6719823</v>
      </c>
      <c r="L548" s="26" t="n">
        <v>4670816</v>
      </c>
      <c r="M548" s="26" t="n">
        <v>2049007</v>
      </c>
      <c r="N548" s="26" t="n">
        <v>10777461</v>
      </c>
      <c r="O548" s="26" t="n">
        <v>1742169</v>
      </c>
      <c r="P548" s="26" t="n">
        <v>10484107</v>
      </c>
      <c r="Q548" s="26" t="n">
        <v>293354</v>
      </c>
      <c r="R548" s="26" t="n">
        <v>304329</v>
      </c>
      <c r="S548" s="26" t="n">
        <v>164945</v>
      </c>
      <c r="T548" s="26" t="n">
        <v>1151658</v>
      </c>
      <c r="U548" s="26" t="n">
        <v>1066</v>
      </c>
      <c r="V548" s="26" t="n">
        <v>791</v>
      </c>
      <c r="W548" s="26" t="n">
        <v>275</v>
      </c>
    </row>
    <row r="549" s="28" customFormat="true" ht="13.5" hidden="false" customHeight="false" outlineLevel="0" collapsed="false">
      <c r="A549" s="27"/>
      <c r="B549" s="25" t="s">
        <v>120</v>
      </c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</row>
    <row r="550" customFormat="false" ht="13.5" hidden="false" customHeight="false" outlineLevel="0" collapsed="false">
      <c r="A550" s="24"/>
      <c r="B550" s="25" t="s">
        <v>26</v>
      </c>
      <c r="C550" s="26" t="n">
        <v>369</v>
      </c>
      <c r="D550" s="26" t="n">
        <v>4323</v>
      </c>
      <c r="E550" s="26" t="n">
        <v>77739</v>
      </c>
      <c r="F550" s="26" t="n">
        <v>77456</v>
      </c>
      <c r="G550" s="26" t="n">
        <v>3662839</v>
      </c>
      <c r="H550" s="26" t="n">
        <v>2237732</v>
      </c>
      <c r="I550" s="26" t="n">
        <v>1410587</v>
      </c>
      <c r="J550" s="26" t="n">
        <v>14520</v>
      </c>
      <c r="K550" s="26" t="n">
        <v>3662839</v>
      </c>
      <c r="L550" s="26" t="n">
        <v>2743753</v>
      </c>
      <c r="M550" s="26" t="n">
        <v>919086</v>
      </c>
      <c r="N550" s="26" t="n">
        <v>6280316</v>
      </c>
      <c r="O550" s="26" t="n">
        <v>1026258</v>
      </c>
      <c r="P550" s="26" t="n">
        <v>6184155</v>
      </c>
      <c r="Q550" s="26" t="n">
        <v>96161</v>
      </c>
      <c r="R550" s="26" t="n">
        <v>123251</v>
      </c>
      <c r="S550" s="26" t="n">
        <v>32723</v>
      </c>
      <c r="T550" s="26" t="n">
        <v>635005</v>
      </c>
      <c r="U550" s="26" t="n">
        <v>990</v>
      </c>
      <c r="V550" s="26" t="n">
        <v>866</v>
      </c>
      <c r="W550" s="26" t="n">
        <v>124</v>
      </c>
    </row>
    <row r="551" customFormat="false" ht="13.5" hidden="false" customHeight="false" outlineLevel="0" collapsed="false">
      <c r="A551" s="24"/>
      <c r="B551" s="25" t="s">
        <v>27</v>
      </c>
      <c r="C551" s="26" t="n">
        <v>382</v>
      </c>
      <c r="D551" s="26" t="n">
        <v>4652</v>
      </c>
      <c r="E551" s="26" t="n">
        <v>84456</v>
      </c>
      <c r="F551" s="26" t="n">
        <v>83997</v>
      </c>
      <c r="G551" s="26" t="n">
        <v>3958030</v>
      </c>
      <c r="H551" s="26" t="n">
        <v>2342757</v>
      </c>
      <c r="I551" s="26" t="n">
        <v>1611110</v>
      </c>
      <c r="J551" s="26" t="n">
        <v>4163</v>
      </c>
      <c r="K551" s="26" t="n">
        <v>3958030</v>
      </c>
      <c r="L551" s="26" t="n">
        <v>2998917</v>
      </c>
      <c r="M551" s="26" t="n">
        <v>959113</v>
      </c>
      <c r="N551" s="26" t="n">
        <v>6556699</v>
      </c>
      <c r="O551" s="26" t="n">
        <v>1074507</v>
      </c>
      <c r="P551" s="26" t="n">
        <v>6459738</v>
      </c>
      <c r="Q551" s="26" t="n">
        <v>96961</v>
      </c>
      <c r="R551" s="26" t="n">
        <v>119723</v>
      </c>
      <c r="S551" s="26" t="n">
        <v>29769</v>
      </c>
      <c r="T551" s="26" t="n">
        <v>691889</v>
      </c>
      <c r="U551" s="26" t="n">
        <v>1071</v>
      </c>
      <c r="V551" s="26" t="n">
        <v>937</v>
      </c>
      <c r="W551" s="26" t="n">
        <v>134</v>
      </c>
    </row>
    <row r="552" customFormat="false" ht="13.5" hidden="false" customHeight="false" outlineLevel="0" collapsed="false">
      <c r="A552" s="24"/>
      <c r="B552" s="25" t="s">
        <v>28</v>
      </c>
      <c r="C552" s="26" t="n">
        <v>379</v>
      </c>
      <c r="D552" s="26" t="n">
        <v>4642</v>
      </c>
      <c r="E552" s="26" t="n">
        <v>80729</v>
      </c>
      <c r="F552" s="26" t="n">
        <v>80538</v>
      </c>
      <c r="G552" s="26" t="n">
        <v>3641992</v>
      </c>
      <c r="H552" s="26" t="n">
        <v>2200870</v>
      </c>
      <c r="I552" s="26" t="n">
        <v>1434752</v>
      </c>
      <c r="J552" s="26" t="n">
        <v>6370</v>
      </c>
      <c r="K552" s="26" t="n">
        <v>3641992</v>
      </c>
      <c r="L552" s="26" t="n">
        <v>2637407</v>
      </c>
      <c r="M552" s="26" t="n">
        <v>1004585</v>
      </c>
      <c r="N552" s="26" t="n">
        <v>6529616</v>
      </c>
      <c r="O552" s="26" t="n">
        <v>1019741</v>
      </c>
      <c r="P552" s="26" t="n">
        <v>6439150</v>
      </c>
      <c r="Q552" s="26" t="n">
        <v>90466</v>
      </c>
      <c r="R552" s="26" t="n">
        <v>117993</v>
      </c>
      <c r="S552" s="26" t="n">
        <v>32601</v>
      </c>
      <c r="T552" s="26" t="n">
        <v>643260</v>
      </c>
      <c r="U552" s="26" t="n">
        <v>918</v>
      </c>
      <c r="V552" s="26" t="n">
        <v>779</v>
      </c>
      <c r="W552" s="26" t="n">
        <v>139</v>
      </c>
    </row>
    <row r="553" customFormat="false" ht="13.5" hidden="false" customHeight="false" outlineLevel="0" collapsed="false">
      <c r="A553" s="24"/>
      <c r="B553" s="25" t="s">
        <v>29</v>
      </c>
      <c r="C553" s="26" t="n">
        <v>365</v>
      </c>
      <c r="D553" s="26" t="n">
        <v>4210</v>
      </c>
      <c r="E553" s="26" t="n">
        <v>76492</v>
      </c>
      <c r="F553" s="26" t="n">
        <v>76353</v>
      </c>
      <c r="G553" s="26" t="n">
        <v>3564296</v>
      </c>
      <c r="H553" s="26" t="n">
        <v>2179571</v>
      </c>
      <c r="I553" s="26" t="n">
        <v>1380762</v>
      </c>
      <c r="J553" s="26" t="n">
        <v>3963</v>
      </c>
      <c r="K553" s="26" t="n">
        <v>3564296</v>
      </c>
      <c r="L553" s="26" t="n">
        <v>2580976</v>
      </c>
      <c r="M553" s="26" t="n">
        <v>983320</v>
      </c>
      <c r="N553" s="26" t="n">
        <v>6651969</v>
      </c>
      <c r="O553" s="26" t="n">
        <v>1002820</v>
      </c>
      <c r="P553" s="26" t="n">
        <v>6538728</v>
      </c>
      <c r="Q553" s="26" t="n">
        <v>113241</v>
      </c>
      <c r="R553" s="26" t="n">
        <v>131061</v>
      </c>
      <c r="S553" s="26" t="n">
        <v>58144</v>
      </c>
      <c r="T553" s="26" t="n">
        <v>630047</v>
      </c>
      <c r="U553" s="26" t="n">
        <v>868</v>
      </c>
      <c r="V553" s="26" t="n">
        <v>747</v>
      </c>
      <c r="W553" s="26" t="n">
        <v>121</v>
      </c>
    </row>
    <row r="554" customFormat="false" ht="13.5" hidden="false" customHeight="false" outlineLevel="0" collapsed="false">
      <c r="A554" s="24"/>
      <c r="B554" s="25" t="s">
        <v>30</v>
      </c>
      <c r="C554" s="26" t="n">
        <v>368</v>
      </c>
      <c r="D554" s="26" t="n">
        <v>4355</v>
      </c>
      <c r="E554" s="26" t="n">
        <v>75119</v>
      </c>
      <c r="F554" s="26" t="n">
        <v>74918</v>
      </c>
      <c r="G554" s="26" t="n">
        <v>3456539</v>
      </c>
      <c r="H554" s="26" t="n">
        <v>2157004</v>
      </c>
      <c r="I554" s="26" t="n">
        <v>1294969</v>
      </c>
      <c r="J554" s="26" t="n">
        <v>4566</v>
      </c>
      <c r="K554" s="26" t="n">
        <v>3456539</v>
      </c>
      <c r="L554" s="26" t="n">
        <v>2407414</v>
      </c>
      <c r="M554" s="26" t="n">
        <v>1049125</v>
      </c>
      <c r="N554" s="26" t="n">
        <v>6471751</v>
      </c>
      <c r="O554" s="26" t="n">
        <v>1027152</v>
      </c>
      <c r="P554" s="26" t="n">
        <v>6353037</v>
      </c>
      <c r="Q554" s="26" t="n">
        <v>118714</v>
      </c>
      <c r="R554" s="26" t="n">
        <v>142769</v>
      </c>
      <c r="S554" s="26" t="n">
        <v>70355</v>
      </c>
      <c r="T554" s="26" t="n">
        <v>612269</v>
      </c>
      <c r="U554" s="26" t="n">
        <v>845</v>
      </c>
      <c r="V554" s="26" t="n">
        <v>727</v>
      </c>
      <c r="W554" s="26" t="n">
        <v>118</v>
      </c>
    </row>
    <row r="555" s="28" customFormat="true" ht="13.5" hidden="false" customHeight="false" outlineLevel="0" collapsed="false">
      <c r="A555" s="27"/>
      <c r="B555" s="25" t="s">
        <v>121</v>
      </c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</row>
    <row r="556" customFormat="false" ht="13.5" hidden="false" customHeight="false" outlineLevel="0" collapsed="false">
      <c r="A556" s="24"/>
      <c r="B556" s="25" t="s">
        <v>26</v>
      </c>
      <c r="C556" s="26" t="n">
        <v>778</v>
      </c>
      <c r="D556" s="26" t="n">
        <v>8763</v>
      </c>
      <c r="E556" s="26" t="n">
        <v>277432</v>
      </c>
      <c r="F556" s="26" t="n">
        <v>276171</v>
      </c>
      <c r="G556" s="26" t="n">
        <v>18185425</v>
      </c>
      <c r="H556" s="26" t="n">
        <v>11577360</v>
      </c>
      <c r="I556" s="26" t="n">
        <v>6588943</v>
      </c>
      <c r="J556" s="26" t="n">
        <v>19122</v>
      </c>
      <c r="K556" s="26" t="n">
        <v>18185425</v>
      </c>
      <c r="L556" s="26" t="n">
        <v>10807123</v>
      </c>
      <c r="M556" s="26" t="n">
        <v>7378302</v>
      </c>
      <c r="N556" s="26" t="n">
        <v>29074091</v>
      </c>
      <c r="O556" s="26" t="n">
        <v>4122379</v>
      </c>
      <c r="P556" s="26" t="n">
        <v>28291772</v>
      </c>
      <c r="Q556" s="26" t="n">
        <v>782319</v>
      </c>
      <c r="R556" s="26" t="n">
        <v>876179</v>
      </c>
      <c r="S556" s="26" t="n">
        <v>401103</v>
      </c>
      <c r="T556" s="26" t="n">
        <v>3226865</v>
      </c>
      <c r="U556" s="26" t="n">
        <v>2360</v>
      </c>
      <c r="V556" s="26" t="n">
        <v>1532</v>
      </c>
      <c r="W556" s="26" t="n">
        <v>828</v>
      </c>
    </row>
    <row r="557" customFormat="false" ht="13.5" hidden="false" customHeight="false" outlineLevel="0" collapsed="false">
      <c r="A557" s="24"/>
      <c r="B557" s="25" t="s">
        <v>27</v>
      </c>
      <c r="C557" s="26" t="n">
        <v>775</v>
      </c>
      <c r="D557" s="26" t="n">
        <v>8597</v>
      </c>
      <c r="E557" s="26" t="n">
        <v>286856</v>
      </c>
      <c r="F557" s="26" t="n">
        <v>285819</v>
      </c>
      <c r="G557" s="26" t="n">
        <v>17401944</v>
      </c>
      <c r="H557" s="26" t="n">
        <v>10404298</v>
      </c>
      <c r="I557" s="26" t="n">
        <v>6993454</v>
      </c>
      <c r="J557" s="26" t="n">
        <v>4192</v>
      </c>
      <c r="K557" s="26" t="n">
        <v>17401944</v>
      </c>
      <c r="L557" s="26" t="n">
        <v>9897565</v>
      </c>
      <c r="M557" s="26" t="n">
        <v>7504379</v>
      </c>
      <c r="N557" s="26" t="n">
        <v>25443677</v>
      </c>
      <c r="O557" s="26" t="n">
        <v>3404494</v>
      </c>
      <c r="P557" s="26" t="n">
        <v>25298514</v>
      </c>
      <c r="Q557" s="26" t="n">
        <v>145163</v>
      </c>
      <c r="R557" s="26" t="n">
        <v>304772</v>
      </c>
      <c r="S557" s="26" t="n">
        <v>-109659</v>
      </c>
      <c r="T557" s="26" t="n">
        <v>2810881</v>
      </c>
      <c r="U557" s="26" t="n">
        <v>2278</v>
      </c>
      <c r="V557" s="26" t="n">
        <v>1362</v>
      </c>
      <c r="W557" s="26" t="n">
        <v>916</v>
      </c>
    </row>
    <row r="558" customFormat="false" ht="13.5" hidden="false" customHeight="false" outlineLevel="0" collapsed="false">
      <c r="A558" s="24"/>
      <c r="B558" s="25" t="s">
        <v>28</v>
      </c>
      <c r="C558" s="26" t="n">
        <v>692</v>
      </c>
      <c r="D558" s="26" t="n">
        <v>8030</v>
      </c>
      <c r="E558" s="26" t="n">
        <v>258371</v>
      </c>
      <c r="F558" s="26" t="n">
        <v>257213</v>
      </c>
      <c r="G558" s="26" t="n">
        <v>16257202</v>
      </c>
      <c r="H558" s="26" t="n">
        <v>9555943</v>
      </c>
      <c r="I558" s="26" t="n">
        <v>6697419</v>
      </c>
      <c r="J558" s="26" t="n">
        <v>3840</v>
      </c>
      <c r="K558" s="26" t="n">
        <v>16257202</v>
      </c>
      <c r="L558" s="26" t="n">
        <v>9276678</v>
      </c>
      <c r="M558" s="26" t="n">
        <v>6980524</v>
      </c>
      <c r="N558" s="26" t="n">
        <v>24349333</v>
      </c>
      <c r="O558" s="26" t="n">
        <v>3462770</v>
      </c>
      <c r="P558" s="26" t="n">
        <v>23914502</v>
      </c>
      <c r="Q558" s="26" t="n">
        <v>434831</v>
      </c>
      <c r="R558" s="26" t="n">
        <v>513388</v>
      </c>
      <c r="S558" s="26" t="n">
        <v>150745</v>
      </c>
      <c r="T558" s="26" t="n">
        <v>2701226</v>
      </c>
      <c r="U558" s="26" t="n">
        <v>2139</v>
      </c>
      <c r="V558" s="26" t="n">
        <v>1193</v>
      </c>
      <c r="W558" s="26" t="n">
        <v>946</v>
      </c>
    </row>
    <row r="559" customFormat="false" ht="13.5" hidden="false" customHeight="false" outlineLevel="0" collapsed="false">
      <c r="A559" s="24"/>
      <c r="B559" s="25" t="s">
        <v>29</v>
      </c>
      <c r="C559" s="26" t="n">
        <v>644</v>
      </c>
      <c r="D559" s="26" t="n">
        <v>7475</v>
      </c>
      <c r="E559" s="26" t="n">
        <v>196957</v>
      </c>
      <c r="F559" s="26" t="n">
        <v>195207</v>
      </c>
      <c r="G559" s="26" t="n">
        <v>11682384</v>
      </c>
      <c r="H559" s="26" t="n">
        <v>7981403</v>
      </c>
      <c r="I559" s="26" t="n">
        <v>3695031</v>
      </c>
      <c r="J559" s="26" t="n">
        <v>5950</v>
      </c>
      <c r="K559" s="26" t="n">
        <v>11682384</v>
      </c>
      <c r="L559" s="26" t="n">
        <v>7289909</v>
      </c>
      <c r="M559" s="26" t="n">
        <v>4392475</v>
      </c>
      <c r="N559" s="26" t="n">
        <v>22343411</v>
      </c>
      <c r="O559" s="26" t="n">
        <v>2762114</v>
      </c>
      <c r="P559" s="26" t="n">
        <v>21894890</v>
      </c>
      <c r="Q559" s="26" t="n">
        <v>448521</v>
      </c>
      <c r="R559" s="26" t="n">
        <v>493895</v>
      </c>
      <c r="S559" s="26" t="n">
        <v>233906</v>
      </c>
      <c r="T559" s="26" t="n">
        <v>1973636</v>
      </c>
      <c r="U559" s="26" t="n">
        <v>1853</v>
      </c>
      <c r="V559" s="26" t="n">
        <v>1052</v>
      </c>
      <c r="W559" s="26" t="n">
        <v>801</v>
      </c>
    </row>
    <row r="560" customFormat="false" ht="13.5" hidden="false" customHeight="false" outlineLevel="0" collapsed="false">
      <c r="A560" s="24"/>
      <c r="B560" s="25" t="s">
        <v>30</v>
      </c>
      <c r="C560" s="26" t="n">
        <v>672</v>
      </c>
      <c r="D560" s="26" t="n">
        <v>7930</v>
      </c>
      <c r="E560" s="26" t="n">
        <v>197235</v>
      </c>
      <c r="F560" s="26" t="n">
        <v>196157</v>
      </c>
      <c r="G560" s="26" t="n">
        <v>10902289</v>
      </c>
      <c r="H560" s="26" t="n">
        <v>7762646</v>
      </c>
      <c r="I560" s="26" t="n">
        <v>3121488</v>
      </c>
      <c r="J560" s="26" t="n">
        <v>18155</v>
      </c>
      <c r="K560" s="26" t="n">
        <v>10902289</v>
      </c>
      <c r="L560" s="26" t="n">
        <v>6735388</v>
      </c>
      <c r="M560" s="26" t="n">
        <v>4166901</v>
      </c>
      <c r="N560" s="26" t="n">
        <v>22570964</v>
      </c>
      <c r="O560" s="26" t="n">
        <v>2789356</v>
      </c>
      <c r="P560" s="26" t="n">
        <v>22063137</v>
      </c>
      <c r="Q560" s="26" t="n">
        <v>507827</v>
      </c>
      <c r="R560" s="26" t="n">
        <v>579754</v>
      </c>
      <c r="S560" s="26" t="n">
        <v>292257</v>
      </c>
      <c r="T560" s="26" t="n">
        <v>2025345</v>
      </c>
      <c r="U560" s="26" t="n">
        <v>1836</v>
      </c>
      <c r="V560" s="26" t="n">
        <v>1069</v>
      </c>
      <c r="W560" s="26" t="n">
        <v>767</v>
      </c>
    </row>
    <row r="561" s="28" customFormat="true" ht="13.5" hidden="false" customHeight="false" outlineLevel="0" collapsed="false">
      <c r="A561" s="27"/>
      <c r="B561" s="25" t="s">
        <v>122</v>
      </c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</row>
    <row r="562" customFormat="false" ht="13.5" hidden="false" customHeight="false" outlineLevel="0" collapsed="false">
      <c r="A562" s="24"/>
      <c r="B562" s="25" t="s">
        <v>26</v>
      </c>
      <c r="C562" s="26" t="n">
        <v>296</v>
      </c>
      <c r="D562" s="26" t="n">
        <v>3023</v>
      </c>
      <c r="E562" s="26" t="n">
        <v>57766</v>
      </c>
      <c r="F562" s="26" t="n">
        <v>57517</v>
      </c>
      <c r="G562" s="26" t="n">
        <v>3133539</v>
      </c>
      <c r="H562" s="26" t="n">
        <v>2195735</v>
      </c>
      <c r="I562" s="26" t="n">
        <v>913853</v>
      </c>
      <c r="J562" s="26" t="n">
        <v>23951</v>
      </c>
      <c r="K562" s="26" t="n">
        <v>3133539</v>
      </c>
      <c r="L562" s="26" t="n">
        <v>2294955</v>
      </c>
      <c r="M562" s="26" t="n">
        <v>838584</v>
      </c>
      <c r="N562" s="26" t="n">
        <v>4374526</v>
      </c>
      <c r="O562" s="26" t="n">
        <v>910982</v>
      </c>
      <c r="P562" s="26" t="n">
        <v>4215267</v>
      </c>
      <c r="Q562" s="26" t="n">
        <v>159259</v>
      </c>
      <c r="R562" s="26" t="n">
        <v>154177</v>
      </c>
      <c r="S562" s="26" t="n">
        <v>47353</v>
      </c>
      <c r="T562" s="26" t="n">
        <v>605876</v>
      </c>
      <c r="U562" s="26" t="n">
        <v>495</v>
      </c>
      <c r="V562" s="26" t="n">
        <v>349</v>
      </c>
      <c r="W562" s="26" t="n">
        <v>146</v>
      </c>
    </row>
    <row r="563" customFormat="false" ht="13.5" hidden="false" customHeight="false" outlineLevel="0" collapsed="false">
      <c r="A563" s="24"/>
      <c r="B563" s="25" t="s">
        <v>27</v>
      </c>
      <c r="C563" s="26" t="n">
        <v>289</v>
      </c>
      <c r="D563" s="26" t="n">
        <v>2998</v>
      </c>
      <c r="E563" s="26" t="n">
        <v>58177</v>
      </c>
      <c r="F563" s="26" t="n">
        <v>57891</v>
      </c>
      <c r="G563" s="26" t="n">
        <v>2916602</v>
      </c>
      <c r="H563" s="26" t="n">
        <v>2106260</v>
      </c>
      <c r="I563" s="26" t="n">
        <v>807786</v>
      </c>
      <c r="J563" s="26" t="n">
        <v>2556</v>
      </c>
      <c r="K563" s="26" t="n">
        <v>2916602</v>
      </c>
      <c r="L563" s="26" t="n">
        <v>2109447</v>
      </c>
      <c r="M563" s="26" t="n">
        <v>807155</v>
      </c>
      <c r="N563" s="26" t="n">
        <v>4187653</v>
      </c>
      <c r="O563" s="26" t="n">
        <v>848802</v>
      </c>
      <c r="P563" s="26" t="n">
        <v>4065463</v>
      </c>
      <c r="Q563" s="26" t="n">
        <v>122190</v>
      </c>
      <c r="R563" s="26" t="n">
        <v>134644</v>
      </c>
      <c r="S563" s="26" t="n">
        <v>58861</v>
      </c>
      <c r="T563" s="26" t="n">
        <v>592494</v>
      </c>
      <c r="U563" s="26" t="n">
        <v>472</v>
      </c>
      <c r="V563" s="26" t="n">
        <v>339</v>
      </c>
      <c r="W563" s="26" t="n">
        <v>133</v>
      </c>
    </row>
    <row r="564" customFormat="false" ht="13.5" hidden="false" customHeight="false" outlineLevel="0" collapsed="false">
      <c r="A564" s="24"/>
      <c r="B564" s="25" t="s">
        <v>28</v>
      </c>
      <c r="C564" s="26" t="n">
        <v>308</v>
      </c>
      <c r="D564" s="26" t="n">
        <v>3167</v>
      </c>
      <c r="E564" s="26" t="n">
        <v>61073</v>
      </c>
      <c r="F564" s="26" t="n">
        <v>60972</v>
      </c>
      <c r="G564" s="26" t="n">
        <v>3049413</v>
      </c>
      <c r="H564" s="26" t="n">
        <v>2203570</v>
      </c>
      <c r="I564" s="26" t="n">
        <v>841299</v>
      </c>
      <c r="J564" s="26" t="n">
        <v>4544</v>
      </c>
      <c r="K564" s="26" t="n">
        <v>3049413</v>
      </c>
      <c r="L564" s="26" t="n">
        <v>2115766</v>
      </c>
      <c r="M564" s="26" t="n">
        <v>933647</v>
      </c>
      <c r="N564" s="26" t="n">
        <v>4391873</v>
      </c>
      <c r="O564" s="26" t="n">
        <v>879104</v>
      </c>
      <c r="P564" s="26" t="n">
        <v>4274227</v>
      </c>
      <c r="Q564" s="26" t="n">
        <v>117646</v>
      </c>
      <c r="R564" s="26" t="n">
        <v>118602</v>
      </c>
      <c r="S564" s="26" t="n">
        <v>54547</v>
      </c>
      <c r="T564" s="26" t="n">
        <v>599633</v>
      </c>
      <c r="U564" s="26" t="n">
        <v>480</v>
      </c>
      <c r="V564" s="26" t="n">
        <v>353</v>
      </c>
      <c r="W564" s="26" t="n">
        <v>127</v>
      </c>
    </row>
    <row r="565" customFormat="false" ht="13.5" hidden="false" customHeight="false" outlineLevel="0" collapsed="false">
      <c r="A565" s="24"/>
      <c r="B565" s="25" t="s">
        <v>29</v>
      </c>
      <c r="C565" s="26" t="n">
        <v>299</v>
      </c>
      <c r="D565" s="26" t="n">
        <v>3190</v>
      </c>
      <c r="E565" s="26" t="n">
        <v>60682</v>
      </c>
      <c r="F565" s="26" t="n">
        <v>60655</v>
      </c>
      <c r="G565" s="26" t="n">
        <v>3047269</v>
      </c>
      <c r="H565" s="26" t="n">
        <v>2226724</v>
      </c>
      <c r="I565" s="26" t="n">
        <v>816430</v>
      </c>
      <c r="J565" s="26" t="n">
        <v>4115</v>
      </c>
      <c r="K565" s="26" t="n">
        <v>3047269</v>
      </c>
      <c r="L565" s="26" t="n">
        <v>2154281</v>
      </c>
      <c r="M565" s="26" t="n">
        <v>892988</v>
      </c>
      <c r="N565" s="26" t="n">
        <v>4440546</v>
      </c>
      <c r="O565" s="26" t="n">
        <v>800771</v>
      </c>
      <c r="P565" s="26" t="n">
        <v>4336243</v>
      </c>
      <c r="Q565" s="26" t="n">
        <v>104303</v>
      </c>
      <c r="R565" s="26" t="n">
        <v>103342</v>
      </c>
      <c r="S565" s="26" t="n">
        <v>50754</v>
      </c>
      <c r="T565" s="26" t="n">
        <v>558311</v>
      </c>
      <c r="U565" s="26" t="n">
        <v>488</v>
      </c>
      <c r="V565" s="26" t="n">
        <v>354</v>
      </c>
      <c r="W565" s="26" t="n">
        <v>134</v>
      </c>
    </row>
    <row r="566" customFormat="false" ht="13.5" hidden="false" customHeight="false" outlineLevel="0" collapsed="false">
      <c r="A566" s="24"/>
      <c r="B566" s="25" t="s">
        <v>30</v>
      </c>
      <c r="C566" s="26" t="n">
        <v>330</v>
      </c>
      <c r="D566" s="26" t="n">
        <v>3666</v>
      </c>
      <c r="E566" s="26" t="n">
        <v>70665</v>
      </c>
      <c r="F566" s="26" t="n">
        <v>70627</v>
      </c>
      <c r="G566" s="26" t="n">
        <v>3491521</v>
      </c>
      <c r="H566" s="26" t="n">
        <v>2535113</v>
      </c>
      <c r="I566" s="26" t="n">
        <v>952707</v>
      </c>
      <c r="J566" s="26" t="n">
        <v>3701</v>
      </c>
      <c r="K566" s="26" t="n">
        <v>3491521</v>
      </c>
      <c r="L566" s="26" t="n">
        <v>2428752</v>
      </c>
      <c r="M566" s="26" t="n">
        <v>1062769</v>
      </c>
      <c r="N566" s="26" t="n">
        <v>5332862</v>
      </c>
      <c r="O566" s="26" t="n">
        <v>1043811</v>
      </c>
      <c r="P566" s="26" t="n">
        <v>5167311</v>
      </c>
      <c r="Q566" s="26" t="n">
        <v>165551</v>
      </c>
      <c r="R566" s="26" t="n">
        <v>164054</v>
      </c>
      <c r="S566" s="26" t="n">
        <v>79859</v>
      </c>
      <c r="T566" s="26" t="n">
        <v>702283</v>
      </c>
      <c r="U566" s="26" t="n">
        <v>551</v>
      </c>
      <c r="V566" s="26" t="n">
        <v>405</v>
      </c>
      <c r="W566" s="26" t="n">
        <v>146</v>
      </c>
    </row>
    <row r="567" s="28" customFormat="true" ht="13.5" hidden="false" customHeight="false" outlineLevel="0" collapsed="false">
      <c r="A567" s="27"/>
      <c r="B567" s="25" t="s">
        <v>123</v>
      </c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</row>
    <row r="568" customFormat="false" ht="13.5" hidden="false" customHeight="false" outlineLevel="0" collapsed="false">
      <c r="A568" s="24"/>
      <c r="B568" s="25" t="s">
        <v>26</v>
      </c>
      <c r="C568" s="26" t="n">
        <v>185</v>
      </c>
      <c r="D568" s="26" t="n">
        <v>1866</v>
      </c>
      <c r="E568" s="26" t="n">
        <v>38118</v>
      </c>
      <c r="F568" s="26" t="n">
        <v>37943</v>
      </c>
      <c r="G568" s="26" t="n">
        <v>1790618</v>
      </c>
      <c r="H568" s="26" t="n">
        <v>1103191</v>
      </c>
      <c r="I568" s="26" t="n">
        <v>685859</v>
      </c>
      <c r="J568" s="26" t="n">
        <v>1568</v>
      </c>
      <c r="K568" s="26" t="n">
        <v>1790618</v>
      </c>
      <c r="L568" s="26" t="n">
        <v>1130643</v>
      </c>
      <c r="M568" s="26" t="n">
        <v>659975</v>
      </c>
      <c r="N568" s="26" t="n">
        <v>2219648</v>
      </c>
      <c r="O568" s="26" t="n">
        <v>511692</v>
      </c>
      <c r="P568" s="26" t="n">
        <v>2165737</v>
      </c>
      <c r="Q568" s="26" t="n">
        <v>53911</v>
      </c>
      <c r="R568" s="26" t="n">
        <v>57095</v>
      </c>
      <c r="S568" s="26" t="n">
        <v>16706</v>
      </c>
      <c r="T568" s="26" t="n">
        <v>314140</v>
      </c>
      <c r="U568" s="26" t="n">
        <v>402</v>
      </c>
      <c r="V568" s="26" t="n">
        <v>340</v>
      </c>
      <c r="W568" s="26" t="n">
        <v>62</v>
      </c>
    </row>
    <row r="569" customFormat="false" ht="13.5" hidden="false" customHeight="false" outlineLevel="0" collapsed="false">
      <c r="A569" s="24"/>
      <c r="B569" s="25" t="s">
        <v>27</v>
      </c>
      <c r="C569" s="26" t="n">
        <v>164</v>
      </c>
      <c r="D569" s="26" t="n">
        <v>1562</v>
      </c>
      <c r="E569" s="26" t="n">
        <v>29270</v>
      </c>
      <c r="F569" s="26" t="n">
        <v>29177</v>
      </c>
      <c r="G569" s="26" t="n">
        <v>1180784</v>
      </c>
      <c r="H569" s="26" t="n">
        <v>732197</v>
      </c>
      <c r="I569" s="26" t="n">
        <v>447284</v>
      </c>
      <c r="J569" s="26" t="n">
        <v>1303</v>
      </c>
      <c r="K569" s="26" t="n">
        <v>1180784</v>
      </c>
      <c r="L569" s="26" t="n">
        <v>779127</v>
      </c>
      <c r="M569" s="26" t="n">
        <v>401657</v>
      </c>
      <c r="N569" s="26" t="n">
        <v>1605630</v>
      </c>
      <c r="O569" s="26" t="n">
        <v>361038</v>
      </c>
      <c r="P569" s="26" t="n">
        <v>1582921</v>
      </c>
      <c r="Q569" s="26" t="n">
        <v>22709</v>
      </c>
      <c r="R569" s="26" t="n">
        <v>24922</v>
      </c>
      <c r="S569" s="26" t="n">
        <v>8163</v>
      </c>
      <c r="T569" s="26" t="n">
        <v>209189</v>
      </c>
      <c r="U569" s="26" t="n">
        <v>248</v>
      </c>
      <c r="V569" s="26" t="n">
        <v>215</v>
      </c>
      <c r="W569" s="26" t="n">
        <v>33</v>
      </c>
    </row>
    <row r="570" customFormat="false" ht="13.5" hidden="false" customHeight="false" outlineLevel="0" collapsed="false">
      <c r="A570" s="24"/>
      <c r="B570" s="25" t="s">
        <v>28</v>
      </c>
      <c r="C570" s="26" t="n">
        <v>154</v>
      </c>
      <c r="D570" s="26" t="n">
        <v>1648</v>
      </c>
      <c r="E570" s="26" t="n">
        <v>36851</v>
      </c>
      <c r="F570" s="26" t="n">
        <v>36659</v>
      </c>
      <c r="G570" s="26" t="n">
        <v>1524276</v>
      </c>
      <c r="H570" s="26" t="n">
        <v>881306</v>
      </c>
      <c r="I570" s="26" t="n">
        <v>641845</v>
      </c>
      <c r="J570" s="26" t="n">
        <v>1125</v>
      </c>
      <c r="K570" s="26" t="n">
        <v>1524276</v>
      </c>
      <c r="L570" s="26" t="n">
        <v>962341</v>
      </c>
      <c r="M570" s="26" t="n">
        <v>561935</v>
      </c>
      <c r="N570" s="26" t="n">
        <v>1914662</v>
      </c>
      <c r="O570" s="26" t="n">
        <v>432384</v>
      </c>
      <c r="P570" s="26" t="n">
        <v>1883210</v>
      </c>
      <c r="Q570" s="26" t="n">
        <v>31452</v>
      </c>
      <c r="R570" s="26" t="n">
        <v>31811</v>
      </c>
      <c r="S570" s="26" t="n">
        <v>3499</v>
      </c>
      <c r="T570" s="26" t="n">
        <v>276032</v>
      </c>
      <c r="U570" s="26" t="n">
        <v>311</v>
      </c>
      <c r="V570" s="26" t="n">
        <v>252</v>
      </c>
      <c r="W570" s="26" t="n">
        <v>59</v>
      </c>
    </row>
    <row r="571" customFormat="false" ht="13.5" hidden="false" customHeight="false" outlineLevel="0" collapsed="false">
      <c r="A571" s="24"/>
      <c r="B571" s="25" t="s">
        <v>29</v>
      </c>
      <c r="C571" s="26" t="n">
        <v>151</v>
      </c>
      <c r="D571" s="26" t="n">
        <v>1564</v>
      </c>
      <c r="E571" s="26" t="n">
        <v>35933</v>
      </c>
      <c r="F571" s="26" t="n">
        <v>35767</v>
      </c>
      <c r="G571" s="26" t="n">
        <v>1562719</v>
      </c>
      <c r="H571" s="26" t="n">
        <v>881770</v>
      </c>
      <c r="I571" s="26" t="n">
        <v>679766</v>
      </c>
      <c r="J571" s="26" t="n">
        <v>1183</v>
      </c>
      <c r="K571" s="26" t="n">
        <v>1562719</v>
      </c>
      <c r="L571" s="26" t="n">
        <v>959966</v>
      </c>
      <c r="M571" s="26" t="n">
        <v>602753</v>
      </c>
      <c r="N571" s="26" t="n">
        <v>1952664</v>
      </c>
      <c r="O571" s="26" t="n">
        <v>447603</v>
      </c>
      <c r="P571" s="26" t="n">
        <v>1909448</v>
      </c>
      <c r="Q571" s="26" t="n">
        <v>43216</v>
      </c>
      <c r="R571" s="26" t="n">
        <v>43991</v>
      </c>
      <c r="S571" s="26" t="n">
        <v>26601</v>
      </c>
      <c r="T571" s="26" t="n">
        <v>302119</v>
      </c>
      <c r="U571" s="26" t="n">
        <v>359</v>
      </c>
      <c r="V571" s="26" t="n">
        <v>287</v>
      </c>
      <c r="W571" s="26" t="n">
        <v>72</v>
      </c>
    </row>
    <row r="572" customFormat="false" ht="13.5" hidden="false" customHeight="false" outlineLevel="0" collapsed="false">
      <c r="A572" s="24"/>
      <c r="B572" s="25" t="s">
        <v>30</v>
      </c>
      <c r="C572" s="26" t="n">
        <v>163</v>
      </c>
      <c r="D572" s="26" t="n">
        <v>1562</v>
      </c>
      <c r="E572" s="26" t="n">
        <v>35134</v>
      </c>
      <c r="F572" s="26" t="n">
        <v>35064</v>
      </c>
      <c r="G572" s="26" t="n">
        <v>1403084</v>
      </c>
      <c r="H572" s="26" t="n">
        <v>796367</v>
      </c>
      <c r="I572" s="26" t="n">
        <v>605358</v>
      </c>
      <c r="J572" s="26" t="n">
        <v>1359</v>
      </c>
      <c r="K572" s="26" t="n">
        <v>1403084</v>
      </c>
      <c r="L572" s="26" t="n">
        <v>812055</v>
      </c>
      <c r="M572" s="26" t="n">
        <v>591029</v>
      </c>
      <c r="N572" s="26" t="n">
        <v>1806230</v>
      </c>
      <c r="O572" s="26" t="n">
        <v>431816</v>
      </c>
      <c r="P572" s="26" t="n">
        <v>1759342</v>
      </c>
      <c r="Q572" s="26" t="n">
        <v>46888</v>
      </c>
      <c r="R572" s="26" t="n">
        <v>48003</v>
      </c>
      <c r="S572" s="26" t="n">
        <v>20828</v>
      </c>
      <c r="T572" s="26" t="n">
        <v>287489</v>
      </c>
      <c r="U572" s="26" t="n">
        <v>373</v>
      </c>
      <c r="V572" s="26" t="n">
        <v>271</v>
      </c>
      <c r="W572" s="26" t="n">
        <v>102</v>
      </c>
    </row>
    <row r="573" s="28" customFormat="true" ht="13.5" hidden="false" customHeight="false" outlineLevel="0" collapsed="false">
      <c r="A573" s="27"/>
      <c r="B573" s="25" t="s">
        <v>124</v>
      </c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</row>
    <row r="574" customFormat="false" ht="13.5" hidden="false" customHeight="false" outlineLevel="0" collapsed="false">
      <c r="A574" s="24"/>
      <c r="B574" s="25" t="s">
        <v>26</v>
      </c>
      <c r="C574" s="26" t="n">
        <v>269</v>
      </c>
      <c r="D574" s="26" t="n">
        <v>4135</v>
      </c>
      <c r="E574" s="26" t="n">
        <v>138833</v>
      </c>
      <c r="F574" s="26" t="n">
        <v>138240</v>
      </c>
      <c r="G574" s="26" t="n">
        <v>5943335</v>
      </c>
      <c r="H574" s="26" t="n">
        <v>4391885</v>
      </c>
      <c r="I574" s="26" t="n">
        <v>1527481</v>
      </c>
      <c r="J574" s="26" t="n">
        <v>23969</v>
      </c>
      <c r="K574" s="26" t="n">
        <v>5943335</v>
      </c>
      <c r="L574" s="26" t="n">
        <v>4431990</v>
      </c>
      <c r="M574" s="26" t="n">
        <v>1511345</v>
      </c>
      <c r="N574" s="26" t="n">
        <v>10659132</v>
      </c>
      <c r="O574" s="26" t="n">
        <v>1796133</v>
      </c>
      <c r="P574" s="26" t="n">
        <v>10519474</v>
      </c>
      <c r="Q574" s="26" t="n">
        <v>139658</v>
      </c>
      <c r="R574" s="26" t="n">
        <v>191284</v>
      </c>
      <c r="S574" s="26" t="n">
        <v>31472</v>
      </c>
      <c r="T574" s="26" t="n">
        <v>1025212</v>
      </c>
      <c r="U574" s="26" t="n">
        <v>595</v>
      </c>
      <c r="V574" s="26" t="n">
        <v>568</v>
      </c>
      <c r="W574" s="26" t="n">
        <v>27</v>
      </c>
    </row>
    <row r="575" customFormat="false" ht="13.5" hidden="false" customHeight="false" outlineLevel="0" collapsed="false">
      <c r="A575" s="24"/>
      <c r="B575" s="25" t="s">
        <v>27</v>
      </c>
      <c r="C575" s="26" t="n">
        <v>262</v>
      </c>
      <c r="D575" s="26" t="n">
        <v>4566</v>
      </c>
      <c r="E575" s="26" t="n">
        <v>132941</v>
      </c>
      <c r="F575" s="26" t="n">
        <v>132380</v>
      </c>
      <c r="G575" s="26" t="n">
        <v>5961886</v>
      </c>
      <c r="H575" s="26" t="n">
        <v>4394890</v>
      </c>
      <c r="I575" s="26" t="n">
        <v>1551486</v>
      </c>
      <c r="J575" s="26" t="n">
        <v>15510</v>
      </c>
      <c r="K575" s="26" t="n">
        <v>5961886</v>
      </c>
      <c r="L575" s="26" t="n">
        <v>4470727</v>
      </c>
      <c r="M575" s="26" t="n">
        <v>1491159</v>
      </c>
      <c r="N575" s="26" t="n">
        <v>11041210</v>
      </c>
      <c r="O575" s="26" t="n">
        <v>1828669</v>
      </c>
      <c r="P575" s="26" t="n">
        <v>10904344</v>
      </c>
      <c r="Q575" s="26" t="n">
        <v>136866</v>
      </c>
      <c r="R575" s="26" t="n">
        <v>190627</v>
      </c>
      <c r="S575" s="26" t="n">
        <v>78628</v>
      </c>
      <c r="T575" s="26" t="n">
        <v>1042693</v>
      </c>
      <c r="U575" s="26" t="n">
        <v>565</v>
      </c>
      <c r="V575" s="26" t="n">
        <v>534</v>
      </c>
      <c r="W575" s="26" t="n">
        <v>31</v>
      </c>
    </row>
    <row r="576" customFormat="false" ht="13.5" hidden="false" customHeight="false" outlineLevel="0" collapsed="false">
      <c r="A576" s="24"/>
      <c r="B576" s="25" t="s">
        <v>28</v>
      </c>
      <c r="C576" s="26" t="n">
        <v>259</v>
      </c>
      <c r="D576" s="26" t="n">
        <v>4056</v>
      </c>
      <c r="E576" s="26" t="n">
        <v>142440</v>
      </c>
      <c r="F576" s="26" t="n">
        <v>142295</v>
      </c>
      <c r="G576" s="26" t="n">
        <v>6131442</v>
      </c>
      <c r="H576" s="26" t="n">
        <v>4538598</v>
      </c>
      <c r="I576" s="26" t="n">
        <v>1578007</v>
      </c>
      <c r="J576" s="26" t="n">
        <v>14837</v>
      </c>
      <c r="K576" s="26" t="n">
        <v>6131442</v>
      </c>
      <c r="L576" s="26" t="n">
        <v>4525026</v>
      </c>
      <c r="M576" s="26" t="n">
        <v>1606416</v>
      </c>
      <c r="N576" s="26" t="n">
        <v>11813578</v>
      </c>
      <c r="O576" s="26" t="n">
        <v>1892292</v>
      </c>
      <c r="P576" s="26" t="n">
        <v>11650668</v>
      </c>
      <c r="Q576" s="26" t="n">
        <v>162910</v>
      </c>
      <c r="R576" s="26" t="n">
        <v>224617</v>
      </c>
      <c r="S576" s="26" t="n">
        <v>107419</v>
      </c>
      <c r="T576" s="26" t="n">
        <v>1080219</v>
      </c>
      <c r="U576" s="26" t="n">
        <v>518</v>
      </c>
      <c r="V576" s="26" t="n">
        <v>477</v>
      </c>
      <c r="W576" s="26" t="n">
        <v>41</v>
      </c>
    </row>
    <row r="577" customFormat="false" ht="13.5" hidden="false" customHeight="false" outlineLevel="0" collapsed="false">
      <c r="A577" s="24"/>
      <c r="B577" s="25" t="s">
        <v>29</v>
      </c>
      <c r="C577" s="26" t="n">
        <v>245</v>
      </c>
      <c r="D577" s="26" t="n">
        <v>4269</v>
      </c>
      <c r="E577" s="26" t="n">
        <v>141128</v>
      </c>
      <c r="F577" s="26" t="n">
        <v>140463</v>
      </c>
      <c r="G577" s="26" t="n">
        <v>6551521</v>
      </c>
      <c r="H577" s="26" t="n">
        <v>4730387</v>
      </c>
      <c r="I577" s="26" t="n">
        <v>1819469</v>
      </c>
      <c r="J577" s="26" t="n">
        <v>1665</v>
      </c>
      <c r="K577" s="26" t="n">
        <v>6551521</v>
      </c>
      <c r="L577" s="26" t="n">
        <v>4531764</v>
      </c>
      <c r="M577" s="26" t="n">
        <v>2019757</v>
      </c>
      <c r="N577" s="26" t="n">
        <v>12352874</v>
      </c>
      <c r="O577" s="26" t="n">
        <v>2053904</v>
      </c>
      <c r="P577" s="26" t="n">
        <v>12145029</v>
      </c>
      <c r="Q577" s="26" t="n">
        <v>207845</v>
      </c>
      <c r="R577" s="26" t="n">
        <v>289314</v>
      </c>
      <c r="S577" s="26" t="n">
        <v>148962</v>
      </c>
      <c r="T577" s="26" t="n">
        <v>1139847</v>
      </c>
      <c r="U577" s="26" t="n">
        <v>599</v>
      </c>
      <c r="V577" s="26" t="n">
        <v>535</v>
      </c>
      <c r="W577" s="26" t="n">
        <v>64</v>
      </c>
    </row>
    <row r="578" customFormat="false" ht="13.5" hidden="false" customHeight="false" outlineLevel="0" collapsed="false">
      <c r="A578" s="24"/>
      <c r="B578" s="25" t="s">
        <v>30</v>
      </c>
      <c r="C578" s="26" t="n">
        <v>228</v>
      </c>
      <c r="D578" s="26" t="n">
        <v>4069</v>
      </c>
      <c r="E578" s="26" t="n">
        <v>133859</v>
      </c>
      <c r="F578" s="26" t="n">
        <v>133364</v>
      </c>
      <c r="G578" s="26" t="n">
        <v>6617149</v>
      </c>
      <c r="H578" s="26" t="n">
        <v>4845039</v>
      </c>
      <c r="I578" s="26" t="n">
        <v>1768215</v>
      </c>
      <c r="J578" s="26" t="n">
        <v>3895</v>
      </c>
      <c r="K578" s="26" t="n">
        <v>6617149</v>
      </c>
      <c r="L578" s="26" t="n">
        <v>4830476</v>
      </c>
      <c r="M578" s="26" t="n">
        <v>1786673</v>
      </c>
      <c r="N578" s="26" t="n">
        <v>12299840</v>
      </c>
      <c r="O578" s="26" t="n">
        <v>1762358</v>
      </c>
      <c r="P578" s="26" t="n">
        <v>12154053</v>
      </c>
      <c r="Q578" s="26" t="n">
        <v>145787</v>
      </c>
      <c r="R578" s="26" t="n">
        <v>180812</v>
      </c>
      <c r="S578" s="26" t="n">
        <v>-155355</v>
      </c>
      <c r="T578" s="26" t="n">
        <v>949885</v>
      </c>
      <c r="U578" s="26" t="n">
        <v>523</v>
      </c>
      <c r="V578" s="26" t="n">
        <v>473</v>
      </c>
      <c r="W578" s="26" t="n">
        <v>50</v>
      </c>
    </row>
    <row r="579" s="28" customFormat="true" ht="13.5" hidden="false" customHeight="false" outlineLevel="0" collapsed="false">
      <c r="A579" s="27"/>
      <c r="B579" s="25" t="s">
        <v>125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</row>
    <row r="580" customFormat="false" ht="13.5" hidden="false" customHeight="false" outlineLevel="0" collapsed="false">
      <c r="A580" s="24"/>
      <c r="B580" s="25" t="s">
        <v>26</v>
      </c>
      <c r="C580" s="26" t="n">
        <v>800</v>
      </c>
      <c r="D580" s="26" t="n">
        <v>6443</v>
      </c>
      <c r="E580" s="26" t="n">
        <v>166516</v>
      </c>
      <c r="F580" s="26" t="n">
        <v>164458</v>
      </c>
      <c r="G580" s="26" t="n">
        <v>8543528</v>
      </c>
      <c r="H580" s="26" t="n">
        <v>6049412</v>
      </c>
      <c r="I580" s="26" t="n">
        <v>2480692</v>
      </c>
      <c r="J580" s="26" t="n">
        <v>13424</v>
      </c>
      <c r="K580" s="26" t="n">
        <v>8543528</v>
      </c>
      <c r="L580" s="26" t="n">
        <v>6254898</v>
      </c>
      <c r="M580" s="26" t="n">
        <v>2288630</v>
      </c>
      <c r="N580" s="26" t="n">
        <v>16790313</v>
      </c>
      <c r="O580" s="26" t="n">
        <v>2278159</v>
      </c>
      <c r="P580" s="26" t="n">
        <v>16490174</v>
      </c>
      <c r="Q580" s="26" t="n">
        <v>300139</v>
      </c>
      <c r="R580" s="26" t="n">
        <v>285436</v>
      </c>
      <c r="S580" s="26" t="n">
        <v>89302</v>
      </c>
      <c r="T580" s="26" t="n">
        <v>1371087</v>
      </c>
      <c r="U580" s="26" t="n">
        <v>1792</v>
      </c>
      <c r="V580" s="26" t="n">
        <v>1464</v>
      </c>
      <c r="W580" s="26" t="n">
        <v>328</v>
      </c>
    </row>
    <row r="581" customFormat="false" ht="13.5" hidden="false" customHeight="false" outlineLevel="0" collapsed="false">
      <c r="A581" s="24"/>
      <c r="B581" s="25" t="s">
        <v>27</v>
      </c>
      <c r="C581" s="26" t="n">
        <v>781</v>
      </c>
      <c r="D581" s="26" t="n">
        <v>7055</v>
      </c>
      <c r="E581" s="26" t="n">
        <v>172933</v>
      </c>
      <c r="F581" s="26" t="n">
        <v>170461</v>
      </c>
      <c r="G581" s="26" t="n">
        <v>8658462</v>
      </c>
      <c r="H581" s="26" t="n">
        <v>5819376</v>
      </c>
      <c r="I581" s="26" t="n">
        <v>2830462</v>
      </c>
      <c r="J581" s="26" t="n">
        <v>8624</v>
      </c>
      <c r="K581" s="26" t="n">
        <v>8658462</v>
      </c>
      <c r="L581" s="26" t="n">
        <v>6084628</v>
      </c>
      <c r="M581" s="26" t="n">
        <v>2573834</v>
      </c>
      <c r="N581" s="26" t="n">
        <v>15779254</v>
      </c>
      <c r="O581" s="26" t="n">
        <v>2247049</v>
      </c>
      <c r="P581" s="26" t="n">
        <v>15521183</v>
      </c>
      <c r="Q581" s="26" t="n">
        <v>258071</v>
      </c>
      <c r="R581" s="26" t="n">
        <v>255005</v>
      </c>
      <c r="S581" s="26" t="n">
        <v>65379</v>
      </c>
      <c r="T581" s="26" t="n">
        <v>1327394</v>
      </c>
      <c r="U581" s="26" t="n">
        <v>1824</v>
      </c>
      <c r="V581" s="26" t="n">
        <v>1480</v>
      </c>
      <c r="W581" s="26" t="n">
        <v>344</v>
      </c>
    </row>
    <row r="582" customFormat="false" ht="13.5" hidden="false" customHeight="false" outlineLevel="0" collapsed="false">
      <c r="A582" s="24"/>
      <c r="B582" s="25" t="s">
        <v>28</v>
      </c>
      <c r="C582" s="26" t="n">
        <v>744</v>
      </c>
      <c r="D582" s="26" t="n">
        <v>6223</v>
      </c>
      <c r="E582" s="26" t="n">
        <v>154426</v>
      </c>
      <c r="F582" s="26" t="n">
        <v>151932</v>
      </c>
      <c r="G582" s="26" t="n">
        <v>7995889</v>
      </c>
      <c r="H582" s="26" t="n">
        <v>5298990</v>
      </c>
      <c r="I582" s="26" t="n">
        <v>2689560</v>
      </c>
      <c r="J582" s="26" t="n">
        <v>7339</v>
      </c>
      <c r="K582" s="26" t="n">
        <v>7995889</v>
      </c>
      <c r="L582" s="26" t="n">
        <v>5477967</v>
      </c>
      <c r="M582" s="26" t="n">
        <v>2517922</v>
      </c>
      <c r="N582" s="26" t="n">
        <v>14753405</v>
      </c>
      <c r="O582" s="26" t="n">
        <v>2009175</v>
      </c>
      <c r="P582" s="26" t="n">
        <v>14523747</v>
      </c>
      <c r="Q582" s="26" t="n">
        <v>229658</v>
      </c>
      <c r="R582" s="26" t="n">
        <v>223532</v>
      </c>
      <c r="S582" s="26" t="n">
        <v>39731</v>
      </c>
      <c r="T582" s="26" t="n">
        <v>1210648</v>
      </c>
      <c r="U582" s="26" t="n">
        <v>1851</v>
      </c>
      <c r="V582" s="26" t="n">
        <v>1467</v>
      </c>
      <c r="W582" s="26" t="n">
        <v>384</v>
      </c>
    </row>
    <row r="583" customFormat="false" ht="13.5" hidden="false" customHeight="false" outlineLevel="0" collapsed="false">
      <c r="A583" s="24"/>
      <c r="B583" s="25" t="s">
        <v>29</v>
      </c>
      <c r="C583" s="26" t="n">
        <v>690</v>
      </c>
      <c r="D583" s="26" t="n">
        <v>5990</v>
      </c>
      <c r="E583" s="26" t="n">
        <v>141707</v>
      </c>
      <c r="F583" s="26" t="n">
        <v>138903</v>
      </c>
      <c r="G583" s="26" t="n">
        <v>7332910</v>
      </c>
      <c r="H583" s="26" t="n">
        <v>4739204</v>
      </c>
      <c r="I583" s="26" t="n">
        <v>2583202</v>
      </c>
      <c r="J583" s="26" t="n">
        <v>10504</v>
      </c>
      <c r="K583" s="26" t="n">
        <v>7332910</v>
      </c>
      <c r="L583" s="26" t="n">
        <v>4951616</v>
      </c>
      <c r="M583" s="26" t="n">
        <v>2381294</v>
      </c>
      <c r="N583" s="26" t="n">
        <v>12795017</v>
      </c>
      <c r="O583" s="26" t="n">
        <v>1893095</v>
      </c>
      <c r="P583" s="26" t="n">
        <v>12554166</v>
      </c>
      <c r="Q583" s="26" t="n">
        <v>240851</v>
      </c>
      <c r="R583" s="26" t="n">
        <v>234623</v>
      </c>
      <c r="S583" s="26" t="n">
        <v>112727</v>
      </c>
      <c r="T583" s="26" t="n">
        <v>1110350</v>
      </c>
      <c r="U583" s="26" t="n">
        <v>1841</v>
      </c>
      <c r="V583" s="26" t="n">
        <v>1440</v>
      </c>
      <c r="W583" s="26" t="n">
        <v>401</v>
      </c>
    </row>
    <row r="584" customFormat="false" ht="13.5" hidden="false" customHeight="false" outlineLevel="0" collapsed="false">
      <c r="A584" s="24"/>
      <c r="B584" s="25" t="s">
        <v>30</v>
      </c>
      <c r="C584" s="26" t="n">
        <v>743</v>
      </c>
      <c r="D584" s="26" t="n">
        <v>6599</v>
      </c>
      <c r="E584" s="26" t="n">
        <v>154793</v>
      </c>
      <c r="F584" s="26" t="n">
        <v>152263</v>
      </c>
      <c r="G584" s="26" t="n">
        <v>8107935</v>
      </c>
      <c r="H584" s="26" t="n">
        <v>5250002</v>
      </c>
      <c r="I584" s="26" t="n">
        <v>2839841</v>
      </c>
      <c r="J584" s="26" t="n">
        <v>18092</v>
      </c>
      <c r="K584" s="26" t="n">
        <v>8107935</v>
      </c>
      <c r="L584" s="26" t="n">
        <v>5352612</v>
      </c>
      <c r="M584" s="26" t="n">
        <v>2755323</v>
      </c>
      <c r="N584" s="26" t="n">
        <v>13527982</v>
      </c>
      <c r="O584" s="26" t="n">
        <v>2069141</v>
      </c>
      <c r="P584" s="26" t="n">
        <v>13243845</v>
      </c>
      <c r="Q584" s="26" t="n">
        <v>284137</v>
      </c>
      <c r="R584" s="26" t="n">
        <v>287502</v>
      </c>
      <c r="S584" s="26" t="n">
        <v>78404</v>
      </c>
      <c r="T584" s="26" t="n">
        <v>1219115</v>
      </c>
      <c r="U584" s="26" t="n">
        <v>1977</v>
      </c>
      <c r="V584" s="26" t="n">
        <v>1490</v>
      </c>
      <c r="W584" s="26" t="n">
        <v>487</v>
      </c>
    </row>
    <row r="585" s="28" customFormat="true" ht="13.5" hidden="false" customHeight="false" outlineLevel="0" collapsed="false">
      <c r="A585" s="27"/>
      <c r="B585" s="25" t="s">
        <v>126</v>
      </c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</row>
    <row r="586" customFormat="false" ht="13.5" hidden="false" customHeight="false" outlineLevel="0" collapsed="false">
      <c r="A586" s="24"/>
      <c r="B586" s="25" t="s">
        <v>26</v>
      </c>
      <c r="C586" s="26" t="n">
        <v>3511</v>
      </c>
      <c r="D586" s="26" t="n">
        <v>99241</v>
      </c>
      <c r="E586" s="26" t="n">
        <v>2122466</v>
      </c>
      <c r="F586" s="26" t="n">
        <v>2033045</v>
      </c>
      <c r="G586" s="26" t="n">
        <v>44058891</v>
      </c>
      <c r="H586" s="26" t="n">
        <v>17516277</v>
      </c>
      <c r="I586" s="26" t="n">
        <v>26492210</v>
      </c>
      <c r="J586" s="26" t="n">
        <v>50404</v>
      </c>
      <c r="K586" s="26" t="n">
        <v>44058891</v>
      </c>
      <c r="L586" s="26" t="n">
        <v>32682842</v>
      </c>
      <c r="M586" s="26" t="n">
        <v>11376049</v>
      </c>
      <c r="N586" s="26" t="n">
        <v>66701788</v>
      </c>
      <c r="O586" s="26" t="n">
        <v>17637114</v>
      </c>
      <c r="P586" s="26" t="n">
        <v>65492834</v>
      </c>
      <c r="Q586" s="26" t="n">
        <v>1208954</v>
      </c>
      <c r="R586" s="26" t="n">
        <v>1213576</v>
      </c>
      <c r="S586" s="26" t="n">
        <v>-216653</v>
      </c>
      <c r="T586" s="26" t="n">
        <v>11571120</v>
      </c>
      <c r="U586" s="26" t="n">
        <v>5344</v>
      </c>
      <c r="V586" s="26" t="n">
        <v>4995</v>
      </c>
      <c r="W586" s="26" t="n">
        <v>349</v>
      </c>
    </row>
    <row r="587" customFormat="false" ht="13.5" hidden="false" customHeight="false" outlineLevel="0" collapsed="false">
      <c r="A587" s="24"/>
      <c r="B587" s="25" t="s">
        <v>27</v>
      </c>
      <c r="C587" s="26" t="n">
        <v>3634</v>
      </c>
      <c r="D587" s="26" t="n">
        <v>105456</v>
      </c>
      <c r="E587" s="26" t="n">
        <v>2207666</v>
      </c>
      <c r="F587" s="26" t="n">
        <v>2121856</v>
      </c>
      <c r="G587" s="26" t="n">
        <v>41358632</v>
      </c>
      <c r="H587" s="26" t="n">
        <v>15977398</v>
      </c>
      <c r="I587" s="26" t="n">
        <v>25332118</v>
      </c>
      <c r="J587" s="26" t="n">
        <v>49116</v>
      </c>
      <c r="K587" s="26" t="n">
        <v>41358632</v>
      </c>
      <c r="L587" s="26" t="n">
        <v>30367985</v>
      </c>
      <c r="M587" s="26" t="n">
        <v>10990647</v>
      </c>
      <c r="N587" s="26" t="n">
        <v>66526892</v>
      </c>
      <c r="O587" s="26" t="n">
        <v>18033787</v>
      </c>
      <c r="P587" s="26" t="n">
        <v>65076804</v>
      </c>
      <c r="Q587" s="26" t="n">
        <v>1450088</v>
      </c>
      <c r="R587" s="26" t="n">
        <v>1499447</v>
      </c>
      <c r="S587" s="26" t="n">
        <v>-286249</v>
      </c>
      <c r="T587" s="26" t="n">
        <v>11879743</v>
      </c>
      <c r="U587" s="26" t="n">
        <v>5139</v>
      </c>
      <c r="V587" s="26" t="n">
        <v>4790</v>
      </c>
      <c r="W587" s="26" t="n">
        <v>349</v>
      </c>
    </row>
    <row r="588" customFormat="false" ht="13.5" hidden="false" customHeight="false" outlineLevel="0" collapsed="false">
      <c r="A588" s="24"/>
      <c r="B588" s="25" t="s">
        <v>28</v>
      </c>
      <c r="C588" s="26" t="n">
        <v>3491</v>
      </c>
      <c r="D588" s="26" t="n">
        <v>109085</v>
      </c>
      <c r="E588" s="26" t="n">
        <v>2249490</v>
      </c>
      <c r="F588" s="26" t="n">
        <v>2183554</v>
      </c>
      <c r="G588" s="26" t="n">
        <v>40755328</v>
      </c>
      <c r="H588" s="26" t="n">
        <v>16008625</v>
      </c>
      <c r="I588" s="26" t="n">
        <v>24693304</v>
      </c>
      <c r="J588" s="26" t="n">
        <v>53399</v>
      </c>
      <c r="K588" s="26" t="n">
        <v>40755328</v>
      </c>
      <c r="L588" s="26" t="n">
        <v>29101985</v>
      </c>
      <c r="M588" s="26" t="n">
        <v>11653343</v>
      </c>
      <c r="N588" s="26" t="n">
        <v>65973768</v>
      </c>
      <c r="O588" s="26" t="n">
        <v>17940424</v>
      </c>
      <c r="P588" s="26" t="n">
        <v>64464922</v>
      </c>
      <c r="Q588" s="26" t="n">
        <v>1508846</v>
      </c>
      <c r="R588" s="26" t="n">
        <v>1561480</v>
      </c>
      <c r="S588" s="26" t="n">
        <v>401074</v>
      </c>
      <c r="T588" s="26" t="n">
        <v>11887815</v>
      </c>
      <c r="U588" s="26" t="n">
        <v>4809</v>
      </c>
      <c r="V588" s="26" t="n">
        <v>4463</v>
      </c>
      <c r="W588" s="26" t="n">
        <v>346</v>
      </c>
    </row>
    <row r="589" customFormat="false" ht="13.5" hidden="false" customHeight="false" outlineLevel="0" collapsed="false">
      <c r="A589" s="24"/>
      <c r="B589" s="25" t="s">
        <v>29</v>
      </c>
      <c r="C589" s="26" t="n">
        <v>3353</v>
      </c>
      <c r="D589" s="26" t="n">
        <v>106800</v>
      </c>
      <c r="E589" s="26" t="n">
        <v>2287541</v>
      </c>
      <c r="F589" s="26" t="n">
        <v>2227454</v>
      </c>
      <c r="G589" s="26" t="n">
        <v>41115666</v>
      </c>
      <c r="H589" s="26" t="n">
        <v>16476819</v>
      </c>
      <c r="I589" s="26" t="n">
        <v>24586739</v>
      </c>
      <c r="J589" s="26" t="n">
        <v>52108</v>
      </c>
      <c r="K589" s="26" t="n">
        <v>41115666</v>
      </c>
      <c r="L589" s="26" t="n">
        <v>28604158</v>
      </c>
      <c r="M589" s="26" t="n">
        <v>12511508</v>
      </c>
      <c r="N589" s="26" t="n">
        <v>66280814</v>
      </c>
      <c r="O589" s="26" t="n">
        <v>17954158</v>
      </c>
      <c r="P589" s="26" t="n">
        <v>64657343</v>
      </c>
      <c r="Q589" s="26" t="n">
        <v>1623471</v>
      </c>
      <c r="R589" s="26" t="n">
        <v>1694098</v>
      </c>
      <c r="S589" s="26" t="n">
        <v>900702</v>
      </c>
      <c r="T589" s="26" t="n">
        <v>11862936</v>
      </c>
      <c r="U589" s="26" t="n">
        <v>4711</v>
      </c>
      <c r="V589" s="26" t="n">
        <v>4378</v>
      </c>
      <c r="W589" s="26" t="n">
        <v>333</v>
      </c>
    </row>
    <row r="590" customFormat="false" ht="13.5" hidden="false" customHeight="false" outlineLevel="0" collapsed="false">
      <c r="A590" s="24"/>
      <c r="B590" s="25" t="s">
        <v>30</v>
      </c>
      <c r="C590" s="26" t="n">
        <v>3597</v>
      </c>
      <c r="D590" s="26" t="n">
        <v>121449</v>
      </c>
      <c r="E590" s="26" t="n">
        <v>2536355</v>
      </c>
      <c r="F590" s="26" t="n">
        <v>2467811</v>
      </c>
      <c r="G590" s="26" t="n">
        <v>42186846</v>
      </c>
      <c r="H590" s="26" t="n">
        <v>17123845</v>
      </c>
      <c r="I590" s="26" t="n">
        <v>25022984</v>
      </c>
      <c r="J590" s="26" t="n">
        <v>40017</v>
      </c>
      <c r="K590" s="26" t="n">
        <v>42186846</v>
      </c>
      <c r="L590" s="26" t="n">
        <v>29111975</v>
      </c>
      <c r="M590" s="26" t="n">
        <v>13074871</v>
      </c>
      <c r="N590" s="26" t="n">
        <v>70786058</v>
      </c>
      <c r="O590" s="26" t="n">
        <v>19260876</v>
      </c>
      <c r="P590" s="26" t="n">
        <v>69061540</v>
      </c>
      <c r="Q590" s="26" t="n">
        <v>1724518</v>
      </c>
      <c r="R590" s="26" t="n">
        <v>1837812</v>
      </c>
      <c r="S590" s="26" t="n">
        <v>101395</v>
      </c>
      <c r="T590" s="26" t="n">
        <v>12798823</v>
      </c>
      <c r="U590" s="26" t="n">
        <v>4588</v>
      </c>
      <c r="V590" s="26" t="n">
        <v>4245</v>
      </c>
      <c r="W590" s="26" t="n">
        <v>343</v>
      </c>
    </row>
    <row r="591" s="28" customFormat="true" ht="13.5" hidden="false" customHeight="false" outlineLevel="0" collapsed="false">
      <c r="A591" s="27"/>
      <c r="B591" s="25" t="s">
        <v>127</v>
      </c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</row>
    <row r="592" customFormat="false" ht="13.5" hidden="false" customHeight="false" outlineLevel="0" collapsed="false">
      <c r="A592" s="24"/>
      <c r="B592" s="25" t="s">
        <v>26</v>
      </c>
      <c r="C592" s="26" t="n">
        <v>386</v>
      </c>
      <c r="D592" s="26" t="n">
        <v>19962</v>
      </c>
      <c r="E592" s="26" t="n">
        <v>314278</v>
      </c>
      <c r="F592" s="26" t="n">
        <v>306828</v>
      </c>
      <c r="G592" s="26" t="n">
        <v>9675835</v>
      </c>
      <c r="H592" s="26" t="n">
        <v>3665046</v>
      </c>
      <c r="I592" s="26" t="n">
        <v>6003592</v>
      </c>
      <c r="J592" s="26" t="n">
        <v>7197</v>
      </c>
      <c r="K592" s="26" t="n">
        <v>9675835</v>
      </c>
      <c r="L592" s="26" t="n">
        <v>6526407</v>
      </c>
      <c r="M592" s="26" t="n">
        <v>3149428</v>
      </c>
      <c r="N592" s="26" t="n">
        <v>12787580</v>
      </c>
      <c r="O592" s="26" t="n">
        <v>4184663</v>
      </c>
      <c r="P592" s="26" t="n">
        <v>12415981</v>
      </c>
      <c r="Q592" s="26" t="n">
        <v>371599</v>
      </c>
      <c r="R592" s="26" t="n">
        <v>343783</v>
      </c>
      <c r="S592" s="26" t="n">
        <v>2220</v>
      </c>
      <c r="T592" s="26" t="n">
        <v>2425976</v>
      </c>
      <c r="U592" s="26" t="n">
        <v>979</v>
      </c>
      <c r="V592" s="26" t="n">
        <v>857</v>
      </c>
      <c r="W592" s="26" t="n">
        <v>122</v>
      </c>
    </row>
    <row r="593" customFormat="false" ht="13.5" hidden="false" customHeight="false" outlineLevel="0" collapsed="false">
      <c r="A593" s="24"/>
      <c r="B593" s="25" t="s">
        <v>27</v>
      </c>
      <c r="C593" s="26" t="n">
        <v>404</v>
      </c>
      <c r="D593" s="26" t="n">
        <v>20086</v>
      </c>
      <c r="E593" s="26" t="n">
        <v>327823</v>
      </c>
      <c r="F593" s="26" t="n">
        <v>320850</v>
      </c>
      <c r="G593" s="26" t="n">
        <v>9621955</v>
      </c>
      <c r="H593" s="26" t="n">
        <v>3515639</v>
      </c>
      <c r="I593" s="26" t="n">
        <v>6099342</v>
      </c>
      <c r="J593" s="26" t="n">
        <v>6974</v>
      </c>
      <c r="K593" s="26" t="n">
        <v>9621955</v>
      </c>
      <c r="L593" s="26" t="n">
        <v>6738081</v>
      </c>
      <c r="M593" s="26" t="n">
        <v>2883874</v>
      </c>
      <c r="N593" s="26" t="n">
        <v>13030870</v>
      </c>
      <c r="O593" s="26" t="n">
        <v>4267276</v>
      </c>
      <c r="P593" s="26" t="n">
        <v>12567664</v>
      </c>
      <c r="Q593" s="26" t="n">
        <v>463206</v>
      </c>
      <c r="R593" s="26" t="n">
        <v>447321</v>
      </c>
      <c r="S593" s="26" t="n">
        <v>-93838</v>
      </c>
      <c r="T593" s="26" t="n">
        <v>2580852</v>
      </c>
      <c r="U593" s="26" t="n">
        <v>938</v>
      </c>
      <c r="V593" s="26" t="n">
        <v>816</v>
      </c>
      <c r="W593" s="26" t="n">
        <v>122</v>
      </c>
    </row>
    <row r="594" customFormat="false" ht="13.5" hidden="false" customHeight="false" outlineLevel="0" collapsed="false">
      <c r="A594" s="24"/>
      <c r="B594" s="25" t="s">
        <v>28</v>
      </c>
      <c r="C594" s="26" t="n">
        <v>379</v>
      </c>
      <c r="D594" s="26" t="n">
        <v>21698</v>
      </c>
      <c r="E594" s="26" t="n">
        <v>334113</v>
      </c>
      <c r="F594" s="26" t="n">
        <v>328920</v>
      </c>
      <c r="G594" s="26" t="n">
        <v>9266392</v>
      </c>
      <c r="H594" s="26" t="n">
        <v>3281607</v>
      </c>
      <c r="I594" s="26" t="n">
        <v>5980003</v>
      </c>
      <c r="J594" s="26" t="n">
        <v>4782</v>
      </c>
      <c r="K594" s="26" t="n">
        <v>9266392</v>
      </c>
      <c r="L594" s="26" t="n">
        <v>6371416</v>
      </c>
      <c r="M594" s="26" t="n">
        <v>2894976</v>
      </c>
      <c r="N594" s="26" t="n">
        <v>13030061</v>
      </c>
      <c r="O594" s="26" t="n">
        <v>4282414</v>
      </c>
      <c r="P594" s="26" t="n">
        <v>12563093</v>
      </c>
      <c r="Q594" s="26" t="n">
        <v>466968</v>
      </c>
      <c r="R594" s="26" t="n">
        <v>457181</v>
      </c>
      <c r="S594" s="26" t="n">
        <v>14326</v>
      </c>
      <c r="T594" s="26" t="n">
        <v>2602311</v>
      </c>
      <c r="U594" s="26" t="n">
        <v>882</v>
      </c>
      <c r="V594" s="26" t="n">
        <v>757</v>
      </c>
      <c r="W594" s="26" t="n">
        <v>125</v>
      </c>
    </row>
    <row r="595" customFormat="false" ht="13.5" hidden="false" customHeight="false" outlineLevel="0" collapsed="false">
      <c r="A595" s="24"/>
      <c r="B595" s="25" t="s">
        <v>29</v>
      </c>
      <c r="C595" s="26" t="n">
        <v>365</v>
      </c>
      <c r="D595" s="26" t="n">
        <v>20604</v>
      </c>
      <c r="E595" s="26" t="n">
        <v>314020</v>
      </c>
      <c r="F595" s="26" t="n">
        <v>309778</v>
      </c>
      <c r="G595" s="26" t="n">
        <v>9293879</v>
      </c>
      <c r="H595" s="26" t="n">
        <v>3518183</v>
      </c>
      <c r="I595" s="26" t="n">
        <v>5770139</v>
      </c>
      <c r="J595" s="26" t="n">
        <v>5557</v>
      </c>
      <c r="K595" s="26" t="n">
        <v>9293879</v>
      </c>
      <c r="L595" s="26" t="n">
        <v>6000015</v>
      </c>
      <c r="M595" s="26" t="n">
        <v>3293864</v>
      </c>
      <c r="N595" s="26" t="n">
        <v>12310335</v>
      </c>
      <c r="O595" s="26" t="n">
        <v>4252954</v>
      </c>
      <c r="P595" s="26" t="n">
        <v>11756512</v>
      </c>
      <c r="Q595" s="26" t="n">
        <v>553823</v>
      </c>
      <c r="R595" s="26" t="n">
        <v>541048</v>
      </c>
      <c r="S595" s="26" t="n">
        <v>392435</v>
      </c>
      <c r="T595" s="26" t="n">
        <v>2557427</v>
      </c>
      <c r="U595" s="26" t="n">
        <v>891</v>
      </c>
      <c r="V595" s="26" t="n">
        <v>758</v>
      </c>
      <c r="W595" s="26" t="n">
        <v>133</v>
      </c>
    </row>
    <row r="596" customFormat="false" ht="13.5" hidden="false" customHeight="false" outlineLevel="0" collapsed="false">
      <c r="A596" s="24"/>
      <c r="B596" s="25" t="s">
        <v>30</v>
      </c>
      <c r="C596" s="26" t="n">
        <v>419</v>
      </c>
      <c r="D596" s="26" t="n">
        <v>24607</v>
      </c>
      <c r="E596" s="26" t="n">
        <v>387670</v>
      </c>
      <c r="F596" s="26" t="n">
        <v>381537</v>
      </c>
      <c r="G596" s="26" t="n">
        <v>9394587</v>
      </c>
      <c r="H596" s="26" t="n">
        <v>3568462</v>
      </c>
      <c r="I596" s="26" t="n">
        <v>5821617</v>
      </c>
      <c r="J596" s="26" t="n">
        <v>4508</v>
      </c>
      <c r="K596" s="26" t="n">
        <v>9394587</v>
      </c>
      <c r="L596" s="26" t="n">
        <v>5992718</v>
      </c>
      <c r="M596" s="26" t="n">
        <v>3401869</v>
      </c>
      <c r="N596" s="26" t="n">
        <v>13775746</v>
      </c>
      <c r="O596" s="26" t="n">
        <v>4712450</v>
      </c>
      <c r="P596" s="26" t="n">
        <v>13226592</v>
      </c>
      <c r="Q596" s="26" t="n">
        <v>549154</v>
      </c>
      <c r="R596" s="26" t="n">
        <v>545583</v>
      </c>
      <c r="S596" s="26" t="n">
        <v>152163</v>
      </c>
      <c r="T596" s="26" t="n">
        <v>2828664</v>
      </c>
      <c r="U596" s="26" t="n">
        <v>867</v>
      </c>
      <c r="V596" s="26" t="n">
        <v>739</v>
      </c>
      <c r="W596" s="26" t="n">
        <v>128</v>
      </c>
    </row>
    <row r="597" s="28" customFormat="true" ht="13.5" hidden="false" customHeight="false" outlineLevel="0" collapsed="false">
      <c r="A597" s="27"/>
      <c r="B597" s="25" t="s">
        <v>128</v>
      </c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</row>
    <row r="598" customFormat="false" ht="13.5" hidden="false" customHeight="false" outlineLevel="0" collapsed="false">
      <c r="A598" s="24"/>
      <c r="B598" s="25" t="s">
        <v>26</v>
      </c>
      <c r="C598" s="26" t="n">
        <v>899</v>
      </c>
      <c r="D598" s="26" t="n">
        <v>27188</v>
      </c>
      <c r="E598" s="26" t="n">
        <v>1019682</v>
      </c>
      <c r="F598" s="26" t="n">
        <v>951581</v>
      </c>
      <c r="G598" s="26" t="n">
        <v>14238013</v>
      </c>
      <c r="H598" s="26" t="n">
        <v>4051979</v>
      </c>
      <c r="I598" s="26" t="n">
        <v>10165039</v>
      </c>
      <c r="J598" s="26" t="n">
        <v>20995</v>
      </c>
      <c r="K598" s="26" t="n">
        <v>14238013</v>
      </c>
      <c r="L598" s="26" t="n">
        <v>10359011</v>
      </c>
      <c r="M598" s="26" t="n">
        <v>3879002</v>
      </c>
      <c r="N598" s="26" t="n">
        <v>23745502</v>
      </c>
      <c r="O598" s="26" t="n">
        <v>6456314</v>
      </c>
      <c r="P598" s="26" t="n">
        <v>23437103</v>
      </c>
      <c r="Q598" s="26" t="n">
        <v>308399</v>
      </c>
      <c r="R598" s="26" t="n">
        <v>299477</v>
      </c>
      <c r="S598" s="26" t="n">
        <v>-258516</v>
      </c>
      <c r="T598" s="26" t="n">
        <v>4272413</v>
      </c>
      <c r="U598" s="26" t="n">
        <v>1403</v>
      </c>
      <c r="V598" s="26" t="n">
        <v>1309</v>
      </c>
      <c r="W598" s="26" t="n">
        <v>94</v>
      </c>
    </row>
    <row r="599" customFormat="false" ht="13.5" hidden="false" customHeight="false" outlineLevel="0" collapsed="false">
      <c r="A599" s="24"/>
      <c r="B599" s="25" t="s">
        <v>27</v>
      </c>
      <c r="C599" s="26" t="n">
        <v>940</v>
      </c>
      <c r="D599" s="26" t="n">
        <v>31879</v>
      </c>
      <c r="E599" s="26" t="n">
        <v>1057969</v>
      </c>
      <c r="F599" s="26" t="n">
        <v>992125</v>
      </c>
      <c r="G599" s="26" t="n">
        <v>12684966</v>
      </c>
      <c r="H599" s="26" t="n">
        <v>3246149</v>
      </c>
      <c r="I599" s="26" t="n">
        <v>9415659</v>
      </c>
      <c r="J599" s="26" t="n">
        <v>23158</v>
      </c>
      <c r="K599" s="26" t="n">
        <v>12684966</v>
      </c>
      <c r="L599" s="26" t="n">
        <v>9179556</v>
      </c>
      <c r="M599" s="26" t="n">
        <v>3505410</v>
      </c>
      <c r="N599" s="26" t="n">
        <v>23289226</v>
      </c>
      <c r="O599" s="26" t="n">
        <v>6569654</v>
      </c>
      <c r="P599" s="26" t="n">
        <v>22848431</v>
      </c>
      <c r="Q599" s="26" t="n">
        <v>440795</v>
      </c>
      <c r="R599" s="26" t="n">
        <v>440005</v>
      </c>
      <c r="S599" s="26" t="n">
        <v>-388341</v>
      </c>
      <c r="T599" s="26" t="n">
        <v>4412266</v>
      </c>
      <c r="U599" s="26" t="n">
        <v>1413</v>
      </c>
      <c r="V599" s="26" t="n">
        <v>1330</v>
      </c>
      <c r="W599" s="26" t="n">
        <v>83</v>
      </c>
    </row>
    <row r="600" customFormat="false" ht="13.5" hidden="false" customHeight="false" outlineLevel="0" collapsed="false">
      <c r="A600" s="24"/>
      <c r="B600" s="25" t="s">
        <v>28</v>
      </c>
      <c r="C600" s="26" t="n">
        <v>892</v>
      </c>
      <c r="D600" s="26" t="n">
        <v>30986</v>
      </c>
      <c r="E600" s="26" t="n">
        <v>1079683</v>
      </c>
      <c r="F600" s="26" t="n">
        <v>1028495</v>
      </c>
      <c r="G600" s="26" t="n">
        <v>12138997</v>
      </c>
      <c r="H600" s="26" t="n">
        <v>3468638</v>
      </c>
      <c r="I600" s="26" t="n">
        <v>8644382</v>
      </c>
      <c r="J600" s="26" t="n">
        <v>25977</v>
      </c>
      <c r="K600" s="26" t="n">
        <v>12138997</v>
      </c>
      <c r="L600" s="26" t="n">
        <v>8498623</v>
      </c>
      <c r="M600" s="26" t="n">
        <v>3640374</v>
      </c>
      <c r="N600" s="26" t="n">
        <v>22483162</v>
      </c>
      <c r="O600" s="26" t="n">
        <v>6238504</v>
      </c>
      <c r="P600" s="26" t="n">
        <v>22063028</v>
      </c>
      <c r="Q600" s="26" t="n">
        <v>420134</v>
      </c>
      <c r="R600" s="26" t="n">
        <v>429574</v>
      </c>
      <c r="S600" s="26" t="n">
        <v>141995</v>
      </c>
      <c r="T600" s="26" t="n">
        <v>4228340</v>
      </c>
      <c r="U600" s="26" t="n">
        <v>1224</v>
      </c>
      <c r="V600" s="26" t="n">
        <v>1151</v>
      </c>
      <c r="W600" s="26" t="n">
        <v>73</v>
      </c>
    </row>
    <row r="601" customFormat="false" ht="13.5" hidden="false" customHeight="false" outlineLevel="0" collapsed="false">
      <c r="A601" s="24"/>
      <c r="B601" s="25" t="s">
        <v>29</v>
      </c>
      <c r="C601" s="26" t="n">
        <v>879</v>
      </c>
      <c r="D601" s="26" t="n">
        <v>30790</v>
      </c>
      <c r="E601" s="26" t="n">
        <v>1130095</v>
      </c>
      <c r="F601" s="26" t="n">
        <v>1082960</v>
      </c>
      <c r="G601" s="26" t="n">
        <v>12597042</v>
      </c>
      <c r="H601" s="26" t="n">
        <v>3737456</v>
      </c>
      <c r="I601" s="26" t="n">
        <v>8834311</v>
      </c>
      <c r="J601" s="26" t="n">
        <v>25275</v>
      </c>
      <c r="K601" s="26" t="n">
        <v>12597042</v>
      </c>
      <c r="L601" s="26" t="n">
        <v>8717204</v>
      </c>
      <c r="M601" s="26" t="n">
        <v>3879838</v>
      </c>
      <c r="N601" s="26" t="n">
        <v>22939386</v>
      </c>
      <c r="O601" s="26" t="n">
        <v>6277948</v>
      </c>
      <c r="P601" s="26" t="n">
        <v>22530749</v>
      </c>
      <c r="Q601" s="26" t="n">
        <v>408637</v>
      </c>
      <c r="R601" s="26" t="n">
        <v>435121</v>
      </c>
      <c r="S601" s="26" t="n">
        <v>219496</v>
      </c>
      <c r="T601" s="26" t="n">
        <v>4234211</v>
      </c>
      <c r="U601" s="26" t="n">
        <v>1222</v>
      </c>
      <c r="V601" s="26" t="n">
        <v>1175</v>
      </c>
      <c r="W601" s="26" t="n">
        <v>47</v>
      </c>
    </row>
    <row r="602" customFormat="false" ht="13.5" hidden="false" customHeight="false" outlineLevel="0" collapsed="false">
      <c r="A602" s="24"/>
      <c r="B602" s="25" t="s">
        <v>30</v>
      </c>
      <c r="C602" s="26" t="n">
        <v>928</v>
      </c>
      <c r="D602" s="26" t="n">
        <v>36750</v>
      </c>
      <c r="E602" s="26" t="n">
        <v>1228347</v>
      </c>
      <c r="F602" s="26" t="n">
        <v>1183108</v>
      </c>
      <c r="G602" s="26" t="n">
        <v>12285499</v>
      </c>
      <c r="H602" s="26" t="n">
        <v>3698824</v>
      </c>
      <c r="I602" s="26" t="n">
        <v>8571975</v>
      </c>
      <c r="J602" s="26" t="n">
        <v>14700</v>
      </c>
      <c r="K602" s="26" t="n">
        <v>12285499</v>
      </c>
      <c r="L602" s="26" t="n">
        <v>8583661</v>
      </c>
      <c r="M602" s="26" t="n">
        <v>3701838</v>
      </c>
      <c r="N602" s="26" t="n">
        <v>23639638</v>
      </c>
      <c r="O602" s="26" t="n">
        <v>6515383</v>
      </c>
      <c r="P602" s="26" t="n">
        <v>23221377</v>
      </c>
      <c r="Q602" s="26" t="n">
        <v>418261</v>
      </c>
      <c r="R602" s="26" t="n">
        <v>455667</v>
      </c>
      <c r="S602" s="26" t="n">
        <v>-313929</v>
      </c>
      <c r="T602" s="26" t="n">
        <v>4469865</v>
      </c>
      <c r="U602" s="26" t="n">
        <v>1113</v>
      </c>
      <c r="V602" s="26" t="n">
        <v>1062</v>
      </c>
      <c r="W602" s="26" t="n">
        <v>51</v>
      </c>
    </row>
    <row r="603" s="28" customFormat="true" ht="13.5" hidden="false" customHeight="false" outlineLevel="0" collapsed="false">
      <c r="A603" s="27"/>
      <c r="B603" s="25" t="s">
        <v>129</v>
      </c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</row>
    <row r="604" customFormat="false" ht="13.5" hidden="false" customHeight="false" outlineLevel="0" collapsed="false">
      <c r="A604" s="24"/>
      <c r="B604" s="25" t="s">
        <v>26</v>
      </c>
      <c r="C604" s="26" t="n">
        <v>949</v>
      </c>
      <c r="D604" s="26" t="n">
        <v>14505</v>
      </c>
      <c r="E604" s="26" t="n">
        <v>265165</v>
      </c>
      <c r="F604" s="26" t="n">
        <v>264442</v>
      </c>
      <c r="G604" s="26" t="n">
        <v>8484970</v>
      </c>
      <c r="H604" s="26" t="n">
        <v>4502561</v>
      </c>
      <c r="I604" s="26" t="n">
        <v>3976061</v>
      </c>
      <c r="J604" s="26" t="n">
        <v>6348</v>
      </c>
      <c r="K604" s="26" t="n">
        <v>8484970</v>
      </c>
      <c r="L604" s="26" t="n">
        <v>7405103</v>
      </c>
      <c r="M604" s="26" t="n">
        <v>1079867</v>
      </c>
      <c r="N604" s="26" t="n">
        <v>11800477</v>
      </c>
      <c r="O604" s="26" t="n">
        <v>2485351</v>
      </c>
      <c r="P604" s="26" t="n">
        <v>11648370</v>
      </c>
      <c r="Q604" s="26" t="n">
        <v>152107</v>
      </c>
      <c r="R604" s="26" t="n">
        <v>149186</v>
      </c>
      <c r="S604" s="26" t="n">
        <v>-36774</v>
      </c>
      <c r="T604" s="26" t="n">
        <v>1849546</v>
      </c>
      <c r="U604" s="26" t="n">
        <v>1004</v>
      </c>
      <c r="V604" s="26" t="n">
        <v>990</v>
      </c>
      <c r="W604" s="26" t="n">
        <v>14</v>
      </c>
    </row>
    <row r="605" customFormat="false" ht="13.5" hidden="false" customHeight="false" outlineLevel="0" collapsed="false">
      <c r="A605" s="24"/>
      <c r="B605" s="25" t="s">
        <v>27</v>
      </c>
      <c r="C605" s="26" t="n">
        <v>958</v>
      </c>
      <c r="D605" s="26" t="n">
        <v>14769</v>
      </c>
      <c r="E605" s="26" t="n">
        <v>260173</v>
      </c>
      <c r="F605" s="26" t="n">
        <v>259316</v>
      </c>
      <c r="G605" s="26" t="n">
        <v>8113843</v>
      </c>
      <c r="H605" s="26" t="n">
        <v>4172736</v>
      </c>
      <c r="I605" s="26" t="n">
        <v>3934539</v>
      </c>
      <c r="J605" s="26" t="n">
        <v>6568</v>
      </c>
      <c r="K605" s="26" t="n">
        <v>8113843</v>
      </c>
      <c r="L605" s="26" t="n">
        <v>6934603</v>
      </c>
      <c r="M605" s="26" t="n">
        <v>1179240</v>
      </c>
      <c r="N605" s="26" t="n">
        <v>11146246</v>
      </c>
      <c r="O605" s="26" t="n">
        <v>2407185</v>
      </c>
      <c r="P605" s="26" t="n">
        <v>11005520</v>
      </c>
      <c r="Q605" s="26" t="n">
        <v>140726</v>
      </c>
      <c r="R605" s="26" t="n">
        <v>145130</v>
      </c>
      <c r="S605" s="26" t="n">
        <v>54445</v>
      </c>
      <c r="T605" s="26" t="n">
        <v>1746059</v>
      </c>
      <c r="U605" s="26" t="n">
        <v>983</v>
      </c>
      <c r="V605" s="26" t="n">
        <v>970</v>
      </c>
      <c r="W605" s="26" t="n">
        <v>13</v>
      </c>
    </row>
    <row r="606" customFormat="false" ht="13.5" hidden="false" customHeight="false" outlineLevel="0" collapsed="false">
      <c r="A606" s="24"/>
      <c r="B606" s="25" t="s">
        <v>28</v>
      </c>
      <c r="C606" s="26" t="n">
        <v>913</v>
      </c>
      <c r="D606" s="26" t="n">
        <v>14701</v>
      </c>
      <c r="E606" s="26" t="n">
        <v>259818</v>
      </c>
      <c r="F606" s="26" t="n">
        <v>258991</v>
      </c>
      <c r="G606" s="26" t="n">
        <v>8111093</v>
      </c>
      <c r="H606" s="26" t="n">
        <v>4108159</v>
      </c>
      <c r="I606" s="26" t="n">
        <v>3993751</v>
      </c>
      <c r="J606" s="26" t="n">
        <v>9183</v>
      </c>
      <c r="K606" s="26" t="n">
        <v>8111093</v>
      </c>
      <c r="L606" s="26" t="n">
        <v>6731652</v>
      </c>
      <c r="M606" s="26" t="n">
        <v>1379441</v>
      </c>
      <c r="N606" s="26" t="n">
        <v>11385567</v>
      </c>
      <c r="O606" s="26" t="n">
        <v>2438183</v>
      </c>
      <c r="P606" s="26" t="n">
        <v>11233808</v>
      </c>
      <c r="Q606" s="26" t="n">
        <v>151759</v>
      </c>
      <c r="R606" s="26" t="n">
        <v>142332</v>
      </c>
      <c r="S606" s="26" t="n">
        <v>59330</v>
      </c>
      <c r="T606" s="26" t="n">
        <v>1763473</v>
      </c>
      <c r="U606" s="26" t="n">
        <v>947</v>
      </c>
      <c r="V606" s="26" t="n">
        <v>935</v>
      </c>
      <c r="W606" s="26" t="n">
        <v>12</v>
      </c>
    </row>
    <row r="607" customFormat="false" ht="13.5" hidden="false" customHeight="false" outlineLevel="0" collapsed="false">
      <c r="A607" s="24"/>
      <c r="B607" s="25" t="s">
        <v>29</v>
      </c>
      <c r="C607" s="26" t="n">
        <v>853</v>
      </c>
      <c r="D607" s="26" t="n">
        <v>14371</v>
      </c>
      <c r="E607" s="26" t="n">
        <v>251235</v>
      </c>
      <c r="F607" s="26" t="n">
        <v>250470</v>
      </c>
      <c r="G607" s="26" t="n">
        <v>7918521</v>
      </c>
      <c r="H607" s="26" t="n">
        <v>3992056</v>
      </c>
      <c r="I607" s="26" t="n">
        <v>3917581</v>
      </c>
      <c r="J607" s="26" t="n">
        <v>8884</v>
      </c>
      <c r="K607" s="26" t="n">
        <v>7918521</v>
      </c>
      <c r="L607" s="26" t="n">
        <v>6474303</v>
      </c>
      <c r="M607" s="26" t="n">
        <v>1444218</v>
      </c>
      <c r="N607" s="26" t="n">
        <v>11271940</v>
      </c>
      <c r="O607" s="26" t="n">
        <v>2357293</v>
      </c>
      <c r="P607" s="26" t="n">
        <v>11116512</v>
      </c>
      <c r="Q607" s="26" t="n">
        <v>155428</v>
      </c>
      <c r="R607" s="26" t="n">
        <v>150482</v>
      </c>
      <c r="S607" s="26" t="n">
        <v>46975</v>
      </c>
      <c r="T607" s="26" t="n">
        <v>1701602</v>
      </c>
      <c r="U607" s="26" t="n">
        <v>909</v>
      </c>
      <c r="V607" s="26" t="n">
        <v>891</v>
      </c>
      <c r="W607" s="26" t="n">
        <v>18</v>
      </c>
    </row>
    <row r="608" customFormat="false" ht="13.5" hidden="false" customHeight="false" outlineLevel="0" collapsed="false">
      <c r="A608" s="24"/>
      <c r="B608" s="25" t="s">
        <v>30</v>
      </c>
      <c r="C608" s="26" t="n">
        <v>881</v>
      </c>
      <c r="D608" s="26" t="n">
        <v>15067</v>
      </c>
      <c r="E608" s="26" t="n">
        <v>262106</v>
      </c>
      <c r="F608" s="26" t="n">
        <v>261138</v>
      </c>
      <c r="G608" s="26" t="n">
        <v>8214278</v>
      </c>
      <c r="H608" s="26" t="n">
        <v>4187614</v>
      </c>
      <c r="I608" s="26" t="n">
        <v>4017304</v>
      </c>
      <c r="J608" s="26" t="n">
        <v>9360</v>
      </c>
      <c r="K608" s="26" t="n">
        <v>8214278</v>
      </c>
      <c r="L608" s="26" t="n">
        <v>6665784</v>
      </c>
      <c r="M608" s="26" t="n">
        <v>1548494</v>
      </c>
      <c r="N608" s="26" t="n">
        <v>11829116</v>
      </c>
      <c r="O608" s="26" t="n">
        <v>2481861</v>
      </c>
      <c r="P608" s="26" t="n">
        <v>11622491</v>
      </c>
      <c r="Q608" s="26" t="n">
        <v>206625</v>
      </c>
      <c r="R608" s="26" t="n">
        <v>210901</v>
      </c>
      <c r="S608" s="26" t="n">
        <v>58218</v>
      </c>
      <c r="T608" s="26" t="n">
        <v>1801159</v>
      </c>
      <c r="U608" s="26" t="n">
        <v>844</v>
      </c>
      <c r="V608" s="26" t="n">
        <v>824</v>
      </c>
      <c r="W608" s="26" t="n">
        <v>20</v>
      </c>
    </row>
    <row r="609" s="28" customFormat="true" ht="13.5" hidden="false" customHeight="false" outlineLevel="0" collapsed="false">
      <c r="A609" s="27"/>
      <c r="B609" s="25" t="s">
        <v>130</v>
      </c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</row>
    <row r="610" customFormat="false" ht="13.5" hidden="false" customHeight="false" outlineLevel="0" collapsed="false">
      <c r="A610" s="24"/>
      <c r="B610" s="25" t="s">
        <v>26</v>
      </c>
      <c r="C610" s="26" t="n">
        <v>76</v>
      </c>
      <c r="D610" s="26" t="n">
        <v>1647</v>
      </c>
      <c r="E610" s="26" t="n">
        <v>39770</v>
      </c>
      <c r="F610" s="26" t="n">
        <v>38698</v>
      </c>
      <c r="G610" s="26" t="n">
        <v>1130586</v>
      </c>
      <c r="H610" s="26" t="n">
        <v>447120</v>
      </c>
      <c r="I610" s="26" t="n">
        <v>681643</v>
      </c>
      <c r="J610" s="26" t="n">
        <v>1823</v>
      </c>
      <c r="K610" s="26" t="n">
        <v>1130586</v>
      </c>
      <c r="L610" s="26" t="n">
        <v>763384</v>
      </c>
      <c r="M610" s="26" t="n">
        <v>367202</v>
      </c>
      <c r="N610" s="26" t="n">
        <v>1213555</v>
      </c>
      <c r="O610" s="26" t="n">
        <v>401717</v>
      </c>
      <c r="P610" s="26" t="n">
        <v>1182444</v>
      </c>
      <c r="Q610" s="26" t="n">
        <v>31111</v>
      </c>
      <c r="R610" s="26" t="n">
        <v>31447</v>
      </c>
      <c r="S610" s="26" t="n">
        <v>17474</v>
      </c>
      <c r="T610" s="26" t="n">
        <v>243249</v>
      </c>
      <c r="U610" s="26" t="n">
        <v>108</v>
      </c>
      <c r="V610" s="26" t="n">
        <v>94</v>
      </c>
      <c r="W610" s="26" t="n">
        <v>14</v>
      </c>
    </row>
    <row r="611" customFormat="false" ht="13.5" hidden="false" customHeight="false" outlineLevel="0" collapsed="false">
      <c r="A611" s="24"/>
      <c r="B611" s="25" t="s">
        <v>27</v>
      </c>
      <c r="C611" s="26" t="n">
        <v>90</v>
      </c>
      <c r="D611" s="26" t="n">
        <v>2270</v>
      </c>
      <c r="E611" s="26" t="n">
        <v>68668</v>
      </c>
      <c r="F611" s="26" t="n">
        <v>67916</v>
      </c>
      <c r="G611" s="26" t="n">
        <v>1287899</v>
      </c>
      <c r="H611" s="26" t="n">
        <v>535512</v>
      </c>
      <c r="I611" s="26" t="n">
        <v>751263</v>
      </c>
      <c r="J611" s="26" t="n">
        <v>1124</v>
      </c>
      <c r="K611" s="26" t="n">
        <v>1287899</v>
      </c>
      <c r="L611" s="26" t="n">
        <v>731080</v>
      </c>
      <c r="M611" s="26" t="n">
        <v>556819</v>
      </c>
      <c r="N611" s="26" t="n">
        <v>1849544</v>
      </c>
      <c r="O611" s="26" t="n">
        <v>629805</v>
      </c>
      <c r="P611" s="26" t="n">
        <v>1786672</v>
      </c>
      <c r="Q611" s="26" t="n">
        <v>62872</v>
      </c>
      <c r="R611" s="26" t="n">
        <v>67962</v>
      </c>
      <c r="S611" s="26" t="n">
        <v>22004</v>
      </c>
      <c r="T611" s="26" t="n">
        <v>373229</v>
      </c>
      <c r="U611" s="26" t="n">
        <v>145</v>
      </c>
      <c r="V611" s="26" t="n">
        <v>117</v>
      </c>
      <c r="W611" s="26" t="n">
        <v>28</v>
      </c>
    </row>
    <row r="612" customFormat="false" ht="13.5" hidden="false" customHeight="false" outlineLevel="0" collapsed="false">
      <c r="A612" s="24"/>
      <c r="B612" s="25" t="s">
        <v>28</v>
      </c>
      <c r="C612" s="26" t="n">
        <v>89</v>
      </c>
      <c r="D612" s="26" t="n">
        <v>2329</v>
      </c>
      <c r="E612" s="26" t="n">
        <v>63469</v>
      </c>
      <c r="F612" s="26" t="n">
        <v>62834</v>
      </c>
      <c r="G612" s="26" t="n">
        <v>1221213</v>
      </c>
      <c r="H612" s="26" t="n">
        <v>531500</v>
      </c>
      <c r="I612" s="26" t="n">
        <v>689112</v>
      </c>
      <c r="J612" s="26" t="n">
        <v>601</v>
      </c>
      <c r="K612" s="26" t="n">
        <v>1221213</v>
      </c>
      <c r="L612" s="26" t="n">
        <v>661399</v>
      </c>
      <c r="M612" s="26" t="n">
        <v>559814</v>
      </c>
      <c r="N612" s="26" t="n">
        <v>1703286</v>
      </c>
      <c r="O612" s="26" t="n">
        <v>611788</v>
      </c>
      <c r="P612" s="26" t="n">
        <v>1632533</v>
      </c>
      <c r="Q612" s="26" t="n">
        <v>70753</v>
      </c>
      <c r="R612" s="26" t="n">
        <v>75986</v>
      </c>
      <c r="S612" s="26" t="n">
        <v>33552</v>
      </c>
      <c r="T612" s="26" t="n">
        <v>360992</v>
      </c>
      <c r="U612" s="26" t="n">
        <v>134</v>
      </c>
      <c r="V612" s="26" t="n">
        <v>110</v>
      </c>
      <c r="W612" s="26" t="n">
        <v>24</v>
      </c>
    </row>
    <row r="613" customFormat="false" ht="13.5" hidden="false" customHeight="false" outlineLevel="0" collapsed="false">
      <c r="A613" s="24"/>
      <c r="B613" s="25" t="s">
        <v>29</v>
      </c>
      <c r="C613" s="26" t="n">
        <v>82</v>
      </c>
      <c r="D613" s="26" t="n">
        <v>2029</v>
      </c>
      <c r="E613" s="26" t="n">
        <v>69237</v>
      </c>
      <c r="F613" s="26" t="n">
        <v>68350</v>
      </c>
      <c r="G613" s="26" t="n">
        <v>1446038</v>
      </c>
      <c r="H613" s="26" t="n">
        <v>599103</v>
      </c>
      <c r="I613" s="26" t="n">
        <v>846547</v>
      </c>
      <c r="J613" s="26" t="n">
        <v>388</v>
      </c>
      <c r="K613" s="26" t="n">
        <v>1446038</v>
      </c>
      <c r="L613" s="26" t="n">
        <v>794890</v>
      </c>
      <c r="M613" s="26" t="n">
        <v>651148</v>
      </c>
      <c r="N613" s="26" t="n">
        <v>1959478</v>
      </c>
      <c r="O613" s="26" t="n">
        <v>687835</v>
      </c>
      <c r="P613" s="26" t="n">
        <v>1876103</v>
      </c>
      <c r="Q613" s="26" t="n">
        <v>83375</v>
      </c>
      <c r="R613" s="26" t="n">
        <v>87643</v>
      </c>
      <c r="S613" s="26" t="n">
        <v>50732</v>
      </c>
      <c r="T613" s="26" t="n">
        <v>425061</v>
      </c>
      <c r="U613" s="26" t="n">
        <v>129</v>
      </c>
      <c r="V613" s="26" t="n">
        <v>105</v>
      </c>
      <c r="W613" s="26" t="n">
        <v>24</v>
      </c>
    </row>
    <row r="614" customFormat="false" ht="13.5" hidden="false" customHeight="false" outlineLevel="0" collapsed="false">
      <c r="A614" s="24"/>
      <c r="B614" s="25" t="s">
        <v>30</v>
      </c>
      <c r="C614" s="26" t="n">
        <v>84</v>
      </c>
      <c r="D614" s="26" t="n">
        <v>2352</v>
      </c>
      <c r="E614" s="26" t="n">
        <v>59192</v>
      </c>
      <c r="F614" s="26" t="n">
        <v>58757</v>
      </c>
      <c r="G614" s="26" t="n">
        <v>1393196</v>
      </c>
      <c r="H614" s="26" t="n">
        <v>570860</v>
      </c>
      <c r="I614" s="26" t="n">
        <v>821719</v>
      </c>
      <c r="J614" s="26" t="n">
        <v>617</v>
      </c>
      <c r="K614" s="26" t="n">
        <v>1393196</v>
      </c>
      <c r="L614" s="26" t="n">
        <v>716160</v>
      </c>
      <c r="M614" s="26" t="n">
        <v>677036</v>
      </c>
      <c r="N614" s="26" t="n">
        <v>1753955</v>
      </c>
      <c r="O614" s="26" t="n">
        <v>612124</v>
      </c>
      <c r="P614" s="26" t="n">
        <v>1681045</v>
      </c>
      <c r="Q614" s="26" t="n">
        <v>72910</v>
      </c>
      <c r="R614" s="26" t="n">
        <v>77425</v>
      </c>
      <c r="S614" s="26" t="n">
        <v>34623</v>
      </c>
      <c r="T614" s="26" t="n">
        <v>365535</v>
      </c>
      <c r="U614" s="26" t="n">
        <v>143</v>
      </c>
      <c r="V614" s="26" t="n">
        <v>123</v>
      </c>
      <c r="W614" s="26" t="n">
        <v>20</v>
      </c>
    </row>
    <row r="615" s="28" customFormat="true" ht="13.5" hidden="false" customHeight="false" outlineLevel="0" collapsed="false">
      <c r="A615" s="27"/>
      <c r="B615" s="25" t="s">
        <v>131</v>
      </c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</row>
    <row r="616" customFormat="false" ht="13.5" hidden="false" customHeight="false" outlineLevel="0" collapsed="false">
      <c r="A616" s="24"/>
      <c r="B616" s="25" t="s">
        <v>26</v>
      </c>
      <c r="C616" s="26" t="n">
        <v>164</v>
      </c>
      <c r="D616" s="26" t="n">
        <v>3835</v>
      </c>
      <c r="E616" s="26" t="n">
        <v>83122</v>
      </c>
      <c r="F616" s="26" t="n">
        <v>81595</v>
      </c>
      <c r="G616" s="26" t="n">
        <v>2871784</v>
      </c>
      <c r="H616" s="26" t="n">
        <v>1373335</v>
      </c>
      <c r="I616" s="26" t="n">
        <v>1496131</v>
      </c>
      <c r="J616" s="26" t="n">
        <v>2318</v>
      </c>
      <c r="K616" s="26" t="n">
        <v>2871784</v>
      </c>
      <c r="L616" s="26" t="n">
        <v>1998570</v>
      </c>
      <c r="M616" s="26" t="n">
        <v>873214</v>
      </c>
      <c r="N616" s="26" t="n">
        <v>5535452</v>
      </c>
      <c r="O616" s="26" t="n">
        <v>971988</v>
      </c>
      <c r="P616" s="26" t="n">
        <v>5461781</v>
      </c>
      <c r="Q616" s="26" t="n">
        <v>73671</v>
      </c>
      <c r="R616" s="26" t="n">
        <v>105895</v>
      </c>
      <c r="S616" s="26" t="n">
        <v>20367</v>
      </c>
      <c r="T616" s="26" t="n">
        <v>571386</v>
      </c>
      <c r="U616" s="26" t="n">
        <v>226</v>
      </c>
      <c r="V616" s="26" t="n">
        <v>206</v>
      </c>
      <c r="W616" s="26" t="n">
        <v>20</v>
      </c>
    </row>
    <row r="617" customFormat="false" ht="13.5" hidden="false" customHeight="false" outlineLevel="0" collapsed="false">
      <c r="A617" s="24"/>
      <c r="B617" s="25" t="s">
        <v>27</v>
      </c>
      <c r="C617" s="26" t="n">
        <v>178</v>
      </c>
      <c r="D617" s="26" t="n">
        <v>3944</v>
      </c>
      <c r="E617" s="26" t="n">
        <v>89143</v>
      </c>
      <c r="F617" s="26" t="n">
        <v>86626</v>
      </c>
      <c r="G617" s="26" t="n">
        <v>2683581</v>
      </c>
      <c r="H617" s="26" t="n">
        <v>1214550</v>
      </c>
      <c r="I617" s="26" t="n">
        <v>1466543</v>
      </c>
      <c r="J617" s="26" t="n">
        <v>2488</v>
      </c>
      <c r="K617" s="26" t="n">
        <v>2683581</v>
      </c>
      <c r="L617" s="26" t="n">
        <v>1815709</v>
      </c>
      <c r="M617" s="26" t="n">
        <v>867872</v>
      </c>
      <c r="N617" s="26" t="n">
        <v>5511751</v>
      </c>
      <c r="O617" s="26" t="n">
        <v>969467</v>
      </c>
      <c r="P617" s="26" t="n">
        <v>5494248</v>
      </c>
      <c r="Q617" s="26" t="n">
        <v>17503</v>
      </c>
      <c r="R617" s="26" t="n">
        <v>55025</v>
      </c>
      <c r="S617" s="26" t="n">
        <v>-11142</v>
      </c>
      <c r="T617" s="26" t="n">
        <v>553581</v>
      </c>
      <c r="U617" s="26" t="n">
        <v>207</v>
      </c>
      <c r="V617" s="26" t="n">
        <v>191</v>
      </c>
      <c r="W617" s="26" t="n">
        <v>16</v>
      </c>
    </row>
    <row r="618" customFormat="false" ht="13.5" hidden="false" customHeight="false" outlineLevel="0" collapsed="false">
      <c r="A618" s="24"/>
      <c r="B618" s="25" t="s">
        <v>28</v>
      </c>
      <c r="C618" s="26" t="n">
        <v>170</v>
      </c>
      <c r="D618" s="26" t="n">
        <v>3647</v>
      </c>
      <c r="E618" s="26" t="n">
        <v>82451</v>
      </c>
      <c r="F618" s="26" t="n">
        <v>81745</v>
      </c>
      <c r="G618" s="26" t="n">
        <v>2551551</v>
      </c>
      <c r="H618" s="26" t="n">
        <v>1158828</v>
      </c>
      <c r="I618" s="26" t="n">
        <v>1390571</v>
      </c>
      <c r="J618" s="26" t="n">
        <v>2152</v>
      </c>
      <c r="K618" s="26" t="n">
        <v>2551551</v>
      </c>
      <c r="L618" s="26" t="n">
        <v>1684905</v>
      </c>
      <c r="M618" s="26" t="n">
        <v>866646</v>
      </c>
      <c r="N618" s="26" t="n">
        <v>5139966</v>
      </c>
      <c r="O618" s="26" t="n">
        <v>951847</v>
      </c>
      <c r="P618" s="26" t="n">
        <v>5071042</v>
      </c>
      <c r="Q618" s="26" t="n">
        <v>68924</v>
      </c>
      <c r="R618" s="26" t="n">
        <v>103603</v>
      </c>
      <c r="S618" s="26" t="n">
        <v>23744</v>
      </c>
      <c r="T618" s="26" t="n">
        <v>574700</v>
      </c>
      <c r="U618" s="26" t="n">
        <v>215</v>
      </c>
      <c r="V618" s="26" t="n">
        <v>208</v>
      </c>
      <c r="W618" s="26" t="n">
        <v>7</v>
      </c>
    </row>
    <row r="619" customFormat="false" ht="13.5" hidden="false" customHeight="false" outlineLevel="0" collapsed="false">
      <c r="A619" s="24"/>
      <c r="B619" s="25" t="s">
        <v>29</v>
      </c>
      <c r="C619" s="26" t="n">
        <v>184</v>
      </c>
      <c r="D619" s="26" t="n">
        <v>3866</v>
      </c>
      <c r="E619" s="26" t="n">
        <v>84553</v>
      </c>
      <c r="F619" s="26" t="n">
        <v>83158</v>
      </c>
      <c r="G619" s="26" t="n">
        <v>2468191</v>
      </c>
      <c r="H619" s="26" t="n">
        <v>1154877</v>
      </c>
      <c r="I619" s="26" t="n">
        <v>1312480</v>
      </c>
      <c r="J619" s="26" t="n">
        <v>834</v>
      </c>
      <c r="K619" s="26" t="n">
        <v>2468191</v>
      </c>
      <c r="L619" s="26" t="n">
        <v>1579476</v>
      </c>
      <c r="M619" s="26" t="n">
        <v>888715</v>
      </c>
      <c r="N619" s="26" t="n">
        <v>5257859</v>
      </c>
      <c r="O619" s="26" t="n">
        <v>999748</v>
      </c>
      <c r="P619" s="26" t="n">
        <v>5185727</v>
      </c>
      <c r="Q619" s="26" t="n">
        <v>72132</v>
      </c>
      <c r="R619" s="26" t="n">
        <v>110644</v>
      </c>
      <c r="S619" s="26" t="n">
        <v>38938</v>
      </c>
      <c r="T619" s="26" t="n">
        <v>572365</v>
      </c>
      <c r="U619" s="26" t="n">
        <v>194</v>
      </c>
      <c r="V619" s="26" t="n">
        <v>180</v>
      </c>
      <c r="W619" s="26" t="n">
        <v>14</v>
      </c>
    </row>
    <row r="620" customFormat="false" ht="13.5" hidden="false" customHeight="false" outlineLevel="0" collapsed="false">
      <c r="A620" s="24"/>
      <c r="B620" s="25" t="s">
        <v>30</v>
      </c>
      <c r="C620" s="26" t="n">
        <v>195</v>
      </c>
      <c r="D620" s="26" t="n">
        <v>4552</v>
      </c>
      <c r="E620" s="26" t="n">
        <v>88303</v>
      </c>
      <c r="F620" s="26" t="n">
        <v>84516</v>
      </c>
      <c r="G620" s="26" t="n">
        <v>2660513</v>
      </c>
      <c r="H620" s="26" t="n">
        <v>1272622</v>
      </c>
      <c r="I620" s="26" t="n">
        <v>1386662</v>
      </c>
      <c r="J620" s="26" t="n">
        <v>1229</v>
      </c>
      <c r="K620" s="26" t="n">
        <v>2660513</v>
      </c>
      <c r="L620" s="26" t="n">
        <v>1620142</v>
      </c>
      <c r="M620" s="26" t="n">
        <v>1040371</v>
      </c>
      <c r="N620" s="26" t="n">
        <v>5681474</v>
      </c>
      <c r="O620" s="26" t="n">
        <v>1057539</v>
      </c>
      <c r="P620" s="26" t="n">
        <v>5590398</v>
      </c>
      <c r="Q620" s="26" t="n">
        <v>91076</v>
      </c>
      <c r="R620" s="26" t="n">
        <v>137145</v>
      </c>
      <c r="S620" s="26" t="n">
        <v>38998</v>
      </c>
      <c r="T620" s="26" t="n">
        <v>655394</v>
      </c>
      <c r="U620" s="26" t="n">
        <v>206</v>
      </c>
      <c r="V620" s="26" t="n">
        <v>193</v>
      </c>
      <c r="W620" s="26" t="n">
        <v>13</v>
      </c>
    </row>
    <row r="621" s="28" customFormat="true" ht="13.5" hidden="false" customHeight="false" outlineLevel="0" collapsed="false">
      <c r="A621" s="27"/>
      <c r="B621" s="25" t="s">
        <v>132</v>
      </c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</row>
    <row r="622" customFormat="false" ht="13.5" hidden="false" customHeight="false" outlineLevel="0" collapsed="false">
      <c r="A622" s="24"/>
      <c r="B622" s="25" t="s">
        <v>26</v>
      </c>
      <c r="C622" s="26" t="n">
        <v>162</v>
      </c>
      <c r="D622" s="26" t="n">
        <v>6644</v>
      </c>
      <c r="E622" s="26" t="n">
        <v>71583</v>
      </c>
      <c r="F622" s="26" t="n">
        <v>70902</v>
      </c>
      <c r="G622" s="26" t="n">
        <v>987280</v>
      </c>
      <c r="H622" s="26" t="n">
        <v>476497</v>
      </c>
      <c r="I622" s="26" t="n">
        <v>508162</v>
      </c>
      <c r="J622" s="26" t="n">
        <v>2621</v>
      </c>
      <c r="K622" s="26" t="n">
        <v>987280</v>
      </c>
      <c r="L622" s="26" t="n">
        <v>655921</v>
      </c>
      <c r="M622" s="26" t="n">
        <v>331359</v>
      </c>
      <c r="N622" s="26" t="n">
        <v>1769632</v>
      </c>
      <c r="O622" s="26" t="n">
        <v>528453</v>
      </c>
      <c r="P622" s="26" t="n">
        <v>1700841</v>
      </c>
      <c r="Q622" s="26" t="n">
        <v>68791</v>
      </c>
      <c r="R622" s="26" t="n">
        <v>73648</v>
      </c>
      <c r="S622" s="26" t="n">
        <v>32727</v>
      </c>
      <c r="T622" s="26" t="n">
        <v>363645</v>
      </c>
      <c r="U622" s="26" t="n">
        <v>209</v>
      </c>
      <c r="V622" s="26" t="n">
        <v>207</v>
      </c>
      <c r="W622" s="26" t="n">
        <v>2</v>
      </c>
    </row>
    <row r="623" customFormat="false" ht="13.5" hidden="false" customHeight="false" outlineLevel="0" collapsed="false">
      <c r="A623" s="24"/>
      <c r="B623" s="25" t="s">
        <v>27</v>
      </c>
      <c r="C623" s="26" t="n">
        <v>171</v>
      </c>
      <c r="D623" s="26" t="n">
        <v>7252</v>
      </c>
      <c r="E623" s="26" t="n">
        <v>82757</v>
      </c>
      <c r="F623" s="26" t="n">
        <v>82466</v>
      </c>
      <c r="G623" s="26" t="n">
        <v>1023044</v>
      </c>
      <c r="H623" s="26" t="n">
        <v>511973</v>
      </c>
      <c r="I623" s="26" t="n">
        <v>509555</v>
      </c>
      <c r="J623" s="26" t="n">
        <v>1516</v>
      </c>
      <c r="K623" s="26" t="n">
        <v>1023044</v>
      </c>
      <c r="L623" s="26" t="n">
        <v>668243</v>
      </c>
      <c r="M623" s="26" t="n">
        <v>354801</v>
      </c>
      <c r="N623" s="26" t="n">
        <v>1940033</v>
      </c>
      <c r="O623" s="26" t="n">
        <v>573666</v>
      </c>
      <c r="P623" s="26" t="n">
        <v>1858195</v>
      </c>
      <c r="Q623" s="26" t="n">
        <v>81838</v>
      </c>
      <c r="R623" s="26" t="n">
        <v>86460</v>
      </c>
      <c r="S623" s="26" t="n">
        <v>39336</v>
      </c>
      <c r="T623" s="26" t="n">
        <v>410197</v>
      </c>
      <c r="U623" s="26" t="n">
        <v>224</v>
      </c>
      <c r="V623" s="26" t="n">
        <v>217</v>
      </c>
      <c r="W623" s="26" t="n">
        <v>7</v>
      </c>
    </row>
    <row r="624" customFormat="false" ht="13.5" hidden="false" customHeight="false" outlineLevel="0" collapsed="false">
      <c r="A624" s="24"/>
      <c r="B624" s="25" t="s">
        <v>28</v>
      </c>
      <c r="C624" s="26" t="n">
        <v>169</v>
      </c>
      <c r="D624" s="26" t="n">
        <v>8528</v>
      </c>
      <c r="E624" s="26" t="n">
        <v>93901</v>
      </c>
      <c r="F624" s="26" t="n">
        <v>93256</v>
      </c>
      <c r="G624" s="26" t="n">
        <v>1192733</v>
      </c>
      <c r="H624" s="26" t="n">
        <v>563740</v>
      </c>
      <c r="I624" s="26" t="n">
        <v>627064</v>
      </c>
      <c r="J624" s="26" t="n">
        <v>1929</v>
      </c>
      <c r="K624" s="26" t="n">
        <v>1192733</v>
      </c>
      <c r="L624" s="26" t="n">
        <v>726636</v>
      </c>
      <c r="M624" s="26" t="n">
        <v>466097</v>
      </c>
      <c r="N624" s="26" t="n">
        <v>2293155</v>
      </c>
      <c r="O624" s="26" t="n">
        <v>681647</v>
      </c>
      <c r="P624" s="26" t="n">
        <v>2200705</v>
      </c>
      <c r="Q624" s="26" t="n">
        <v>92450</v>
      </c>
      <c r="R624" s="26" t="n">
        <v>101043</v>
      </c>
      <c r="S624" s="26" t="n">
        <v>50980</v>
      </c>
      <c r="T624" s="26" t="n">
        <v>484520</v>
      </c>
      <c r="U624" s="26" t="n">
        <v>225</v>
      </c>
      <c r="V624" s="26" t="n">
        <v>219</v>
      </c>
      <c r="W624" s="26" t="n">
        <v>6</v>
      </c>
    </row>
    <row r="625" customFormat="false" ht="13.5" hidden="false" customHeight="false" outlineLevel="0" collapsed="false">
      <c r="A625" s="24"/>
      <c r="B625" s="25" t="s">
        <v>29</v>
      </c>
      <c r="C625" s="26" t="n">
        <v>154</v>
      </c>
      <c r="D625" s="26" t="n">
        <v>8418</v>
      </c>
      <c r="E625" s="26" t="n">
        <v>95466</v>
      </c>
      <c r="F625" s="26" t="n">
        <v>94843</v>
      </c>
      <c r="G625" s="26" t="n">
        <v>1180458</v>
      </c>
      <c r="H625" s="26" t="n">
        <v>565910</v>
      </c>
      <c r="I625" s="26" t="n">
        <v>613133</v>
      </c>
      <c r="J625" s="26" t="n">
        <v>1415</v>
      </c>
      <c r="K625" s="26" t="n">
        <v>1180458</v>
      </c>
      <c r="L625" s="26" t="n">
        <v>758028</v>
      </c>
      <c r="M625" s="26" t="n">
        <v>422430</v>
      </c>
      <c r="N625" s="26" t="n">
        <v>2431048</v>
      </c>
      <c r="O625" s="26" t="n">
        <v>634389</v>
      </c>
      <c r="P625" s="26" t="n">
        <v>2349692</v>
      </c>
      <c r="Q625" s="26" t="n">
        <v>81356</v>
      </c>
      <c r="R625" s="26" t="n">
        <v>88127</v>
      </c>
      <c r="S625" s="26" t="n">
        <v>42885</v>
      </c>
      <c r="T625" s="26" t="n">
        <v>479211</v>
      </c>
      <c r="U625" s="26" t="n">
        <v>214</v>
      </c>
      <c r="V625" s="26" t="n">
        <v>213</v>
      </c>
      <c r="W625" s="26" t="n">
        <v>1</v>
      </c>
    </row>
    <row r="626" customFormat="false" ht="13.5" hidden="false" customHeight="false" outlineLevel="0" collapsed="false">
      <c r="A626" s="24"/>
      <c r="B626" s="25" t="s">
        <v>30</v>
      </c>
      <c r="C626" s="26" t="n">
        <v>189</v>
      </c>
      <c r="D626" s="26" t="n">
        <v>10381</v>
      </c>
      <c r="E626" s="26" t="n">
        <v>127237</v>
      </c>
      <c r="F626" s="26" t="n">
        <v>124319</v>
      </c>
      <c r="G626" s="26" t="n">
        <v>1504492</v>
      </c>
      <c r="H626" s="26" t="n">
        <v>748196</v>
      </c>
      <c r="I626" s="26" t="n">
        <v>754323</v>
      </c>
      <c r="J626" s="26" t="n">
        <v>1973</v>
      </c>
      <c r="K626" s="26" t="n">
        <v>1504492</v>
      </c>
      <c r="L626" s="26" t="n">
        <v>885051</v>
      </c>
      <c r="M626" s="26" t="n">
        <v>619441</v>
      </c>
      <c r="N626" s="26" t="n">
        <v>3066439</v>
      </c>
      <c r="O626" s="26" t="n">
        <v>856688</v>
      </c>
      <c r="P626" s="26" t="n">
        <v>2952530</v>
      </c>
      <c r="Q626" s="26" t="n">
        <v>113909</v>
      </c>
      <c r="R626" s="26" t="n">
        <v>122631</v>
      </c>
      <c r="S626" s="26" t="n">
        <v>52022</v>
      </c>
      <c r="T626" s="26" t="n">
        <v>614514</v>
      </c>
      <c r="U626" s="26" t="n">
        <v>253</v>
      </c>
      <c r="V626" s="26" t="n">
        <v>246</v>
      </c>
      <c r="W626" s="26" t="n">
        <v>7</v>
      </c>
    </row>
    <row r="627" s="28" customFormat="true" ht="13.5" hidden="false" customHeight="false" outlineLevel="0" collapsed="false">
      <c r="A627" s="27"/>
      <c r="B627" s="25" t="s">
        <v>133</v>
      </c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</row>
    <row r="628" customFormat="false" ht="13.5" hidden="false" customHeight="false" outlineLevel="0" collapsed="false">
      <c r="A628" s="24"/>
      <c r="B628" s="25" t="s">
        <v>26</v>
      </c>
      <c r="C628" s="26" t="n">
        <v>359</v>
      </c>
      <c r="D628" s="26" t="n">
        <v>8022</v>
      </c>
      <c r="E628" s="26" t="n">
        <v>83177</v>
      </c>
      <c r="F628" s="26" t="n">
        <v>80198</v>
      </c>
      <c r="G628" s="26" t="n">
        <v>2195330</v>
      </c>
      <c r="H628" s="26" t="n">
        <v>931561</v>
      </c>
      <c r="I628" s="26" t="n">
        <v>1260247</v>
      </c>
      <c r="J628" s="26" t="n">
        <v>3522</v>
      </c>
      <c r="K628" s="26" t="n">
        <v>2195330</v>
      </c>
      <c r="L628" s="26" t="n">
        <v>1774200</v>
      </c>
      <c r="M628" s="26" t="n">
        <v>421130</v>
      </c>
      <c r="N628" s="26" t="n">
        <v>3922763</v>
      </c>
      <c r="O628" s="26" t="n">
        <v>724998</v>
      </c>
      <c r="P628" s="26" t="n">
        <v>3885129</v>
      </c>
      <c r="Q628" s="26" t="n">
        <v>37634</v>
      </c>
      <c r="R628" s="26" t="n">
        <v>49066</v>
      </c>
      <c r="S628" s="26" t="n">
        <v>7551</v>
      </c>
      <c r="T628" s="26" t="n">
        <v>533614</v>
      </c>
      <c r="U628" s="26" t="n">
        <v>713</v>
      </c>
      <c r="V628" s="26" t="n">
        <v>705</v>
      </c>
      <c r="W628" s="26" t="n">
        <v>8</v>
      </c>
    </row>
    <row r="629" customFormat="false" ht="13.5" hidden="false" customHeight="false" outlineLevel="0" collapsed="false">
      <c r="A629" s="24"/>
      <c r="B629" s="25" t="s">
        <v>27</v>
      </c>
      <c r="C629" s="26" t="n">
        <v>378</v>
      </c>
      <c r="D629" s="26" t="n">
        <v>8173</v>
      </c>
      <c r="E629" s="26" t="n">
        <v>88515</v>
      </c>
      <c r="F629" s="26" t="n">
        <v>86941</v>
      </c>
      <c r="G629" s="26" t="n">
        <v>2068486</v>
      </c>
      <c r="H629" s="26" t="n">
        <v>899064</v>
      </c>
      <c r="I629" s="26" t="n">
        <v>1166755</v>
      </c>
      <c r="J629" s="26" t="n">
        <v>2667</v>
      </c>
      <c r="K629" s="26" t="n">
        <v>2068486</v>
      </c>
      <c r="L629" s="26" t="n">
        <v>1612241</v>
      </c>
      <c r="M629" s="26" t="n">
        <v>456245</v>
      </c>
      <c r="N629" s="26" t="n">
        <v>4145997</v>
      </c>
      <c r="O629" s="26" t="n">
        <v>776271</v>
      </c>
      <c r="P629" s="26" t="n">
        <v>4088832</v>
      </c>
      <c r="Q629" s="26" t="n">
        <v>57165</v>
      </c>
      <c r="R629" s="26" t="n">
        <v>65823</v>
      </c>
      <c r="S629" s="26" t="n">
        <v>29164</v>
      </c>
      <c r="T629" s="26" t="n">
        <v>562189</v>
      </c>
      <c r="U629" s="26" t="n">
        <v>742</v>
      </c>
      <c r="V629" s="26" t="n">
        <v>732</v>
      </c>
      <c r="W629" s="26" t="n">
        <v>10</v>
      </c>
    </row>
    <row r="630" customFormat="false" ht="13.5" hidden="false" customHeight="false" outlineLevel="0" collapsed="false">
      <c r="A630" s="24"/>
      <c r="B630" s="25" t="s">
        <v>28</v>
      </c>
      <c r="C630" s="26" t="n">
        <v>368</v>
      </c>
      <c r="D630" s="26" t="n">
        <v>8012</v>
      </c>
      <c r="E630" s="26" t="n">
        <v>86812</v>
      </c>
      <c r="F630" s="26" t="n">
        <v>84423</v>
      </c>
      <c r="G630" s="26" t="n">
        <v>1955415</v>
      </c>
      <c r="H630" s="26" t="n">
        <v>841268</v>
      </c>
      <c r="I630" s="26" t="n">
        <v>1110105</v>
      </c>
      <c r="J630" s="26" t="n">
        <v>4042</v>
      </c>
      <c r="K630" s="26" t="n">
        <v>1955415</v>
      </c>
      <c r="L630" s="26" t="n">
        <v>1493027</v>
      </c>
      <c r="M630" s="26" t="n">
        <v>462388</v>
      </c>
      <c r="N630" s="26" t="n">
        <v>3929719</v>
      </c>
      <c r="O630" s="26" t="n">
        <v>711022</v>
      </c>
      <c r="P630" s="26" t="n">
        <v>3888664</v>
      </c>
      <c r="Q630" s="26" t="n">
        <v>41055</v>
      </c>
      <c r="R630" s="26" t="n">
        <v>52792</v>
      </c>
      <c r="S630" s="26" t="n">
        <v>9058</v>
      </c>
      <c r="T630" s="26" t="n">
        <v>523819</v>
      </c>
      <c r="U630" s="26" t="n">
        <v>668</v>
      </c>
      <c r="V630" s="26" t="n">
        <v>658</v>
      </c>
      <c r="W630" s="26" t="n">
        <v>10</v>
      </c>
    </row>
    <row r="631" customFormat="false" ht="13.5" hidden="false" customHeight="false" outlineLevel="0" collapsed="false">
      <c r="A631" s="24"/>
      <c r="B631" s="25" t="s">
        <v>29</v>
      </c>
      <c r="C631" s="26" t="n">
        <v>335</v>
      </c>
      <c r="D631" s="26" t="n">
        <v>7236</v>
      </c>
      <c r="E631" s="26" t="n">
        <v>76680</v>
      </c>
      <c r="F631" s="26" t="n">
        <v>74710</v>
      </c>
      <c r="G631" s="26" t="n">
        <v>1798976</v>
      </c>
      <c r="H631" s="26" t="n">
        <v>771056</v>
      </c>
      <c r="I631" s="26" t="n">
        <v>1024700</v>
      </c>
      <c r="J631" s="26" t="n">
        <v>3220</v>
      </c>
      <c r="K631" s="26" t="n">
        <v>1798976</v>
      </c>
      <c r="L631" s="26" t="n">
        <v>1360053</v>
      </c>
      <c r="M631" s="26" t="n">
        <v>438923</v>
      </c>
      <c r="N631" s="26" t="n">
        <v>3719377</v>
      </c>
      <c r="O631" s="26" t="n">
        <v>647752</v>
      </c>
      <c r="P631" s="26" t="n">
        <v>3677791</v>
      </c>
      <c r="Q631" s="26" t="n">
        <v>41586</v>
      </c>
      <c r="R631" s="26" t="n">
        <v>53941</v>
      </c>
      <c r="S631" s="26" t="n">
        <v>18620</v>
      </c>
      <c r="T631" s="26" t="n">
        <v>477754</v>
      </c>
      <c r="U631" s="26" t="n">
        <v>594</v>
      </c>
      <c r="V631" s="26" t="n">
        <v>582</v>
      </c>
      <c r="W631" s="26" t="n">
        <v>12</v>
      </c>
    </row>
    <row r="632" customFormat="false" ht="13.5" hidden="false" customHeight="false" outlineLevel="0" collapsed="false">
      <c r="A632" s="24"/>
      <c r="B632" s="25" t="s">
        <v>30</v>
      </c>
      <c r="C632" s="26" t="n">
        <v>346</v>
      </c>
      <c r="D632" s="26" t="n">
        <v>7844</v>
      </c>
      <c r="E632" s="26" t="n">
        <v>82689</v>
      </c>
      <c r="F632" s="26" t="n">
        <v>81040</v>
      </c>
      <c r="G632" s="26" t="n">
        <v>2005815</v>
      </c>
      <c r="H632" s="26" t="n">
        <v>881494</v>
      </c>
      <c r="I632" s="26" t="n">
        <v>1121895</v>
      </c>
      <c r="J632" s="26" t="n">
        <v>2426</v>
      </c>
      <c r="K632" s="26" t="n">
        <v>2005815</v>
      </c>
      <c r="L632" s="26" t="n">
        <v>1520899</v>
      </c>
      <c r="M632" s="26" t="n">
        <v>484916</v>
      </c>
      <c r="N632" s="26" t="n">
        <v>4056392</v>
      </c>
      <c r="O632" s="26" t="n">
        <v>677083</v>
      </c>
      <c r="P632" s="26" t="n">
        <v>4001834</v>
      </c>
      <c r="Q632" s="26" t="n">
        <v>54558</v>
      </c>
      <c r="R632" s="26" t="n">
        <v>64713</v>
      </c>
      <c r="S632" s="26" t="n">
        <v>20613</v>
      </c>
      <c r="T632" s="26" t="n">
        <v>511385</v>
      </c>
      <c r="U632" s="26" t="n">
        <v>576</v>
      </c>
      <c r="V632" s="26" t="n">
        <v>563</v>
      </c>
      <c r="W632" s="26" t="n">
        <v>13</v>
      </c>
    </row>
    <row r="633" s="28" customFormat="true" ht="13.5" hidden="false" customHeight="false" outlineLevel="0" collapsed="false">
      <c r="A633" s="27"/>
      <c r="B633" s="25" t="s">
        <v>134</v>
      </c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</row>
    <row r="634" customFormat="false" ht="13.5" hidden="false" customHeight="false" outlineLevel="0" collapsed="false">
      <c r="A634" s="24"/>
      <c r="B634" s="25" t="s">
        <v>26</v>
      </c>
      <c r="C634" s="26" t="n">
        <v>516</v>
      </c>
      <c r="D634" s="26" t="n">
        <v>17438</v>
      </c>
      <c r="E634" s="26" t="n">
        <v>245689</v>
      </c>
      <c r="F634" s="26" t="n">
        <v>238801</v>
      </c>
      <c r="G634" s="26" t="n">
        <v>4475093</v>
      </c>
      <c r="H634" s="26" t="n">
        <v>2068178</v>
      </c>
      <c r="I634" s="26" t="n">
        <v>2401335</v>
      </c>
      <c r="J634" s="26" t="n">
        <v>5580</v>
      </c>
      <c r="K634" s="26" t="n">
        <v>4475093</v>
      </c>
      <c r="L634" s="26" t="n">
        <v>3200246</v>
      </c>
      <c r="M634" s="26" t="n">
        <v>1274847</v>
      </c>
      <c r="N634" s="26" t="n">
        <v>5926827</v>
      </c>
      <c r="O634" s="26" t="n">
        <v>1883630</v>
      </c>
      <c r="P634" s="26" t="n">
        <v>5761185</v>
      </c>
      <c r="Q634" s="26" t="n">
        <v>165642</v>
      </c>
      <c r="R634" s="26" t="n">
        <v>161074</v>
      </c>
      <c r="S634" s="26" t="n">
        <v>-1702</v>
      </c>
      <c r="T634" s="26" t="n">
        <v>1311291</v>
      </c>
      <c r="U634" s="26" t="n">
        <v>702</v>
      </c>
      <c r="V634" s="26" t="n">
        <v>627</v>
      </c>
      <c r="W634" s="26" t="n">
        <v>75</v>
      </c>
    </row>
    <row r="635" customFormat="false" ht="13.5" hidden="false" customHeight="false" outlineLevel="0" collapsed="false">
      <c r="A635" s="24"/>
      <c r="B635" s="25" t="s">
        <v>27</v>
      </c>
      <c r="C635" s="26" t="n">
        <v>515</v>
      </c>
      <c r="D635" s="26" t="n">
        <v>17083</v>
      </c>
      <c r="E635" s="26" t="n">
        <v>232618</v>
      </c>
      <c r="F635" s="26" t="n">
        <v>225616</v>
      </c>
      <c r="G635" s="26" t="n">
        <v>3874858</v>
      </c>
      <c r="H635" s="26" t="n">
        <v>1881775</v>
      </c>
      <c r="I635" s="26" t="n">
        <v>1988462</v>
      </c>
      <c r="J635" s="26" t="n">
        <v>4621</v>
      </c>
      <c r="K635" s="26" t="n">
        <v>3874858</v>
      </c>
      <c r="L635" s="26" t="n">
        <v>2688472</v>
      </c>
      <c r="M635" s="26" t="n">
        <v>1186386</v>
      </c>
      <c r="N635" s="26" t="n">
        <v>5613225</v>
      </c>
      <c r="O635" s="26" t="n">
        <v>1840463</v>
      </c>
      <c r="P635" s="26" t="n">
        <v>5427242</v>
      </c>
      <c r="Q635" s="26" t="n">
        <v>185983</v>
      </c>
      <c r="R635" s="26" t="n">
        <v>191721</v>
      </c>
      <c r="S635" s="26" t="n">
        <v>62123</v>
      </c>
      <c r="T635" s="26" t="n">
        <v>1241370</v>
      </c>
      <c r="U635" s="26" t="n">
        <v>487</v>
      </c>
      <c r="V635" s="26" t="n">
        <v>417</v>
      </c>
      <c r="W635" s="26" t="n">
        <v>70</v>
      </c>
    </row>
    <row r="636" customFormat="false" ht="13.5" hidden="false" customHeight="false" outlineLevel="0" collapsed="false">
      <c r="A636" s="24"/>
      <c r="B636" s="25" t="s">
        <v>28</v>
      </c>
      <c r="C636" s="26" t="n">
        <v>511</v>
      </c>
      <c r="D636" s="26" t="n">
        <v>19184</v>
      </c>
      <c r="E636" s="26" t="n">
        <v>249243</v>
      </c>
      <c r="F636" s="26" t="n">
        <v>244890</v>
      </c>
      <c r="G636" s="26" t="n">
        <v>4317934</v>
      </c>
      <c r="H636" s="26" t="n">
        <v>2054885</v>
      </c>
      <c r="I636" s="26" t="n">
        <v>2258316</v>
      </c>
      <c r="J636" s="26" t="n">
        <v>4733</v>
      </c>
      <c r="K636" s="26" t="n">
        <v>4317934</v>
      </c>
      <c r="L636" s="26" t="n">
        <v>2934327</v>
      </c>
      <c r="M636" s="26" t="n">
        <v>1383607</v>
      </c>
      <c r="N636" s="26" t="n">
        <v>6008852</v>
      </c>
      <c r="O636" s="26" t="n">
        <v>2025019</v>
      </c>
      <c r="P636" s="26" t="n">
        <v>5812049</v>
      </c>
      <c r="Q636" s="26" t="n">
        <v>196803</v>
      </c>
      <c r="R636" s="26" t="n">
        <v>198969</v>
      </c>
      <c r="S636" s="26" t="n">
        <v>68089</v>
      </c>
      <c r="T636" s="26" t="n">
        <v>1349660</v>
      </c>
      <c r="U636" s="26" t="n">
        <v>514</v>
      </c>
      <c r="V636" s="26" t="n">
        <v>425</v>
      </c>
      <c r="W636" s="26" t="n">
        <v>89</v>
      </c>
    </row>
    <row r="637" customFormat="false" ht="13.5" hidden="false" customHeight="false" outlineLevel="0" collapsed="false">
      <c r="A637" s="24"/>
      <c r="B637" s="25" t="s">
        <v>29</v>
      </c>
      <c r="C637" s="26" t="n">
        <v>501</v>
      </c>
      <c r="D637" s="26" t="n">
        <v>19486</v>
      </c>
      <c r="E637" s="26" t="n">
        <v>266255</v>
      </c>
      <c r="F637" s="26" t="n">
        <v>263185</v>
      </c>
      <c r="G637" s="26" t="n">
        <v>4412561</v>
      </c>
      <c r="H637" s="26" t="n">
        <v>2138178</v>
      </c>
      <c r="I637" s="26" t="n">
        <v>2267848</v>
      </c>
      <c r="J637" s="26" t="n">
        <v>6535</v>
      </c>
      <c r="K637" s="26" t="n">
        <v>4412561</v>
      </c>
      <c r="L637" s="26" t="n">
        <v>2920189</v>
      </c>
      <c r="M637" s="26" t="n">
        <v>1492372</v>
      </c>
      <c r="N637" s="26" t="n">
        <v>6391391</v>
      </c>
      <c r="O637" s="26" t="n">
        <v>2096239</v>
      </c>
      <c r="P637" s="26" t="n">
        <v>6164257</v>
      </c>
      <c r="Q637" s="26" t="n">
        <v>227134</v>
      </c>
      <c r="R637" s="26" t="n">
        <v>227092</v>
      </c>
      <c r="S637" s="26" t="n">
        <v>90621</v>
      </c>
      <c r="T637" s="26" t="n">
        <v>1415305</v>
      </c>
      <c r="U637" s="26" t="n">
        <v>558</v>
      </c>
      <c r="V637" s="26" t="n">
        <v>474</v>
      </c>
      <c r="W637" s="26" t="n">
        <v>84</v>
      </c>
    </row>
    <row r="638" customFormat="false" ht="13.5" hidden="false" customHeight="false" outlineLevel="0" collapsed="false">
      <c r="A638" s="24"/>
      <c r="B638" s="25" t="s">
        <v>30</v>
      </c>
      <c r="C638" s="26" t="n">
        <v>555</v>
      </c>
      <c r="D638" s="26" t="n">
        <v>19896</v>
      </c>
      <c r="E638" s="26" t="n">
        <v>300811</v>
      </c>
      <c r="F638" s="26" t="n">
        <v>293396</v>
      </c>
      <c r="G638" s="26" t="n">
        <v>4728466</v>
      </c>
      <c r="H638" s="26" t="n">
        <v>2195773</v>
      </c>
      <c r="I638" s="26" t="n">
        <v>2527489</v>
      </c>
      <c r="J638" s="26" t="n">
        <v>5204</v>
      </c>
      <c r="K638" s="26" t="n">
        <v>4728466</v>
      </c>
      <c r="L638" s="26" t="n">
        <v>3127560</v>
      </c>
      <c r="M638" s="26" t="n">
        <v>1600906</v>
      </c>
      <c r="N638" s="26" t="n">
        <v>6983298</v>
      </c>
      <c r="O638" s="26" t="n">
        <v>2347748</v>
      </c>
      <c r="P638" s="26" t="n">
        <v>6765273</v>
      </c>
      <c r="Q638" s="26" t="n">
        <v>218025</v>
      </c>
      <c r="R638" s="26" t="n">
        <v>223747</v>
      </c>
      <c r="S638" s="26" t="n">
        <v>58687</v>
      </c>
      <c r="T638" s="26" t="n">
        <v>1552307</v>
      </c>
      <c r="U638" s="26" t="n">
        <v>586</v>
      </c>
      <c r="V638" s="26" t="n">
        <v>495</v>
      </c>
      <c r="W638" s="26" t="n">
        <v>91</v>
      </c>
    </row>
    <row r="639" s="28" customFormat="true" ht="13.5" hidden="false" customHeight="false" outlineLevel="0" collapsed="false">
      <c r="A639" s="27"/>
      <c r="B639" s="25" t="s">
        <v>135</v>
      </c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</row>
    <row r="640" customFormat="false" ht="13.5" hidden="false" customHeight="false" outlineLevel="0" collapsed="false">
      <c r="A640" s="24"/>
      <c r="B640" s="25" t="s">
        <v>26</v>
      </c>
      <c r="C640" s="26" t="n">
        <v>421</v>
      </c>
      <c r="D640" s="26" t="n">
        <v>34367</v>
      </c>
      <c r="E640" s="26" t="n">
        <v>621029</v>
      </c>
      <c r="F640" s="26" t="n">
        <v>586124</v>
      </c>
      <c r="G640" s="26" t="n">
        <v>2678977</v>
      </c>
      <c r="H640" s="26" t="n">
        <v>693271</v>
      </c>
      <c r="I640" s="26" t="n">
        <v>1980404</v>
      </c>
      <c r="J640" s="26" t="n">
        <v>5302</v>
      </c>
      <c r="K640" s="26" t="n">
        <v>2678977</v>
      </c>
      <c r="L640" s="26" t="n">
        <v>1717538</v>
      </c>
      <c r="M640" s="26" t="n">
        <v>961439</v>
      </c>
      <c r="N640" s="26" t="n">
        <v>3448453</v>
      </c>
      <c r="O640" s="26" t="n">
        <v>1800096</v>
      </c>
      <c r="P640" s="26" t="n">
        <v>3284670</v>
      </c>
      <c r="Q640" s="26" t="n">
        <v>163783</v>
      </c>
      <c r="R640" s="26" t="n">
        <v>159138</v>
      </c>
      <c r="S640" s="26" t="n">
        <v>20956</v>
      </c>
      <c r="T640" s="26" t="n">
        <v>1541235</v>
      </c>
      <c r="U640" s="26" t="n">
        <v>402</v>
      </c>
      <c r="V640" s="26" t="n">
        <v>361</v>
      </c>
      <c r="W640" s="26" t="n">
        <v>41</v>
      </c>
    </row>
    <row r="641" customFormat="false" ht="13.5" hidden="false" customHeight="false" outlineLevel="0" collapsed="false">
      <c r="A641" s="24"/>
      <c r="B641" s="25" t="s">
        <v>27</v>
      </c>
      <c r="C641" s="26" t="n">
        <v>491</v>
      </c>
      <c r="D641" s="26" t="n">
        <v>35205</v>
      </c>
      <c r="E641" s="26" t="n">
        <v>627916</v>
      </c>
      <c r="F641" s="26" t="n">
        <v>606043</v>
      </c>
      <c r="G641" s="26" t="n">
        <v>2911067</v>
      </c>
      <c r="H641" s="26" t="n">
        <v>713402</v>
      </c>
      <c r="I641" s="26" t="n">
        <v>2193308</v>
      </c>
      <c r="J641" s="26" t="n">
        <v>4357</v>
      </c>
      <c r="K641" s="26" t="n">
        <v>2911067</v>
      </c>
      <c r="L641" s="26" t="n">
        <v>1928928</v>
      </c>
      <c r="M641" s="26" t="n">
        <v>982139</v>
      </c>
      <c r="N641" s="26" t="n">
        <v>3618359</v>
      </c>
      <c r="O641" s="26" t="n">
        <v>1945097</v>
      </c>
      <c r="P641" s="26" t="n">
        <v>3471561</v>
      </c>
      <c r="Q641" s="26" t="n">
        <v>146798</v>
      </c>
      <c r="R641" s="26" t="n">
        <v>141703</v>
      </c>
      <c r="S641" s="26" t="n">
        <v>-5712</v>
      </c>
      <c r="T641" s="26" t="n">
        <v>1597859</v>
      </c>
      <c r="U641" s="26" t="n">
        <v>378</v>
      </c>
      <c r="V641" s="26" t="n">
        <v>338</v>
      </c>
      <c r="W641" s="26" t="n">
        <v>40</v>
      </c>
    </row>
    <row r="642" customFormat="false" ht="13.5" hidden="false" customHeight="false" outlineLevel="0" collapsed="false">
      <c r="A642" s="24"/>
      <c r="B642" s="25" t="s">
        <v>28</v>
      </c>
      <c r="C642" s="26" t="n">
        <v>511</v>
      </c>
      <c r="D642" s="26" t="n">
        <v>36394</v>
      </c>
      <c r="E642" s="26" t="n">
        <v>691132</v>
      </c>
      <c r="F642" s="26" t="n">
        <v>667117</v>
      </c>
      <c r="G642" s="26" t="n">
        <v>2975328</v>
      </c>
      <c r="H642" s="26" t="n">
        <v>744409</v>
      </c>
      <c r="I642" s="26" t="n">
        <v>2225305</v>
      </c>
      <c r="J642" s="26" t="n">
        <v>5614</v>
      </c>
      <c r="K642" s="26" t="n">
        <v>2975328</v>
      </c>
      <c r="L642" s="26" t="n">
        <v>1956658</v>
      </c>
      <c r="M642" s="26" t="n">
        <v>1018670</v>
      </c>
      <c r="N642" s="26" t="n">
        <v>3766540</v>
      </c>
      <c r="O642" s="26" t="n">
        <v>2160909</v>
      </c>
      <c r="P642" s="26" t="n">
        <v>3623594</v>
      </c>
      <c r="Q642" s="26" t="n">
        <v>142946</v>
      </c>
      <c r="R642" s="26" t="n">
        <v>135958</v>
      </c>
      <c r="S642" s="26" t="n">
        <v>59387</v>
      </c>
      <c r="T642" s="26" t="n">
        <v>1705967</v>
      </c>
      <c r="U642" s="26" t="n">
        <v>446</v>
      </c>
      <c r="V642" s="26" t="n">
        <v>391</v>
      </c>
      <c r="W642" s="26" t="n">
        <v>55</v>
      </c>
    </row>
    <row r="643" customFormat="false" ht="13.5" hidden="false" customHeight="false" outlineLevel="0" collapsed="false">
      <c r="A643" s="24"/>
      <c r="B643" s="25" t="s">
        <v>29</v>
      </c>
      <c r="C643" s="26" t="n">
        <v>496</v>
      </c>
      <c r="D643" s="26" t="n">
        <v>37424</v>
      </c>
      <c r="E643" s="26" t="n">
        <v>686536</v>
      </c>
      <c r="F643" s="26" t="n">
        <v>664267</v>
      </c>
      <c r="G643" s="26" t="n">
        <v>2850364</v>
      </c>
      <c r="H643" s="26" t="n">
        <v>724116</v>
      </c>
      <c r="I643" s="26" t="n">
        <v>2121914</v>
      </c>
      <c r="J643" s="26" t="n">
        <v>4334</v>
      </c>
      <c r="K643" s="26" t="n">
        <v>2850364</v>
      </c>
      <c r="L643" s="26" t="n">
        <v>1804927</v>
      </c>
      <c r="M643" s="26" t="n">
        <v>1045437</v>
      </c>
      <c r="N643" s="26" t="n">
        <v>3804875</v>
      </c>
      <c r="O643" s="26" t="n">
        <v>2200918</v>
      </c>
      <c r="P643" s="26" t="n">
        <v>3663999</v>
      </c>
      <c r="Q643" s="26" t="n">
        <v>140876</v>
      </c>
      <c r="R643" s="26" t="n">
        <v>138356</v>
      </c>
      <c r="S643" s="26" t="n">
        <v>39728</v>
      </c>
      <c r="T643" s="26" t="n">
        <v>1728173</v>
      </c>
      <c r="U643" s="26" t="n">
        <v>413</v>
      </c>
      <c r="V643" s="26" t="n">
        <v>357</v>
      </c>
      <c r="W643" s="26" t="n">
        <v>56</v>
      </c>
    </row>
    <row r="644" customFormat="false" ht="13.5" hidden="false" customHeight="false" outlineLevel="0" collapsed="false">
      <c r="A644" s="24"/>
      <c r="B644" s="25" t="s">
        <v>30</v>
      </c>
      <c r="C644" s="26" t="n">
        <v>551</v>
      </c>
      <c r="D644" s="26" t="n">
        <v>42043</v>
      </c>
      <c r="E644" s="26" t="n">
        <v>758005</v>
      </c>
      <c r="F644" s="26" t="n">
        <v>738833</v>
      </c>
      <c r="G644" s="26" t="n">
        <v>3174121</v>
      </c>
      <c r="H644" s="26" t="n">
        <v>812105</v>
      </c>
      <c r="I644" s="26" t="n">
        <v>2356823</v>
      </c>
      <c r="J644" s="26" t="n">
        <v>5193</v>
      </c>
      <c r="K644" s="26" t="n">
        <v>3174121</v>
      </c>
      <c r="L644" s="26" t="n">
        <v>2006648</v>
      </c>
      <c r="M644" s="26" t="n">
        <v>1167473</v>
      </c>
      <c r="N644" s="26" t="n">
        <v>4469882</v>
      </c>
      <c r="O644" s="26" t="n">
        <v>2561753</v>
      </c>
      <c r="P644" s="26" t="n">
        <v>4330538</v>
      </c>
      <c r="Q644" s="26" t="n">
        <v>139344</v>
      </c>
      <c r="R644" s="26" t="n">
        <v>139420</v>
      </c>
      <c r="S644" s="26" t="n">
        <v>38808</v>
      </c>
      <c r="T644" s="26" t="n">
        <v>1918249</v>
      </c>
      <c r="U644" s="26" t="n">
        <v>474</v>
      </c>
      <c r="V644" s="26" t="n">
        <v>418</v>
      </c>
      <c r="W644" s="26" t="n">
        <v>56</v>
      </c>
    </row>
    <row r="645" s="28" customFormat="true" ht="13.5" hidden="false" customHeight="false" outlineLevel="0" collapsed="false">
      <c r="A645" s="27"/>
      <c r="B645" s="25" t="s">
        <v>136</v>
      </c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</row>
    <row r="646" customFormat="false" ht="13.5" hidden="false" customHeight="false" outlineLevel="0" collapsed="false">
      <c r="A646" s="24"/>
      <c r="B646" s="25" t="s">
        <v>26</v>
      </c>
      <c r="C646" s="26" t="n">
        <v>402</v>
      </c>
      <c r="D646" s="26" t="n">
        <v>33651</v>
      </c>
      <c r="E646" s="26" t="n">
        <v>610800</v>
      </c>
      <c r="F646" s="26" t="n">
        <v>578655</v>
      </c>
      <c r="G646" s="26" t="n">
        <v>2571230</v>
      </c>
      <c r="H646" s="26" t="n">
        <v>668453</v>
      </c>
      <c r="I646" s="26" t="n">
        <v>1898682</v>
      </c>
      <c r="J646" s="26" t="n">
        <v>4095</v>
      </c>
      <c r="K646" s="26" t="n">
        <v>2571230</v>
      </c>
      <c r="L646" s="26" t="n">
        <v>1648730</v>
      </c>
      <c r="M646" s="26" t="n">
        <v>922500</v>
      </c>
      <c r="N646" s="26" t="n">
        <v>3325835</v>
      </c>
      <c r="O646" s="26" t="n">
        <v>1721276</v>
      </c>
      <c r="P646" s="26" t="n">
        <v>3168114</v>
      </c>
      <c r="Q646" s="26" t="n">
        <v>157721</v>
      </c>
      <c r="R646" s="26" t="n">
        <v>152747</v>
      </c>
      <c r="S646" s="26" t="n">
        <v>18434</v>
      </c>
      <c r="T646" s="26" t="n">
        <v>1480694</v>
      </c>
      <c r="U646" s="26" t="n">
        <v>385</v>
      </c>
      <c r="V646" s="26" t="n">
        <v>345</v>
      </c>
      <c r="W646" s="26" t="n">
        <v>40</v>
      </c>
    </row>
    <row r="647" customFormat="false" ht="13.5" hidden="false" customHeight="false" outlineLevel="0" collapsed="false">
      <c r="A647" s="24"/>
      <c r="B647" s="25" t="s">
        <v>27</v>
      </c>
      <c r="C647" s="26" t="n">
        <v>468</v>
      </c>
      <c r="D647" s="26" t="n">
        <v>33874</v>
      </c>
      <c r="E647" s="26" t="n">
        <v>599275</v>
      </c>
      <c r="F647" s="26" t="n">
        <v>581663</v>
      </c>
      <c r="G647" s="26" t="n">
        <v>2706345</v>
      </c>
      <c r="H647" s="26" t="n">
        <v>676321</v>
      </c>
      <c r="I647" s="26" t="n">
        <v>2025890</v>
      </c>
      <c r="J647" s="26" t="n">
        <v>4134</v>
      </c>
      <c r="K647" s="26" t="n">
        <v>2706345</v>
      </c>
      <c r="L647" s="26" t="n">
        <v>1800209</v>
      </c>
      <c r="M647" s="26" t="n">
        <v>906136</v>
      </c>
      <c r="N647" s="26" t="n">
        <v>3417279</v>
      </c>
      <c r="O647" s="26" t="n">
        <v>1816596</v>
      </c>
      <c r="P647" s="26" t="n">
        <v>3283488</v>
      </c>
      <c r="Q647" s="26" t="n">
        <v>133791</v>
      </c>
      <c r="R647" s="26" t="n">
        <v>129579</v>
      </c>
      <c r="S647" s="26" t="n">
        <v>-7102</v>
      </c>
      <c r="T647" s="26" t="n">
        <v>1502550</v>
      </c>
      <c r="U647" s="26" t="n">
        <v>357</v>
      </c>
      <c r="V647" s="26" t="n">
        <v>319</v>
      </c>
      <c r="W647" s="26" t="n">
        <v>38</v>
      </c>
    </row>
    <row r="648" customFormat="false" ht="13.5" hidden="false" customHeight="false" outlineLevel="0" collapsed="false">
      <c r="A648" s="24"/>
      <c r="B648" s="25" t="s">
        <v>28</v>
      </c>
      <c r="C648" s="26" t="n">
        <v>474</v>
      </c>
      <c r="D648" s="26" t="n">
        <v>33813</v>
      </c>
      <c r="E648" s="26" t="n">
        <v>654208</v>
      </c>
      <c r="F648" s="26" t="n">
        <v>633625</v>
      </c>
      <c r="G648" s="26" t="n">
        <v>2687057</v>
      </c>
      <c r="H648" s="26" t="n">
        <v>682077</v>
      </c>
      <c r="I648" s="26" t="n">
        <v>1999743</v>
      </c>
      <c r="J648" s="26" t="n">
        <v>5237</v>
      </c>
      <c r="K648" s="26" t="n">
        <v>2687057</v>
      </c>
      <c r="L648" s="26" t="n">
        <v>1753787</v>
      </c>
      <c r="M648" s="26" t="n">
        <v>933270</v>
      </c>
      <c r="N648" s="26" t="n">
        <v>3465879</v>
      </c>
      <c r="O648" s="26" t="n">
        <v>2006443</v>
      </c>
      <c r="P648" s="26" t="n">
        <v>3326843</v>
      </c>
      <c r="Q648" s="26" t="n">
        <v>139036</v>
      </c>
      <c r="R648" s="26" t="n">
        <v>132229</v>
      </c>
      <c r="S648" s="26" t="n">
        <v>66874</v>
      </c>
      <c r="T648" s="26" t="n">
        <v>1565165</v>
      </c>
      <c r="U648" s="26" t="n">
        <v>386</v>
      </c>
      <c r="V648" s="26" t="n">
        <v>332</v>
      </c>
      <c r="W648" s="26" t="n">
        <v>54</v>
      </c>
    </row>
    <row r="649" customFormat="false" ht="13.5" hidden="false" customHeight="false" outlineLevel="0" collapsed="false">
      <c r="A649" s="24"/>
      <c r="B649" s="25" t="s">
        <v>29</v>
      </c>
      <c r="C649" s="26" t="n">
        <v>464</v>
      </c>
      <c r="D649" s="26" t="n">
        <v>35769</v>
      </c>
      <c r="E649" s="26" t="n">
        <v>656057</v>
      </c>
      <c r="F649" s="26" t="n">
        <v>639301</v>
      </c>
      <c r="G649" s="26" t="n">
        <v>2656117</v>
      </c>
      <c r="H649" s="26" t="n">
        <v>680909</v>
      </c>
      <c r="I649" s="26" t="n">
        <v>1971208</v>
      </c>
      <c r="J649" s="26" t="n">
        <v>4000</v>
      </c>
      <c r="K649" s="26" t="n">
        <v>2656117</v>
      </c>
      <c r="L649" s="26" t="n">
        <v>1691489</v>
      </c>
      <c r="M649" s="26" t="n">
        <v>964628</v>
      </c>
      <c r="N649" s="26" t="n">
        <v>3568140</v>
      </c>
      <c r="O649" s="26" t="n">
        <v>2058559</v>
      </c>
      <c r="P649" s="26" t="n">
        <v>3432517</v>
      </c>
      <c r="Q649" s="26" t="n">
        <v>135623</v>
      </c>
      <c r="R649" s="26" t="n">
        <v>132286</v>
      </c>
      <c r="S649" s="26" t="n">
        <v>39693</v>
      </c>
      <c r="T649" s="26" t="n">
        <v>1617674</v>
      </c>
      <c r="U649" s="26" t="n">
        <v>374</v>
      </c>
      <c r="V649" s="26" t="n">
        <v>319</v>
      </c>
      <c r="W649" s="26" t="n">
        <v>55</v>
      </c>
    </row>
    <row r="650" customFormat="false" ht="13.5" hidden="false" customHeight="false" outlineLevel="0" collapsed="false">
      <c r="A650" s="24"/>
      <c r="B650" s="25" t="s">
        <v>30</v>
      </c>
      <c r="C650" s="26" t="n">
        <v>513</v>
      </c>
      <c r="D650" s="26" t="n">
        <v>40176</v>
      </c>
      <c r="E650" s="26" t="n">
        <v>725165</v>
      </c>
      <c r="F650" s="26" t="n">
        <v>706289</v>
      </c>
      <c r="G650" s="26" t="n">
        <v>2989756</v>
      </c>
      <c r="H650" s="26" t="n">
        <v>767389</v>
      </c>
      <c r="I650" s="26" t="n">
        <v>2217924</v>
      </c>
      <c r="J650" s="26" t="n">
        <v>4443</v>
      </c>
      <c r="K650" s="26" t="n">
        <v>2989756</v>
      </c>
      <c r="L650" s="26" t="n">
        <v>1893681</v>
      </c>
      <c r="M650" s="26" t="n">
        <v>1096075</v>
      </c>
      <c r="N650" s="26" t="n">
        <v>4214238</v>
      </c>
      <c r="O650" s="26" t="n">
        <v>2392356</v>
      </c>
      <c r="P650" s="26" t="n">
        <v>4082721</v>
      </c>
      <c r="Q650" s="26" t="n">
        <v>131517</v>
      </c>
      <c r="R650" s="26" t="n">
        <v>131046</v>
      </c>
      <c r="S650" s="26" t="n">
        <v>37467</v>
      </c>
      <c r="T650" s="26" t="n">
        <v>1798986</v>
      </c>
      <c r="U650" s="26" t="n">
        <v>441</v>
      </c>
      <c r="V650" s="26" t="n">
        <v>385</v>
      </c>
      <c r="W650" s="26" t="n">
        <v>56</v>
      </c>
    </row>
    <row r="651" s="28" customFormat="true" ht="13.5" hidden="false" customHeight="false" outlineLevel="0" collapsed="false">
      <c r="A651" s="27"/>
      <c r="B651" s="25" t="s">
        <v>137</v>
      </c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</row>
    <row r="652" customFormat="false" ht="13.5" hidden="false" customHeight="false" outlineLevel="0" collapsed="false">
      <c r="A652" s="24"/>
      <c r="B652" s="25" t="s">
        <v>26</v>
      </c>
      <c r="C652" s="26" t="n">
        <v>19</v>
      </c>
      <c r="D652" s="26" t="n">
        <v>716</v>
      </c>
      <c r="E652" s="26" t="n">
        <v>10229</v>
      </c>
      <c r="F652" s="26" t="n">
        <v>7469</v>
      </c>
      <c r="G652" s="26" t="n">
        <v>107747</v>
      </c>
      <c r="H652" s="26" t="n">
        <v>24818</v>
      </c>
      <c r="I652" s="26" t="n">
        <v>81722</v>
      </c>
      <c r="J652" s="26" t="n">
        <v>1207</v>
      </c>
      <c r="K652" s="26" t="n">
        <v>107747</v>
      </c>
      <c r="L652" s="26" t="n">
        <v>68808</v>
      </c>
      <c r="M652" s="26" t="n">
        <v>38939</v>
      </c>
      <c r="N652" s="26" t="n">
        <v>122618</v>
      </c>
      <c r="O652" s="26" t="n">
        <v>78820</v>
      </c>
      <c r="P652" s="26" t="n">
        <v>116556</v>
      </c>
      <c r="Q652" s="26" t="n">
        <v>6062</v>
      </c>
      <c r="R652" s="26" t="n">
        <v>6391</v>
      </c>
      <c r="S652" s="26" t="n">
        <v>2522</v>
      </c>
      <c r="T652" s="26" t="n">
        <v>60541</v>
      </c>
      <c r="U652" s="26" t="n">
        <v>17</v>
      </c>
      <c r="V652" s="26" t="n">
        <v>16</v>
      </c>
      <c r="W652" s="26" t="n">
        <v>1</v>
      </c>
    </row>
    <row r="653" customFormat="false" ht="13.5" hidden="false" customHeight="false" outlineLevel="0" collapsed="false">
      <c r="A653" s="24"/>
      <c r="B653" s="25" t="s">
        <v>27</v>
      </c>
      <c r="C653" s="26" t="n">
        <v>23</v>
      </c>
      <c r="D653" s="26" t="n">
        <v>1331</v>
      </c>
      <c r="E653" s="26" t="n">
        <v>28641</v>
      </c>
      <c r="F653" s="26" t="n">
        <v>24380</v>
      </c>
      <c r="G653" s="26" t="n">
        <v>204722</v>
      </c>
      <c r="H653" s="26" t="n">
        <v>37081</v>
      </c>
      <c r="I653" s="26" t="n">
        <v>167418</v>
      </c>
      <c r="J653" s="26" t="n">
        <v>223</v>
      </c>
      <c r="K653" s="26" t="n">
        <v>204722</v>
      </c>
      <c r="L653" s="26" t="n">
        <v>128719</v>
      </c>
      <c r="M653" s="26" t="n">
        <v>76003</v>
      </c>
      <c r="N653" s="26" t="n">
        <v>201080</v>
      </c>
      <c r="O653" s="26" t="n">
        <v>128501</v>
      </c>
      <c r="P653" s="26" t="n">
        <v>188073</v>
      </c>
      <c r="Q653" s="26" t="n">
        <v>13007</v>
      </c>
      <c r="R653" s="26" t="n">
        <v>12124</v>
      </c>
      <c r="S653" s="26" t="n">
        <v>1390</v>
      </c>
      <c r="T653" s="26" t="n">
        <v>95309</v>
      </c>
      <c r="U653" s="26" t="n">
        <v>21</v>
      </c>
      <c r="V653" s="26" t="n">
        <v>19</v>
      </c>
      <c r="W653" s="26" t="n">
        <v>2</v>
      </c>
    </row>
    <row r="654" customFormat="false" ht="13.5" hidden="false" customHeight="false" outlineLevel="0" collapsed="false">
      <c r="A654" s="24"/>
      <c r="B654" s="25" t="s">
        <v>28</v>
      </c>
      <c r="C654" s="26" t="n">
        <v>37</v>
      </c>
      <c r="D654" s="26" t="n">
        <v>2581</v>
      </c>
      <c r="E654" s="26" t="n">
        <v>36924</v>
      </c>
      <c r="F654" s="26" t="n">
        <v>33492</v>
      </c>
      <c r="G654" s="26" t="n">
        <v>288271</v>
      </c>
      <c r="H654" s="26" t="n">
        <v>62332</v>
      </c>
      <c r="I654" s="26" t="n">
        <v>225562</v>
      </c>
      <c r="J654" s="26" t="n">
        <v>377</v>
      </c>
      <c r="K654" s="26" t="n">
        <v>288271</v>
      </c>
      <c r="L654" s="26" t="n">
        <v>202871</v>
      </c>
      <c r="M654" s="26" t="n">
        <v>85400</v>
      </c>
      <c r="N654" s="26" t="n">
        <v>300661</v>
      </c>
      <c r="O654" s="26" t="n">
        <v>154466</v>
      </c>
      <c r="P654" s="26" t="n">
        <v>296751</v>
      </c>
      <c r="Q654" s="26" t="n">
        <v>3910</v>
      </c>
      <c r="R654" s="26" t="n">
        <v>3729</v>
      </c>
      <c r="S654" s="26" t="n">
        <v>-7487</v>
      </c>
      <c r="T654" s="26" t="n">
        <v>140802</v>
      </c>
      <c r="U654" s="26" t="n">
        <v>60</v>
      </c>
      <c r="V654" s="26" t="n">
        <v>59</v>
      </c>
      <c r="W654" s="26" t="n">
        <v>1</v>
      </c>
    </row>
    <row r="655" customFormat="false" ht="13.5" hidden="false" customHeight="false" outlineLevel="0" collapsed="false">
      <c r="A655" s="24"/>
      <c r="B655" s="25" t="s">
        <v>29</v>
      </c>
      <c r="C655" s="26" t="n">
        <v>32</v>
      </c>
      <c r="D655" s="26" t="n">
        <v>1655</v>
      </c>
      <c r="E655" s="26" t="n">
        <v>30479</v>
      </c>
      <c r="F655" s="26" t="n">
        <v>24966</v>
      </c>
      <c r="G655" s="26" t="n">
        <v>194247</v>
      </c>
      <c r="H655" s="26" t="n">
        <v>43207</v>
      </c>
      <c r="I655" s="26" t="n">
        <v>150706</v>
      </c>
      <c r="J655" s="26" t="n">
        <v>334</v>
      </c>
      <c r="K655" s="26" t="n">
        <v>194247</v>
      </c>
      <c r="L655" s="26" t="n">
        <v>113438</v>
      </c>
      <c r="M655" s="26" t="n">
        <v>80809</v>
      </c>
      <c r="N655" s="26" t="n">
        <v>236735</v>
      </c>
      <c r="O655" s="26" t="n">
        <v>142359</v>
      </c>
      <c r="P655" s="26" t="n">
        <v>231482</v>
      </c>
      <c r="Q655" s="26" t="n">
        <v>5253</v>
      </c>
      <c r="R655" s="26" t="n">
        <v>6070</v>
      </c>
      <c r="S655" s="26" t="n">
        <v>35</v>
      </c>
      <c r="T655" s="26" t="n">
        <v>110499</v>
      </c>
      <c r="U655" s="26" t="n">
        <v>39</v>
      </c>
      <c r="V655" s="26" t="n">
        <v>38</v>
      </c>
      <c r="W655" s="26" t="n">
        <v>1</v>
      </c>
    </row>
    <row r="656" customFormat="false" ht="13.5" hidden="false" customHeight="false" outlineLevel="0" collapsed="false">
      <c r="A656" s="24"/>
      <c r="B656" s="25" t="s">
        <v>30</v>
      </c>
      <c r="C656" s="26" t="n">
        <v>38</v>
      </c>
      <c r="D656" s="26" t="n">
        <v>1867</v>
      </c>
      <c r="E656" s="26" t="n">
        <v>32840</v>
      </c>
      <c r="F656" s="26" t="n">
        <v>32544</v>
      </c>
      <c r="G656" s="26" t="n">
        <v>184365</v>
      </c>
      <c r="H656" s="26" t="n">
        <v>44716</v>
      </c>
      <c r="I656" s="26" t="n">
        <v>138899</v>
      </c>
      <c r="J656" s="26" t="n">
        <v>750</v>
      </c>
      <c r="K656" s="26" t="n">
        <v>184365</v>
      </c>
      <c r="L656" s="26" t="n">
        <v>112967</v>
      </c>
      <c r="M656" s="26" t="n">
        <v>71398</v>
      </c>
      <c r="N656" s="26" t="n">
        <v>255644</v>
      </c>
      <c r="O656" s="26" t="n">
        <v>169397</v>
      </c>
      <c r="P656" s="26" t="n">
        <v>247817</v>
      </c>
      <c r="Q656" s="26" t="n">
        <v>7827</v>
      </c>
      <c r="R656" s="26" t="n">
        <v>8374</v>
      </c>
      <c r="S656" s="26" t="n">
        <v>1341</v>
      </c>
      <c r="T656" s="26" t="n">
        <v>119263</v>
      </c>
      <c r="U656" s="26" t="n">
        <v>33</v>
      </c>
      <c r="V656" s="26" t="n">
        <v>33</v>
      </c>
      <c r="W656" s="26" t="s">
        <v>138</v>
      </c>
    </row>
    <row r="657" s="28" customFormat="true" ht="13.5" hidden="false" customHeight="false" outlineLevel="0" collapsed="false">
      <c r="A657" s="27"/>
      <c r="B657" s="25" t="s">
        <v>139</v>
      </c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</row>
    <row r="658" customFormat="false" ht="13.5" hidden="false" customHeight="false" outlineLevel="0" collapsed="false">
      <c r="A658" s="24"/>
      <c r="B658" s="25" t="s">
        <v>26</v>
      </c>
      <c r="C658" s="26" t="n">
        <v>104</v>
      </c>
      <c r="D658" s="26" t="n">
        <v>1703</v>
      </c>
      <c r="E658" s="26" t="n">
        <v>196456</v>
      </c>
      <c r="F658" s="26" t="n">
        <v>195665</v>
      </c>
      <c r="G658" s="26" t="n">
        <v>51481495</v>
      </c>
      <c r="H658" s="26" t="n">
        <v>2464982</v>
      </c>
      <c r="I658" s="26" t="n">
        <v>48966567</v>
      </c>
      <c r="J658" s="26" t="n">
        <v>49946</v>
      </c>
      <c r="K658" s="26" t="n">
        <v>51481495</v>
      </c>
      <c r="L658" s="26" t="n">
        <v>41933403</v>
      </c>
      <c r="M658" s="26" t="n">
        <v>9548092</v>
      </c>
      <c r="N658" s="26" t="n">
        <v>19511342</v>
      </c>
      <c r="O658" s="26" t="n">
        <v>6190073</v>
      </c>
      <c r="P658" s="26" t="n">
        <v>17003867</v>
      </c>
      <c r="Q658" s="26" t="n">
        <v>2507475</v>
      </c>
      <c r="R658" s="26" t="n">
        <v>1279307</v>
      </c>
      <c r="S658" s="26" t="n">
        <v>738577</v>
      </c>
      <c r="T658" s="26" t="n">
        <v>9415922</v>
      </c>
      <c r="U658" s="26" t="n">
        <v>758</v>
      </c>
      <c r="V658" s="26" t="n">
        <v>736</v>
      </c>
      <c r="W658" s="26" t="n">
        <v>22</v>
      </c>
    </row>
    <row r="659" customFormat="false" ht="13.5" hidden="false" customHeight="false" outlineLevel="0" collapsed="false">
      <c r="A659" s="24"/>
      <c r="B659" s="25" t="s">
        <v>27</v>
      </c>
      <c r="C659" s="26" t="n">
        <v>101</v>
      </c>
      <c r="D659" s="26" t="n">
        <v>1746</v>
      </c>
      <c r="E659" s="26" t="n">
        <v>191897</v>
      </c>
      <c r="F659" s="26" t="n">
        <v>191080</v>
      </c>
      <c r="G659" s="26" t="n">
        <v>50478445</v>
      </c>
      <c r="H659" s="26" t="n">
        <v>2525816</v>
      </c>
      <c r="I659" s="26" t="n">
        <v>47926244</v>
      </c>
      <c r="J659" s="26" t="n">
        <v>26385</v>
      </c>
      <c r="K659" s="26" t="n">
        <v>50478445</v>
      </c>
      <c r="L659" s="26" t="n">
        <v>40790164</v>
      </c>
      <c r="M659" s="26" t="n">
        <v>9688281</v>
      </c>
      <c r="N659" s="26" t="n">
        <v>19291491</v>
      </c>
      <c r="O659" s="26" t="n">
        <v>5923385</v>
      </c>
      <c r="P659" s="26" t="n">
        <v>16927928</v>
      </c>
      <c r="Q659" s="26" t="n">
        <v>2363563</v>
      </c>
      <c r="R659" s="26" t="n">
        <v>1264440</v>
      </c>
      <c r="S659" s="26" t="n">
        <v>780848</v>
      </c>
      <c r="T659" s="26" t="n">
        <v>9201339</v>
      </c>
      <c r="U659" s="26" t="n">
        <v>792</v>
      </c>
      <c r="V659" s="26" t="n">
        <v>761</v>
      </c>
      <c r="W659" s="26" t="n">
        <v>31</v>
      </c>
    </row>
    <row r="660" customFormat="false" ht="13.5" hidden="false" customHeight="false" outlineLevel="0" collapsed="false">
      <c r="A660" s="24"/>
      <c r="B660" s="25" t="s">
        <v>28</v>
      </c>
      <c r="C660" s="26" t="n">
        <v>103</v>
      </c>
      <c r="D660" s="26" t="n">
        <v>1553</v>
      </c>
      <c r="E660" s="26" t="n">
        <v>186401</v>
      </c>
      <c r="F660" s="26" t="n">
        <v>185735</v>
      </c>
      <c r="G660" s="26" t="n">
        <v>49234614</v>
      </c>
      <c r="H660" s="26" t="n">
        <v>2389814</v>
      </c>
      <c r="I660" s="26" t="n">
        <v>46815493</v>
      </c>
      <c r="J660" s="26" t="n">
        <v>29307</v>
      </c>
      <c r="K660" s="26" t="n">
        <v>49234614</v>
      </c>
      <c r="L660" s="26" t="n">
        <v>39338286</v>
      </c>
      <c r="M660" s="26" t="n">
        <v>9896328</v>
      </c>
      <c r="N660" s="26" t="n">
        <v>18689182</v>
      </c>
      <c r="O660" s="26" t="n">
        <v>5862480</v>
      </c>
      <c r="P660" s="26" t="n">
        <v>16488079</v>
      </c>
      <c r="Q660" s="26" t="n">
        <v>2201103</v>
      </c>
      <c r="R660" s="26" t="n">
        <v>1214716</v>
      </c>
      <c r="S660" s="26" t="n">
        <v>721134</v>
      </c>
      <c r="T660" s="26" t="n">
        <v>8980622</v>
      </c>
      <c r="U660" s="26" t="n">
        <v>837</v>
      </c>
      <c r="V660" s="26" t="n">
        <v>788</v>
      </c>
      <c r="W660" s="26" t="n">
        <v>49</v>
      </c>
    </row>
    <row r="661" customFormat="false" ht="13.5" hidden="false" customHeight="false" outlineLevel="0" collapsed="false">
      <c r="A661" s="24"/>
      <c r="B661" s="25" t="s">
        <v>29</v>
      </c>
      <c r="C661" s="26" t="n">
        <v>105</v>
      </c>
      <c r="D661" s="26" t="n">
        <v>1525</v>
      </c>
      <c r="E661" s="26" t="n">
        <v>182662</v>
      </c>
      <c r="F661" s="26" t="n">
        <v>181909</v>
      </c>
      <c r="G661" s="26" t="n">
        <v>48077194</v>
      </c>
      <c r="H661" s="26" t="n">
        <v>2364654</v>
      </c>
      <c r="I661" s="26" t="n">
        <v>45680695</v>
      </c>
      <c r="J661" s="26" t="n">
        <v>31845</v>
      </c>
      <c r="K661" s="26" t="n">
        <v>48077194</v>
      </c>
      <c r="L661" s="26" t="n">
        <v>37434510</v>
      </c>
      <c r="M661" s="26" t="n">
        <v>10642684</v>
      </c>
      <c r="N661" s="26" t="n">
        <v>18312998</v>
      </c>
      <c r="O661" s="26" t="n">
        <v>5744184</v>
      </c>
      <c r="P661" s="26" t="n">
        <v>16127461</v>
      </c>
      <c r="Q661" s="26" t="n">
        <v>2185537</v>
      </c>
      <c r="R661" s="26" t="n">
        <v>1346941</v>
      </c>
      <c r="S661" s="26" t="n">
        <v>773033</v>
      </c>
      <c r="T661" s="26" t="n">
        <v>8729973</v>
      </c>
      <c r="U661" s="26" t="n">
        <v>1108</v>
      </c>
      <c r="V661" s="26" t="n">
        <v>991</v>
      </c>
      <c r="W661" s="26" t="n">
        <v>117</v>
      </c>
    </row>
    <row r="662" customFormat="false" ht="13.5" hidden="false" customHeight="false" outlineLevel="0" collapsed="false">
      <c r="A662" s="24"/>
      <c r="B662" s="25" t="s">
        <v>30</v>
      </c>
      <c r="C662" s="26" t="n">
        <v>109</v>
      </c>
      <c r="D662" s="26" t="n">
        <v>1529</v>
      </c>
      <c r="E662" s="26" t="n">
        <v>177594</v>
      </c>
      <c r="F662" s="26" t="n">
        <v>177505</v>
      </c>
      <c r="G662" s="26" t="n">
        <v>46891957</v>
      </c>
      <c r="H662" s="26" t="n">
        <v>2585747</v>
      </c>
      <c r="I662" s="26" t="n">
        <v>44272653</v>
      </c>
      <c r="J662" s="26" t="n">
        <v>33557</v>
      </c>
      <c r="K662" s="26" t="n">
        <v>46891957</v>
      </c>
      <c r="L662" s="26" t="n">
        <v>35717396</v>
      </c>
      <c r="M662" s="26" t="n">
        <v>11174561</v>
      </c>
      <c r="N662" s="26" t="n">
        <v>18683635</v>
      </c>
      <c r="O662" s="26" t="n">
        <v>5873434</v>
      </c>
      <c r="P662" s="26" t="n">
        <v>16397839</v>
      </c>
      <c r="Q662" s="26" t="n">
        <v>2285796</v>
      </c>
      <c r="R662" s="26" t="n">
        <v>1619062</v>
      </c>
      <c r="S662" s="26" t="n">
        <v>913619</v>
      </c>
      <c r="T662" s="26" t="n">
        <v>8441554</v>
      </c>
      <c r="U662" s="26" t="n">
        <v>1169</v>
      </c>
      <c r="V662" s="26" t="n">
        <v>1038</v>
      </c>
      <c r="W662" s="26" t="n">
        <v>131</v>
      </c>
    </row>
    <row r="663" s="28" customFormat="true" ht="13.5" hidden="false" customHeight="false" outlineLevel="0" collapsed="false">
      <c r="A663" s="27"/>
      <c r="B663" s="25" t="s">
        <v>140</v>
      </c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</row>
    <row r="664" customFormat="false" ht="13.5" hidden="false" customHeight="false" outlineLevel="0" collapsed="false">
      <c r="A664" s="24"/>
      <c r="B664" s="25" t="s">
        <v>26</v>
      </c>
      <c r="C664" s="26" t="n">
        <v>31</v>
      </c>
      <c r="D664" s="26" t="n">
        <v>1328</v>
      </c>
      <c r="E664" s="26" t="n">
        <v>152947</v>
      </c>
      <c r="F664" s="26" t="n">
        <v>152253</v>
      </c>
      <c r="G664" s="26" t="n">
        <v>47066541</v>
      </c>
      <c r="H664" s="26" t="n">
        <v>1880011</v>
      </c>
      <c r="I664" s="26" t="n">
        <v>45161900</v>
      </c>
      <c r="J664" s="26" t="n">
        <v>24630</v>
      </c>
      <c r="K664" s="26" t="n">
        <v>47066541</v>
      </c>
      <c r="L664" s="26" t="n">
        <v>38981911</v>
      </c>
      <c r="M664" s="26" t="n">
        <v>8084630</v>
      </c>
      <c r="N664" s="26" t="n">
        <v>16823337</v>
      </c>
      <c r="O664" s="26" t="n">
        <v>4779593</v>
      </c>
      <c r="P664" s="26" t="n">
        <v>14520099</v>
      </c>
      <c r="Q664" s="26" t="n">
        <v>2303238</v>
      </c>
      <c r="R664" s="26" t="n">
        <v>1121248</v>
      </c>
      <c r="S664" s="26" t="n">
        <v>651489</v>
      </c>
      <c r="T664" s="26" t="n">
        <v>8385271</v>
      </c>
      <c r="U664" s="26" t="n">
        <v>340</v>
      </c>
      <c r="V664" s="26" t="n">
        <v>329</v>
      </c>
      <c r="W664" s="26" t="n">
        <v>11</v>
      </c>
    </row>
    <row r="665" customFormat="false" ht="13.5" hidden="false" customHeight="false" outlineLevel="0" collapsed="false">
      <c r="A665" s="24"/>
      <c r="B665" s="25" t="s">
        <v>27</v>
      </c>
      <c r="C665" s="26" t="n">
        <v>31</v>
      </c>
      <c r="D665" s="26" t="n">
        <v>1399</v>
      </c>
      <c r="E665" s="26" t="n">
        <v>149384</v>
      </c>
      <c r="F665" s="26" t="n">
        <v>148665</v>
      </c>
      <c r="G665" s="26" t="n">
        <v>46235987</v>
      </c>
      <c r="H665" s="26" t="n">
        <v>1993073</v>
      </c>
      <c r="I665" s="26" t="n">
        <v>44242754</v>
      </c>
      <c r="J665" s="26" t="n">
        <v>160</v>
      </c>
      <c r="K665" s="26" t="n">
        <v>46235987</v>
      </c>
      <c r="L665" s="26" t="n">
        <v>38006968</v>
      </c>
      <c r="M665" s="26" t="n">
        <v>8229019</v>
      </c>
      <c r="N665" s="26" t="n">
        <v>16571096</v>
      </c>
      <c r="O665" s="26" t="n">
        <v>4529949</v>
      </c>
      <c r="P665" s="26" t="n">
        <v>14443173</v>
      </c>
      <c r="Q665" s="26" t="n">
        <v>2127923</v>
      </c>
      <c r="R665" s="26" t="n">
        <v>1068430</v>
      </c>
      <c r="S665" s="26" t="n">
        <v>665136</v>
      </c>
      <c r="T665" s="26" t="n">
        <v>8110913</v>
      </c>
      <c r="U665" s="26" t="n">
        <v>388</v>
      </c>
      <c r="V665" s="26" t="n">
        <v>369</v>
      </c>
      <c r="W665" s="26" t="n">
        <v>19</v>
      </c>
    </row>
    <row r="666" customFormat="false" ht="13.5" hidden="false" customHeight="false" outlineLevel="0" collapsed="false">
      <c r="A666" s="24"/>
      <c r="B666" s="25" t="s">
        <v>28</v>
      </c>
      <c r="C666" s="26" t="n">
        <v>30</v>
      </c>
      <c r="D666" s="26" t="n">
        <v>1212</v>
      </c>
      <c r="E666" s="26" t="n">
        <v>145558</v>
      </c>
      <c r="F666" s="26" t="n">
        <v>144916</v>
      </c>
      <c r="G666" s="26" t="n">
        <v>45058332</v>
      </c>
      <c r="H666" s="26" t="n">
        <v>1837608</v>
      </c>
      <c r="I666" s="26" t="n">
        <v>43220315</v>
      </c>
      <c r="J666" s="26" t="n">
        <v>409</v>
      </c>
      <c r="K666" s="26" t="n">
        <v>45058332</v>
      </c>
      <c r="L666" s="26" t="n">
        <v>36641657</v>
      </c>
      <c r="M666" s="26" t="n">
        <v>8416675</v>
      </c>
      <c r="N666" s="26" t="n">
        <v>15983546</v>
      </c>
      <c r="O666" s="26" t="n">
        <v>4485661</v>
      </c>
      <c r="P666" s="26" t="n">
        <v>14010795</v>
      </c>
      <c r="Q666" s="26" t="n">
        <v>1972751</v>
      </c>
      <c r="R666" s="26" t="n">
        <v>1024425</v>
      </c>
      <c r="S666" s="26" t="n">
        <v>613812</v>
      </c>
      <c r="T666" s="26" t="n">
        <v>7904103</v>
      </c>
      <c r="U666" s="26" t="n">
        <v>432</v>
      </c>
      <c r="V666" s="26" t="n">
        <v>397</v>
      </c>
      <c r="W666" s="26" t="n">
        <v>35</v>
      </c>
    </row>
    <row r="667" customFormat="false" ht="13.5" hidden="false" customHeight="false" outlineLevel="0" collapsed="false">
      <c r="A667" s="24"/>
      <c r="B667" s="25" t="s">
        <v>29</v>
      </c>
      <c r="C667" s="26" t="n">
        <v>31</v>
      </c>
      <c r="D667" s="26" t="n">
        <v>1138</v>
      </c>
      <c r="E667" s="26" t="n">
        <v>141617</v>
      </c>
      <c r="F667" s="26" t="n">
        <v>140896</v>
      </c>
      <c r="G667" s="26" t="n">
        <v>43824544</v>
      </c>
      <c r="H667" s="26" t="n">
        <v>1756458</v>
      </c>
      <c r="I667" s="26" t="n">
        <v>42067422</v>
      </c>
      <c r="J667" s="26" t="n">
        <v>664</v>
      </c>
      <c r="K667" s="26" t="n">
        <v>43824544</v>
      </c>
      <c r="L667" s="26" t="n">
        <v>34770467</v>
      </c>
      <c r="M667" s="26" t="n">
        <v>9054077</v>
      </c>
      <c r="N667" s="26" t="n">
        <v>15519797</v>
      </c>
      <c r="O667" s="26" t="n">
        <v>4313901</v>
      </c>
      <c r="P667" s="26" t="n">
        <v>13599486</v>
      </c>
      <c r="Q667" s="26" t="n">
        <v>1920311</v>
      </c>
      <c r="R667" s="26" t="n">
        <v>1099447</v>
      </c>
      <c r="S667" s="26" t="n">
        <v>652067</v>
      </c>
      <c r="T667" s="26" t="n">
        <v>7619175</v>
      </c>
      <c r="U667" s="26" t="n">
        <v>591</v>
      </c>
      <c r="V667" s="26" t="n">
        <v>493</v>
      </c>
      <c r="W667" s="26" t="n">
        <v>98</v>
      </c>
    </row>
    <row r="668" customFormat="false" ht="13.5" hidden="false" customHeight="false" outlineLevel="0" collapsed="false">
      <c r="A668" s="24"/>
      <c r="B668" s="25" t="s">
        <v>30</v>
      </c>
      <c r="C668" s="26" t="n">
        <v>29</v>
      </c>
      <c r="D668" s="26" t="n">
        <v>1069</v>
      </c>
      <c r="E668" s="26" t="n">
        <v>139002</v>
      </c>
      <c r="F668" s="26" t="n">
        <v>138944</v>
      </c>
      <c r="G668" s="26" t="n">
        <v>42637689</v>
      </c>
      <c r="H668" s="26" t="n">
        <v>1900808</v>
      </c>
      <c r="I668" s="26" t="n">
        <v>40736196</v>
      </c>
      <c r="J668" s="26" t="n">
        <v>685</v>
      </c>
      <c r="K668" s="26" t="n">
        <v>42637689</v>
      </c>
      <c r="L668" s="26" t="n">
        <v>33144012</v>
      </c>
      <c r="M668" s="26" t="n">
        <v>9493677</v>
      </c>
      <c r="N668" s="26" t="n">
        <v>15860616</v>
      </c>
      <c r="O668" s="26" t="n">
        <v>4479471</v>
      </c>
      <c r="P668" s="26" t="n">
        <v>13825845</v>
      </c>
      <c r="Q668" s="26" t="n">
        <v>2034771</v>
      </c>
      <c r="R668" s="26" t="n">
        <v>1365608</v>
      </c>
      <c r="S668" s="26" t="n">
        <v>755668</v>
      </c>
      <c r="T668" s="26" t="n">
        <v>7392142</v>
      </c>
      <c r="U668" s="26" t="n">
        <v>604</v>
      </c>
      <c r="V668" s="26" t="n">
        <v>499</v>
      </c>
      <c r="W668" s="26" t="n">
        <v>105</v>
      </c>
    </row>
    <row r="669" s="28" customFormat="true" ht="13.5" hidden="false" customHeight="false" outlineLevel="0" collapsed="false">
      <c r="A669" s="27"/>
      <c r="B669" s="25" t="s">
        <v>141</v>
      </c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</row>
    <row r="670" customFormat="false" ht="13.5" hidden="false" customHeight="false" outlineLevel="0" collapsed="false">
      <c r="A670" s="24"/>
      <c r="B670" s="25" t="s">
        <v>26</v>
      </c>
      <c r="C670" s="26" t="n">
        <v>73</v>
      </c>
      <c r="D670" s="26" t="n">
        <v>375</v>
      </c>
      <c r="E670" s="26" t="n">
        <v>43509</v>
      </c>
      <c r="F670" s="26" t="n">
        <v>43412</v>
      </c>
      <c r="G670" s="26" t="n">
        <v>4414954</v>
      </c>
      <c r="H670" s="26" t="n">
        <v>584971</v>
      </c>
      <c r="I670" s="26" t="n">
        <v>3804667</v>
      </c>
      <c r="J670" s="26" t="n">
        <v>25316</v>
      </c>
      <c r="K670" s="26" t="n">
        <v>4414954</v>
      </c>
      <c r="L670" s="26" t="n">
        <v>2951492</v>
      </c>
      <c r="M670" s="26" t="n">
        <v>1463462</v>
      </c>
      <c r="N670" s="26" t="n">
        <v>2688005</v>
      </c>
      <c r="O670" s="26" t="n">
        <v>1410480</v>
      </c>
      <c r="P670" s="26" t="n">
        <v>2483768</v>
      </c>
      <c r="Q670" s="26" t="n">
        <v>204237</v>
      </c>
      <c r="R670" s="26" t="n">
        <v>158059</v>
      </c>
      <c r="S670" s="26" t="n">
        <v>87088</v>
      </c>
      <c r="T670" s="26" t="n">
        <v>1030651</v>
      </c>
      <c r="U670" s="26" t="n">
        <v>418</v>
      </c>
      <c r="V670" s="26" t="n">
        <v>407</v>
      </c>
      <c r="W670" s="26" t="n">
        <v>11</v>
      </c>
    </row>
    <row r="671" customFormat="false" ht="13.5" hidden="false" customHeight="false" outlineLevel="0" collapsed="false">
      <c r="A671" s="24"/>
      <c r="B671" s="25" t="s">
        <v>27</v>
      </c>
      <c r="C671" s="26" t="n">
        <v>70</v>
      </c>
      <c r="D671" s="26" t="n">
        <v>347</v>
      </c>
      <c r="E671" s="26" t="n">
        <v>42513</v>
      </c>
      <c r="F671" s="26" t="n">
        <v>42415</v>
      </c>
      <c r="G671" s="26" t="n">
        <v>4242458</v>
      </c>
      <c r="H671" s="26" t="n">
        <v>532743</v>
      </c>
      <c r="I671" s="26" t="n">
        <v>3683490</v>
      </c>
      <c r="J671" s="26" t="n">
        <v>26225</v>
      </c>
      <c r="K671" s="26" t="n">
        <v>4242458</v>
      </c>
      <c r="L671" s="26" t="n">
        <v>2783196</v>
      </c>
      <c r="M671" s="26" t="n">
        <v>1459262</v>
      </c>
      <c r="N671" s="26" t="n">
        <v>2720395</v>
      </c>
      <c r="O671" s="26" t="n">
        <v>1393436</v>
      </c>
      <c r="P671" s="26" t="n">
        <v>2484755</v>
      </c>
      <c r="Q671" s="26" t="n">
        <v>235640</v>
      </c>
      <c r="R671" s="26" t="n">
        <v>196010</v>
      </c>
      <c r="S671" s="26" t="n">
        <v>115712</v>
      </c>
      <c r="T671" s="26" t="n">
        <v>1090426</v>
      </c>
      <c r="U671" s="26" t="n">
        <v>404</v>
      </c>
      <c r="V671" s="26" t="n">
        <v>392</v>
      </c>
      <c r="W671" s="26" t="n">
        <v>12</v>
      </c>
    </row>
    <row r="672" customFormat="false" ht="13.5" hidden="false" customHeight="false" outlineLevel="0" collapsed="false">
      <c r="A672" s="24"/>
      <c r="B672" s="25" t="s">
        <v>28</v>
      </c>
      <c r="C672" s="26" t="n">
        <v>73</v>
      </c>
      <c r="D672" s="26" t="n">
        <v>341</v>
      </c>
      <c r="E672" s="26" t="n">
        <v>40843</v>
      </c>
      <c r="F672" s="26" t="n">
        <v>40819</v>
      </c>
      <c r="G672" s="26" t="n">
        <v>4176282</v>
      </c>
      <c r="H672" s="26" t="n">
        <v>552206</v>
      </c>
      <c r="I672" s="26" t="n">
        <v>3595178</v>
      </c>
      <c r="J672" s="26" t="n">
        <v>28898</v>
      </c>
      <c r="K672" s="26" t="n">
        <v>4176282</v>
      </c>
      <c r="L672" s="26" t="n">
        <v>2696629</v>
      </c>
      <c r="M672" s="26" t="n">
        <v>1479653</v>
      </c>
      <c r="N672" s="26" t="n">
        <v>2705636</v>
      </c>
      <c r="O672" s="26" t="n">
        <v>1376819</v>
      </c>
      <c r="P672" s="26" t="n">
        <v>2477284</v>
      </c>
      <c r="Q672" s="26" t="n">
        <v>228352</v>
      </c>
      <c r="R672" s="26" t="n">
        <v>190291</v>
      </c>
      <c r="S672" s="26" t="n">
        <v>107322</v>
      </c>
      <c r="T672" s="26" t="n">
        <v>1076519</v>
      </c>
      <c r="U672" s="26" t="n">
        <v>405</v>
      </c>
      <c r="V672" s="26" t="n">
        <v>391</v>
      </c>
      <c r="W672" s="26" t="n">
        <v>14</v>
      </c>
    </row>
    <row r="673" customFormat="false" ht="13.5" hidden="false" customHeight="false" outlineLevel="0" collapsed="false">
      <c r="A673" s="24"/>
      <c r="B673" s="25" t="s">
        <v>29</v>
      </c>
      <c r="C673" s="26" t="n">
        <v>74</v>
      </c>
      <c r="D673" s="26" t="n">
        <v>387</v>
      </c>
      <c r="E673" s="26" t="n">
        <v>41045</v>
      </c>
      <c r="F673" s="26" t="n">
        <v>41013</v>
      </c>
      <c r="G673" s="26" t="n">
        <v>4252650</v>
      </c>
      <c r="H673" s="26" t="n">
        <v>608196</v>
      </c>
      <c r="I673" s="26" t="n">
        <v>3613273</v>
      </c>
      <c r="J673" s="26" t="n">
        <v>31181</v>
      </c>
      <c r="K673" s="26" t="n">
        <v>4252650</v>
      </c>
      <c r="L673" s="26" t="n">
        <v>2664043</v>
      </c>
      <c r="M673" s="26" t="n">
        <v>1588607</v>
      </c>
      <c r="N673" s="26" t="n">
        <v>2793201</v>
      </c>
      <c r="O673" s="26" t="n">
        <v>1430283</v>
      </c>
      <c r="P673" s="26" t="n">
        <v>2527975</v>
      </c>
      <c r="Q673" s="26" t="n">
        <v>265226</v>
      </c>
      <c r="R673" s="26" t="n">
        <v>247494</v>
      </c>
      <c r="S673" s="26" t="n">
        <v>120966</v>
      </c>
      <c r="T673" s="26" t="n">
        <v>1110798</v>
      </c>
      <c r="U673" s="26" t="n">
        <v>517</v>
      </c>
      <c r="V673" s="26" t="n">
        <v>498</v>
      </c>
      <c r="W673" s="26" t="n">
        <v>19</v>
      </c>
    </row>
    <row r="674" customFormat="false" ht="13.5" hidden="false" customHeight="false" outlineLevel="0" collapsed="false">
      <c r="A674" s="24"/>
      <c r="B674" s="25" t="s">
        <v>30</v>
      </c>
      <c r="C674" s="26" t="n">
        <v>80</v>
      </c>
      <c r="D674" s="26" t="n">
        <v>460</v>
      </c>
      <c r="E674" s="26" t="n">
        <v>38592</v>
      </c>
      <c r="F674" s="26" t="n">
        <v>38561</v>
      </c>
      <c r="G674" s="26" t="n">
        <v>4254268</v>
      </c>
      <c r="H674" s="26" t="n">
        <v>684939</v>
      </c>
      <c r="I674" s="26" t="n">
        <v>3536457</v>
      </c>
      <c r="J674" s="26" t="n">
        <v>32872</v>
      </c>
      <c r="K674" s="26" t="n">
        <v>4254268</v>
      </c>
      <c r="L674" s="26" t="n">
        <v>2573384</v>
      </c>
      <c r="M674" s="26" t="n">
        <v>1680884</v>
      </c>
      <c r="N674" s="26" t="n">
        <v>2823019</v>
      </c>
      <c r="O674" s="26" t="n">
        <v>1393963</v>
      </c>
      <c r="P674" s="26" t="n">
        <v>2571994</v>
      </c>
      <c r="Q674" s="26" t="n">
        <v>251025</v>
      </c>
      <c r="R674" s="26" t="n">
        <v>253454</v>
      </c>
      <c r="S674" s="26" t="n">
        <v>157951</v>
      </c>
      <c r="T674" s="26" t="n">
        <v>1049412</v>
      </c>
      <c r="U674" s="26" t="n">
        <v>565</v>
      </c>
      <c r="V674" s="26" t="n">
        <v>539</v>
      </c>
      <c r="W674" s="26" t="n">
        <v>26</v>
      </c>
    </row>
    <row r="675" s="28" customFormat="true" ht="13.5" hidden="false" customHeight="false" outlineLevel="0" collapsed="false">
      <c r="A675" s="27"/>
      <c r="B675" s="32" t="s">
        <v>142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</row>
    <row r="676" customFormat="false" ht="13.5" hidden="false" customHeight="false" outlineLevel="0" collapsed="false">
      <c r="A676" s="24"/>
      <c r="B676" s="25" t="s">
        <v>26</v>
      </c>
      <c r="C676" s="26" t="n">
        <v>82</v>
      </c>
      <c r="D676" s="26" t="n">
        <v>2095</v>
      </c>
      <c r="E676" s="26" t="n">
        <v>57697</v>
      </c>
      <c r="F676" s="26" t="n">
        <v>53969</v>
      </c>
      <c r="G676" s="26" t="n">
        <v>22782288</v>
      </c>
      <c r="H676" s="26" t="n">
        <v>15008362</v>
      </c>
      <c r="I676" s="26" t="n">
        <v>3170295</v>
      </c>
      <c r="J676" s="26" t="n">
        <v>4603631</v>
      </c>
      <c r="K676" s="26" t="n">
        <v>22782288</v>
      </c>
      <c r="L676" s="26" t="n">
        <v>21494162</v>
      </c>
      <c r="M676" s="26" t="n">
        <v>1288126</v>
      </c>
      <c r="N676" s="26" t="n">
        <v>2609716</v>
      </c>
      <c r="O676" s="26" t="n">
        <v>1783127</v>
      </c>
      <c r="P676" s="26" t="n">
        <v>2344749</v>
      </c>
      <c r="Q676" s="26" t="n">
        <v>264967</v>
      </c>
      <c r="R676" s="26" t="n">
        <v>219243</v>
      </c>
      <c r="S676" s="26" t="n">
        <v>-32307</v>
      </c>
      <c r="T676" s="26" t="n">
        <v>954394</v>
      </c>
      <c r="U676" s="26" t="n">
        <v>191</v>
      </c>
      <c r="V676" s="26" t="n">
        <v>167</v>
      </c>
      <c r="W676" s="26" t="n">
        <v>24</v>
      </c>
    </row>
    <row r="677" customFormat="false" ht="13.5" hidden="false" customHeight="false" outlineLevel="0" collapsed="false">
      <c r="A677" s="24"/>
      <c r="B677" s="25" t="s">
        <v>27</v>
      </c>
      <c r="C677" s="26" t="n">
        <v>79</v>
      </c>
      <c r="D677" s="26" t="n">
        <v>1743</v>
      </c>
      <c r="E677" s="26" t="n">
        <v>54770</v>
      </c>
      <c r="F677" s="26" t="n">
        <v>50689</v>
      </c>
      <c r="G677" s="26" t="n">
        <v>21659908</v>
      </c>
      <c r="H677" s="26" t="n">
        <v>18348328</v>
      </c>
      <c r="I677" s="26" t="n">
        <v>3301875</v>
      </c>
      <c r="J677" s="26" t="n">
        <v>9705</v>
      </c>
      <c r="K677" s="26" t="n">
        <v>21659908</v>
      </c>
      <c r="L677" s="26" t="n">
        <v>20409081</v>
      </c>
      <c r="M677" s="26" t="n">
        <v>1250827</v>
      </c>
      <c r="N677" s="26" t="n">
        <v>1963976</v>
      </c>
      <c r="O677" s="26" t="n">
        <v>1759589</v>
      </c>
      <c r="P677" s="26" t="n">
        <v>1699899</v>
      </c>
      <c r="Q677" s="26" t="n">
        <v>264077</v>
      </c>
      <c r="R677" s="26" t="n">
        <v>197718</v>
      </c>
      <c r="S677" s="26" t="n">
        <v>17787</v>
      </c>
      <c r="T677" s="26" t="n">
        <v>712723</v>
      </c>
      <c r="U677" s="26" t="n">
        <v>181</v>
      </c>
      <c r="V677" s="26" t="n">
        <v>159</v>
      </c>
      <c r="W677" s="26" t="n">
        <v>22</v>
      </c>
    </row>
    <row r="678" customFormat="false" ht="13.5" hidden="false" customHeight="false" outlineLevel="0" collapsed="false">
      <c r="A678" s="24"/>
      <c r="B678" s="25" t="s">
        <v>28</v>
      </c>
      <c r="C678" s="26" t="n">
        <v>75</v>
      </c>
      <c r="D678" s="26" t="n">
        <v>1656</v>
      </c>
      <c r="E678" s="26" t="n">
        <v>53485</v>
      </c>
      <c r="F678" s="26" t="n">
        <v>50219</v>
      </c>
      <c r="G678" s="26" t="n">
        <v>20946460</v>
      </c>
      <c r="H678" s="26" t="n">
        <v>17844964</v>
      </c>
      <c r="I678" s="26" t="n">
        <v>3097082</v>
      </c>
      <c r="J678" s="26" t="n">
        <v>4414</v>
      </c>
      <c r="K678" s="26" t="n">
        <v>20946460</v>
      </c>
      <c r="L678" s="26" t="n">
        <v>19593582</v>
      </c>
      <c r="M678" s="26" t="n">
        <v>1352878</v>
      </c>
      <c r="N678" s="26" t="n">
        <v>2030535</v>
      </c>
      <c r="O678" s="26" t="n">
        <v>1813970</v>
      </c>
      <c r="P678" s="26" t="n">
        <v>1787867</v>
      </c>
      <c r="Q678" s="26" t="n">
        <v>242668</v>
      </c>
      <c r="R678" s="26" t="n">
        <v>196990</v>
      </c>
      <c r="S678" s="26" t="n">
        <v>-62332</v>
      </c>
      <c r="T678" s="26" t="n">
        <v>683186</v>
      </c>
      <c r="U678" s="26" t="n">
        <v>175</v>
      </c>
      <c r="V678" s="26" t="n">
        <v>154</v>
      </c>
      <c r="W678" s="26" t="n">
        <v>21</v>
      </c>
    </row>
    <row r="679" customFormat="false" ht="13.5" hidden="false" customHeight="false" outlineLevel="0" collapsed="false">
      <c r="A679" s="24"/>
      <c r="B679" s="25" t="s">
        <v>29</v>
      </c>
      <c r="C679" s="26" t="n">
        <v>72</v>
      </c>
      <c r="D679" s="26" t="n">
        <v>1599</v>
      </c>
      <c r="E679" s="26" t="n">
        <v>52551</v>
      </c>
      <c r="F679" s="26" t="n">
        <v>50351</v>
      </c>
      <c r="G679" s="26" t="n">
        <v>21165899</v>
      </c>
      <c r="H679" s="26" t="n">
        <v>18158720</v>
      </c>
      <c r="I679" s="26" t="n">
        <v>3005257</v>
      </c>
      <c r="J679" s="26" t="n">
        <v>1922</v>
      </c>
      <c r="K679" s="26" t="n">
        <v>21165899</v>
      </c>
      <c r="L679" s="26" t="n">
        <v>19540889</v>
      </c>
      <c r="M679" s="26" t="n">
        <v>1625010</v>
      </c>
      <c r="N679" s="26" t="n">
        <v>2135737</v>
      </c>
      <c r="O679" s="26" t="n">
        <v>1847980</v>
      </c>
      <c r="P679" s="26" t="n">
        <v>1863740</v>
      </c>
      <c r="Q679" s="26" t="n">
        <v>271997</v>
      </c>
      <c r="R679" s="26" t="n">
        <v>223603</v>
      </c>
      <c r="S679" s="26" t="n">
        <v>124366</v>
      </c>
      <c r="T679" s="26" t="n">
        <v>753224</v>
      </c>
      <c r="U679" s="26" t="n">
        <v>188</v>
      </c>
      <c r="V679" s="26" t="n">
        <v>168</v>
      </c>
      <c r="W679" s="26" t="n">
        <v>20</v>
      </c>
    </row>
    <row r="680" customFormat="false" ht="13.5" hidden="false" customHeight="false" outlineLevel="0" collapsed="false">
      <c r="A680" s="24"/>
      <c r="B680" s="25" t="s">
        <v>30</v>
      </c>
      <c r="C680" s="26" t="n">
        <v>70</v>
      </c>
      <c r="D680" s="26" t="n">
        <v>1201</v>
      </c>
      <c r="E680" s="26" t="n">
        <v>47624</v>
      </c>
      <c r="F680" s="26" t="n">
        <v>45265</v>
      </c>
      <c r="G680" s="26" t="n">
        <v>18727105</v>
      </c>
      <c r="H680" s="26" t="n">
        <v>15815232</v>
      </c>
      <c r="I680" s="26" t="n">
        <v>2909846</v>
      </c>
      <c r="J680" s="26" t="n">
        <v>2027</v>
      </c>
      <c r="K680" s="26" t="n">
        <v>18727105</v>
      </c>
      <c r="L680" s="26" t="n">
        <v>17074580</v>
      </c>
      <c r="M680" s="26" t="n">
        <v>1652525</v>
      </c>
      <c r="N680" s="26" t="n">
        <v>1931048</v>
      </c>
      <c r="O680" s="26" t="n">
        <v>1742890</v>
      </c>
      <c r="P680" s="26" t="n">
        <v>1643589</v>
      </c>
      <c r="Q680" s="26" t="n">
        <v>287459</v>
      </c>
      <c r="R680" s="26" t="n">
        <v>248193</v>
      </c>
      <c r="S680" s="26" t="n">
        <v>-144431</v>
      </c>
      <c r="T680" s="26" t="n">
        <v>673844</v>
      </c>
      <c r="U680" s="26" t="n">
        <v>172</v>
      </c>
      <c r="V680" s="26" t="n">
        <v>150</v>
      </c>
      <c r="W680" s="26" t="n">
        <v>22</v>
      </c>
    </row>
    <row r="681" s="28" customFormat="true" ht="13.5" hidden="false" customHeight="false" outlineLevel="0" collapsed="false">
      <c r="A681" s="27"/>
      <c r="B681" s="25" t="s">
        <v>143</v>
      </c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</row>
    <row r="682" customFormat="false" ht="13.5" hidden="false" customHeight="false" outlineLevel="0" collapsed="false">
      <c r="A682" s="24"/>
      <c r="B682" s="25" t="s">
        <v>26</v>
      </c>
      <c r="C682" s="26" t="n">
        <v>1555</v>
      </c>
      <c r="D682" s="26" t="n">
        <v>7504</v>
      </c>
      <c r="E682" s="26" t="n">
        <v>534788</v>
      </c>
      <c r="F682" s="26" t="n">
        <v>527262</v>
      </c>
      <c r="G682" s="26" t="n">
        <v>14019683</v>
      </c>
      <c r="H682" s="26" t="n">
        <v>6806480</v>
      </c>
      <c r="I682" s="26" t="n">
        <v>7186083</v>
      </c>
      <c r="J682" s="26" t="n">
        <v>27120</v>
      </c>
      <c r="K682" s="26" t="n">
        <v>14019683</v>
      </c>
      <c r="L682" s="26" t="n">
        <v>8377352</v>
      </c>
      <c r="M682" s="26" t="n">
        <v>5642331</v>
      </c>
      <c r="N682" s="26" t="n">
        <v>14935792</v>
      </c>
      <c r="O682" s="26" t="n">
        <v>4302283</v>
      </c>
      <c r="P682" s="26" t="n">
        <v>13969382</v>
      </c>
      <c r="Q682" s="26" t="n">
        <v>966410</v>
      </c>
      <c r="R682" s="26" t="n">
        <v>943489</v>
      </c>
      <c r="S682" s="26" t="n">
        <v>345123</v>
      </c>
      <c r="T682" s="26" t="n">
        <v>5599994</v>
      </c>
      <c r="U682" s="26" t="n">
        <v>2629</v>
      </c>
      <c r="V682" s="26" t="n">
        <v>2391</v>
      </c>
      <c r="W682" s="26" t="n">
        <v>238</v>
      </c>
    </row>
    <row r="683" customFormat="false" ht="13.5" hidden="false" customHeight="false" outlineLevel="0" collapsed="false">
      <c r="A683" s="24"/>
      <c r="B683" s="25" t="s">
        <v>27</v>
      </c>
      <c r="C683" s="26" t="n">
        <v>1692</v>
      </c>
      <c r="D683" s="26" t="n">
        <v>8337</v>
      </c>
      <c r="E683" s="26" t="n">
        <v>574369</v>
      </c>
      <c r="F683" s="26" t="n">
        <v>565830</v>
      </c>
      <c r="G683" s="26" t="n">
        <v>14566069</v>
      </c>
      <c r="H683" s="26" t="n">
        <v>6897972</v>
      </c>
      <c r="I683" s="26" t="n">
        <v>7634143</v>
      </c>
      <c r="J683" s="26" t="n">
        <v>33954</v>
      </c>
      <c r="K683" s="26" t="n">
        <v>14566069</v>
      </c>
      <c r="L683" s="26" t="n">
        <v>8327142</v>
      </c>
      <c r="M683" s="26" t="n">
        <v>6238927</v>
      </c>
      <c r="N683" s="26" t="n">
        <v>15815929</v>
      </c>
      <c r="O683" s="26" t="n">
        <v>4539063</v>
      </c>
      <c r="P683" s="26" t="n">
        <v>14865775</v>
      </c>
      <c r="Q683" s="26" t="n">
        <v>950154</v>
      </c>
      <c r="R683" s="26" t="n">
        <v>938464</v>
      </c>
      <c r="S683" s="26" t="n">
        <v>323016</v>
      </c>
      <c r="T683" s="26" t="n">
        <v>5884144</v>
      </c>
      <c r="U683" s="26" t="n">
        <v>2885</v>
      </c>
      <c r="V683" s="26" t="n">
        <v>2597</v>
      </c>
      <c r="W683" s="26" t="n">
        <v>288</v>
      </c>
    </row>
    <row r="684" customFormat="false" ht="13.5" hidden="false" customHeight="false" outlineLevel="0" collapsed="false">
      <c r="A684" s="24"/>
      <c r="B684" s="25" t="s">
        <v>28</v>
      </c>
      <c r="C684" s="26" t="n">
        <v>1743</v>
      </c>
      <c r="D684" s="26" t="n">
        <v>8607</v>
      </c>
      <c r="E684" s="26" t="n">
        <v>611004</v>
      </c>
      <c r="F684" s="26" t="n">
        <v>608051</v>
      </c>
      <c r="G684" s="26" t="n">
        <v>15588493</v>
      </c>
      <c r="H684" s="26" t="n">
        <v>7570902</v>
      </c>
      <c r="I684" s="26" t="n">
        <v>7985104</v>
      </c>
      <c r="J684" s="26" t="n">
        <v>32487</v>
      </c>
      <c r="K684" s="26" t="n">
        <v>15588493</v>
      </c>
      <c r="L684" s="26" t="n">
        <v>8833107</v>
      </c>
      <c r="M684" s="26" t="n">
        <v>6755386</v>
      </c>
      <c r="N684" s="26" t="n">
        <v>17443014</v>
      </c>
      <c r="O684" s="26" t="n">
        <v>4835832</v>
      </c>
      <c r="P684" s="26" t="n">
        <v>16362089</v>
      </c>
      <c r="Q684" s="26" t="n">
        <v>1080925</v>
      </c>
      <c r="R684" s="26" t="n">
        <v>1079314</v>
      </c>
      <c r="S684" s="26" t="n">
        <v>372617</v>
      </c>
      <c r="T684" s="26" t="n">
        <v>6445633</v>
      </c>
      <c r="U684" s="26" t="n">
        <v>3034</v>
      </c>
      <c r="V684" s="26" t="n">
        <v>2706</v>
      </c>
      <c r="W684" s="26" t="n">
        <v>328</v>
      </c>
    </row>
    <row r="685" customFormat="false" ht="13.5" hidden="false" customHeight="false" outlineLevel="0" collapsed="false">
      <c r="A685" s="24"/>
      <c r="B685" s="25" t="s">
        <v>29</v>
      </c>
      <c r="C685" s="26" t="n">
        <v>1732</v>
      </c>
      <c r="D685" s="26" t="n">
        <v>9493</v>
      </c>
      <c r="E685" s="26" t="n">
        <v>632567</v>
      </c>
      <c r="F685" s="26" t="n">
        <v>630025</v>
      </c>
      <c r="G685" s="26" t="n">
        <v>15926920</v>
      </c>
      <c r="H685" s="26" t="n">
        <v>7805575</v>
      </c>
      <c r="I685" s="26" t="n">
        <v>8098497</v>
      </c>
      <c r="J685" s="26" t="n">
        <v>22848</v>
      </c>
      <c r="K685" s="26" t="n">
        <v>15926920</v>
      </c>
      <c r="L685" s="26" t="n">
        <v>8857560</v>
      </c>
      <c r="M685" s="26" t="n">
        <v>7069360</v>
      </c>
      <c r="N685" s="26" t="n">
        <v>17922795</v>
      </c>
      <c r="O685" s="26" t="n">
        <v>4936866</v>
      </c>
      <c r="P685" s="26" t="n">
        <v>16871884</v>
      </c>
      <c r="Q685" s="26" t="n">
        <v>1050911</v>
      </c>
      <c r="R685" s="26" t="n">
        <v>1113692</v>
      </c>
      <c r="S685" s="26" t="n">
        <v>480344</v>
      </c>
      <c r="T685" s="26" t="n">
        <v>6571370</v>
      </c>
      <c r="U685" s="26" t="n">
        <v>3148</v>
      </c>
      <c r="V685" s="26" t="n">
        <v>2771</v>
      </c>
      <c r="W685" s="26" t="n">
        <v>377</v>
      </c>
    </row>
    <row r="686" customFormat="false" ht="13.5" hidden="false" customHeight="false" outlineLevel="0" collapsed="false">
      <c r="A686" s="24"/>
      <c r="B686" s="25" t="s">
        <v>30</v>
      </c>
      <c r="C686" s="26" t="n">
        <v>1943</v>
      </c>
      <c r="D686" s="26" t="n">
        <v>10059</v>
      </c>
      <c r="E686" s="26" t="n">
        <v>725958</v>
      </c>
      <c r="F686" s="26" t="n">
        <v>714521</v>
      </c>
      <c r="G686" s="26" t="n">
        <v>17761696</v>
      </c>
      <c r="H686" s="26" t="n">
        <v>8961010</v>
      </c>
      <c r="I686" s="26" t="n">
        <v>8761832</v>
      </c>
      <c r="J686" s="26" t="n">
        <v>38854</v>
      </c>
      <c r="K686" s="26" t="n">
        <v>17761696</v>
      </c>
      <c r="L686" s="26" t="n">
        <v>9203964</v>
      </c>
      <c r="M686" s="26" t="n">
        <v>8557732</v>
      </c>
      <c r="N686" s="26" t="n">
        <v>19870186</v>
      </c>
      <c r="O686" s="26" t="n">
        <v>5416186</v>
      </c>
      <c r="P686" s="26" t="n">
        <v>18661455</v>
      </c>
      <c r="Q686" s="26" t="n">
        <v>1208731</v>
      </c>
      <c r="R686" s="26" t="n">
        <v>1224936</v>
      </c>
      <c r="S686" s="26" t="n">
        <v>509010</v>
      </c>
      <c r="T686" s="26" t="n">
        <v>7143738</v>
      </c>
      <c r="U686" s="26" t="n">
        <v>3459</v>
      </c>
      <c r="V686" s="26" t="n">
        <v>3003</v>
      </c>
      <c r="W686" s="26" t="n">
        <v>456</v>
      </c>
    </row>
    <row r="687" s="28" customFormat="true" ht="13.5" hidden="false" customHeight="false" outlineLevel="0" collapsed="false">
      <c r="A687" s="27"/>
      <c r="B687" s="25" t="s">
        <v>144</v>
      </c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</row>
    <row r="688" customFormat="false" ht="13.5" hidden="false" customHeight="false" outlineLevel="0" collapsed="false">
      <c r="A688" s="24"/>
      <c r="B688" s="25" t="s">
        <v>26</v>
      </c>
      <c r="C688" s="26" t="n">
        <v>1263</v>
      </c>
      <c r="D688" s="26" t="n">
        <v>4885</v>
      </c>
      <c r="E688" s="26" t="n">
        <v>433829</v>
      </c>
      <c r="F688" s="26" t="n">
        <v>427595</v>
      </c>
      <c r="G688" s="26" t="n">
        <v>9064135</v>
      </c>
      <c r="H688" s="26" t="n">
        <v>4565926</v>
      </c>
      <c r="I688" s="26" t="n">
        <v>4475577</v>
      </c>
      <c r="J688" s="26" t="n">
        <v>22632</v>
      </c>
      <c r="K688" s="26" t="n">
        <v>9064135</v>
      </c>
      <c r="L688" s="26" t="n">
        <v>5604221</v>
      </c>
      <c r="M688" s="26" t="n">
        <v>3459914</v>
      </c>
      <c r="N688" s="26" t="n">
        <v>10247350</v>
      </c>
      <c r="O688" s="26" t="n">
        <v>2518885</v>
      </c>
      <c r="P688" s="26" t="n">
        <v>9527832</v>
      </c>
      <c r="Q688" s="26" t="n">
        <v>719518</v>
      </c>
      <c r="R688" s="26" t="n">
        <v>682166</v>
      </c>
      <c r="S688" s="26" t="n">
        <v>264165</v>
      </c>
      <c r="T688" s="26" t="n">
        <v>4185268</v>
      </c>
      <c r="U688" s="26" t="n">
        <v>1303</v>
      </c>
      <c r="V688" s="26" t="n">
        <v>1126</v>
      </c>
      <c r="W688" s="26" t="n">
        <v>177</v>
      </c>
    </row>
    <row r="689" customFormat="false" ht="13.5" hidden="false" customHeight="false" outlineLevel="0" collapsed="false">
      <c r="A689" s="24"/>
      <c r="B689" s="25" t="s">
        <v>27</v>
      </c>
      <c r="C689" s="26" t="n">
        <v>1398</v>
      </c>
      <c r="D689" s="26" t="n">
        <v>5700</v>
      </c>
      <c r="E689" s="26" t="n">
        <v>478087</v>
      </c>
      <c r="F689" s="26" t="n">
        <v>471765</v>
      </c>
      <c r="G689" s="26" t="n">
        <v>9411513</v>
      </c>
      <c r="H689" s="26" t="n">
        <v>4881459</v>
      </c>
      <c r="I689" s="26" t="n">
        <v>4500138</v>
      </c>
      <c r="J689" s="26" t="n">
        <v>29916</v>
      </c>
      <c r="K689" s="26" t="n">
        <v>9411513</v>
      </c>
      <c r="L689" s="26" t="n">
        <v>5529017</v>
      </c>
      <c r="M689" s="26" t="n">
        <v>3882496</v>
      </c>
      <c r="N689" s="26" t="n">
        <v>11268138</v>
      </c>
      <c r="O689" s="26" t="n">
        <v>2808912</v>
      </c>
      <c r="P689" s="26" t="n">
        <v>10516029</v>
      </c>
      <c r="Q689" s="26" t="n">
        <v>752109</v>
      </c>
      <c r="R689" s="26" t="n">
        <v>724976</v>
      </c>
      <c r="S689" s="26" t="n">
        <v>255852</v>
      </c>
      <c r="T689" s="26" t="n">
        <v>4566788</v>
      </c>
      <c r="U689" s="26" t="n">
        <v>1577</v>
      </c>
      <c r="V689" s="26" t="n">
        <v>1340</v>
      </c>
      <c r="W689" s="26" t="n">
        <v>237</v>
      </c>
    </row>
    <row r="690" customFormat="false" ht="13.5" hidden="false" customHeight="false" outlineLevel="0" collapsed="false">
      <c r="A690" s="24"/>
      <c r="B690" s="25" t="s">
        <v>28</v>
      </c>
      <c r="C690" s="26" t="n">
        <v>1451</v>
      </c>
      <c r="D690" s="26" t="n">
        <v>5942</v>
      </c>
      <c r="E690" s="26" t="n">
        <v>514818</v>
      </c>
      <c r="F690" s="26" t="n">
        <v>513191</v>
      </c>
      <c r="G690" s="26" t="n">
        <v>10445850</v>
      </c>
      <c r="H690" s="26" t="n">
        <v>5516441</v>
      </c>
      <c r="I690" s="26" t="n">
        <v>4903483</v>
      </c>
      <c r="J690" s="26" t="n">
        <v>25926</v>
      </c>
      <c r="K690" s="26" t="n">
        <v>10445850</v>
      </c>
      <c r="L690" s="26" t="n">
        <v>6135948</v>
      </c>
      <c r="M690" s="26" t="n">
        <v>4309902</v>
      </c>
      <c r="N690" s="26" t="n">
        <v>12998980</v>
      </c>
      <c r="O690" s="26" t="n">
        <v>3144900</v>
      </c>
      <c r="P690" s="26" t="n">
        <v>12108317</v>
      </c>
      <c r="Q690" s="26" t="n">
        <v>890663</v>
      </c>
      <c r="R690" s="26" t="n">
        <v>875059</v>
      </c>
      <c r="S690" s="26" t="n">
        <v>293531</v>
      </c>
      <c r="T690" s="26" t="n">
        <v>5158025</v>
      </c>
      <c r="U690" s="26" t="n">
        <v>1681</v>
      </c>
      <c r="V690" s="26" t="n">
        <v>1412</v>
      </c>
      <c r="W690" s="26" t="n">
        <v>269</v>
      </c>
    </row>
    <row r="691" customFormat="false" ht="13.5" hidden="false" customHeight="false" outlineLevel="0" collapsed="false">
      <c r="A691" s="24"/>
      <c r="B691" s="25" t="s">
        <v>29</v>
      </c>
      <c r="C691" s="26" t="n">
        <v>1440</v>
      </c>
      <c r="D691" s="26" t="n">
        <v>6156</v>
      </c>
      <c r="E691" s="26" t="n">
        <v>537793</v>
      </c>
      <c r="F691" s="26" t="n">
        <v>536000</v>
      </c>
      <c r="G691" s="26" t="n">
        <v>10834918</v>
      </c>
      <c r="H691" s="26" t="n">
        <v>5853470</v>
      </c>
      <c r="I691" s="26" t="n">
        <v>4963258</v>
      </c>
      <c r="J691" s="26" t="n">
        <v>18190</v>
      </c>
      <c r="K691" s="26" t="n">
        <v>10834918</v>
      </c>
      <c r="L691" s="26" t="n">
        <v>6175021</v>
      </c>
      <c r="M691" s="26" t="n">
        <v>4659897</v>
      </c>
      <c r="N691" s="26" t="n">
        <v>13561428</v>
      </c>
      <c r="O691" s="26" t="n">
        <v>3249499</v>
      </c>
      <c r="P691" s="26" t="n">
        <v>12701383</v>
      </c>
      <c r="Q691" s="26" t="n">
        <v>860045</v>
      </c>
      <c r="R691" s="26" t="n">
        <v>908080</v>
      </c>
      <c r="S691" s="26" t="n">
        <v>428813</v>
      </c>
      <c r="T691" s="26" t="n">
        <v>5309131</v>
      </c>
      <c r="U691" s="26" t="n">
        <v>1762</v>
      </c>
      <c r="V691" s="26" t="n">
        <v>1451</v>
      </c>
      <c r="W691" s="26" t="n">
        <v>311</v>
      </c>
    </row>
    <row r="692" customFormat="false" ht="13.5" hidden="false" customHeight="false" outlineLevel="0" collapsed="false">
      <c r="A692" s="24"/>
      <c r="B692" s="25" t="s">
        <v>30</v>
      </c>
      <c r="C692" s="26" t="n">
        <v>1618</v>
      </c>
      <c r="D692" s="26" t="n">
        <v>6698</v>
      </c>
      <c r="E692" s="26" t="n">
        <v>626346</v>
      </c>
      <c r="F692" s="26" t="n">
        <v>616263</v>
      </c>
      <c r="G692" s="26" t="n">
        <v>12197806</v>
      </c>
      <c r="H692" s="26" t="n">
        <v>6796680</v>
      </c>
      <c r="I692" s="26" t="n">
        <v>5377548</v>
      </c>
      <c r="J692" s="26" t="n">
        <v>23578</v>
      </c>
      <c r="K692" s="26" t="n">
        <v>12197806</v>
      </c>
      <c r="L692" s="26" t="n">
        <v>6544058</v>
      </c>
      <c r="M692" s="26" t="n">
        <v>5653748</v>
      </c>
      <c r="N692" s="26" t="n">
        <v>15083285</v>
      </c>
      <c r="O692" s="26" t="n">
        <v>3597555</v>
      </c>
      <c r="P692" s="26" t="n">
        <v>14102459</v>
      </c>
      <c r="Q692" s="26" t="n">
        <v>980826</v>
      </c>
      <c r="R692" s="26" t="n">
        <v>979091</v>
      </c>
      <c r="S692" s="26" t="n">
        <v>392984</v>
      </c>
      <c r="T692" s="26" t="n">
        <v>5784081</v>
      </c>
      <c r="U692" s="26" t="n">
        <v>2067</v>
      </c>
      <c r="V692" s="26" t="n">
        <v>1676</v>
      </c>
      <c r="W692" s="26" t="n">
        <v>391</v>
      </c>
    </row>
    <row r="693" s="28" customFormat="true" ht="13.5" hidden="false" customHeight="false" outlineLevel="0" collapsed="false">
      <c r="A693" s="27"/>
      <c r="B693" s="25" t="s">
        <v>145</v>
      </c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</row>
    <row r="694" customFormat="false" ht="13.5" hidden="false" customHeight="false" outlineLevel="0" collapsed="false">
      <c r="A694" s="24"/>
      <c r="B694" s="25" t="s">
        <v>26</v>
      </c>
      <c r="C694" s="26" t="n">
        <v>925</v>
      </c>
      <c r="D694" s="26" t="n">
        <v>3360</v>
      </c>
      <c r="E694" s="26" t="n">
        <v>302677</v>
      </c>
      <c r="F694" s="26" t="n">
        <v>302054</v>
      </c>
      <c r="G694" s="26" t="n">
        <v>5594084</v>
      </c>
      <c r="H694" s="26" t="n">
        <v>3060020</v>
      </c>
      <c r="I694" s="26" t="n">
        <v>2522163</v>
      </c>
      <c r="J694" s="26" t="n">
        <v>11901</v>
      </c>
      <c r="K694" s="26" t="n">
        <v>5594084</v>
      </c>
      <c r="L694" s="26" t="n">
        <v>3458628</v>
      </c>
      <c r="M694" s="26" t="n">
        <v>2135456</v>
      </c>
      <c r="N694" s="26" t="n">
        <v>7047642</v>
      </c>
      <c r="O694" s="26" t="n">
        <v>1530930</v>
      </c>
      <c r="P694" s="26" t="n">
        <v>6603710</v>
      </c>
      <c r="Q694" s="26" t="n">
        <v>443932</v>
      </c>
      <c r="R694" s="26" t="n">
        <v>403829</v>
      </c>
      <c r="S694" s="26" t="n">
        <v>196066</v>
      </c>
      <c r="T694" s="26" t="n">
        <v>2953565</v>
      </c>
      <c r="U694" s="26" t="n">
        <v>872</v>
      </c>
      <c r="V694" s="26" t="n">
        <v>751</v>
      </c>
      <c r="W694" s="26" t="n">
        <v>121</v>
      </c>
    </row>
    <row r="695" customFormat="false" ht="13.5" hidden="false" customHeight="false" outlineLevel="0" collapsed="false">
      <c r="A695" s="24"/>
      <c r="B695" s="25" t="s">
        <v>27</v>
      </c>
      <c r="C695" s="26" t="n">
        <v>1058</v>
      </c>
      <c r="D695" s="26" t="n">
        <v>4106</v>
      </c>
      <c r="E695" s="26" t="n">
        <v>347902</v>
      </c>
      <c r="F695" s="26" t="n">
        <v>347398</v>
      </c>
      <c r="G695" s="26" t="n">
        <v>6398556</v>
      </c>
      <c r="H695" s="26" t="n">
        <v>3613753</v>
      </c>
      <c r="I695" s="26" t="n">
        <v>2768600</v>
      </c>
      <c r="J695" s="26" t="n">
        <v>16203</v>
      </c>
      <c r="K695" s="26" t="n">
        <v>6398556</v>
      </c>
      <c r="L695" s="26" t="n">
        <v>3715527</v>
      </c>
      <c r="M695" s="26" t="n">
        <v>2683029</v>
      </c>
      <c r="N695" s="26" t="n">
        <v>8306122</v>
      </c>
      <c r="O695" s="26" t="n">
        <v>1852602</v>
      </c>
      <c r="P695" s="26" t="n">
        <v>7803067</v>
      </c>
      <c r="Q695" s="26" t="n">
        <v>503055</v>
      </c>
      <c r="R695" s="26" t="n">
        <v>478658</v>
      </c>
      <c r="S695" s="26" t="n">
        <v>215942</v>
      </c>
      <c r="T695" s="26" t="n">
        <v>3357985</v>
      </c>
      <c r="U695" s="26" t="n">
        <v>1151</v>
      </c>
      <c r="V695" s="26" t="n">
        <v>973</v>
      </c>
      <c r="W695" s="26" t="n">
        <v>178</v>
      </c>
    </row>
    <row r="696" customFormat="false" ht="13.5" hidden="false" customHeight="false" outlineLevel="0" collapsed="false">
      <c r="A696" s="24"/>
      <c r="B696" s="25" t="s">
        <v>28</v>
      </c>
      <c r="C696" s="26" t="n">
        <v>1081</v>
      </c>
      <c r="D696" s="26" t="n">
        <v>4109</v>
      </c>
      <c r="E696" s="26" t="n">
        <v>369208</v>
      </c>
      <c r="F696" s="26" t="n">
        <v>368820</v>
      </c>
      <c r="G696" s="26" t="n">
        <v>7005825</v>
      </c>
      <c r="H696" s="26" t="n">
        <v>4019710</v>
      </c>
      <c r="I696" s="26" t="n">
        <v>2973084</v>
      </c>
      <c r="J696" s="26" t="n">
        <v>13031</v>
      </c>
      <c r="K696" s="26" t="n">
        <v>7005825</v>
      </c>
      <c r="L696" s="26" t="n">
        <v>4010864</v>
      </c>
      <c r="M696" s="26" t="n">
        <v>2994961</v>
      </c>
      <c r="N696" s="26" t="n">
        <v>9401386</v>
      </c>
      <c r="O696" s="26" t="n">
        <v>2009345</v>
      </c>
      <c r="P696" s="26" t="n">
        <v>8809651</v>
      </c>
      <c r="Q696" s="26" t="n">
        <v>591735</v>
      </c>
      <c r="R696" s="26" t="n">
        <v>595258</v>
      </c>
      <c r="S696" s="26" t="n">
        <v>290147</v>
      </c>
      <c r="T696" s="26" t="n">
        <v>3631203</v>
      </c>
      <c r="U696" s="26" t="n">
        <v>1214</v>
      </c>
      <c r="V696" s="26" t="n">
        <v>1004</v>
      </c>
      <c r="W696" s="26" t="n">
        <v>210</v>
      </c>
    </row>
    <row r="697" customFormat="false" ht="13.5" hidden="false" customHeight="false" outlineLevel="0" collapsed="false">
      <c r="A697" s="24"/>
      <c r="B697" s="25" t="s">
        <v>29</v>
      </c>
      <c r="C697" s="26" t="n">
        <v>1067</v>
      </c>
      <c r="D697" s="26" t="n">
        <v>4295</v>
      </c>
      <c r="E697" s="26" t="n">
        <v>383295</v>
      </c>
      <c r="F697" s="26" t="n">
        <v>382676</v>
      </c>
      <c r="G697" s="26" t="n">
        <v>7282747</v>
      </c>
      <c r="H697" s="26" t="n">
        <v>4183422</v>
      </c>
      <c r="I697" s="26" t="n">
        <v>3086548</v>
      </c>
      <c r="J697" s="26" t="n">
        <v>12777</v>
      </c>
      <c r="K697" s="26" t="n">
        <v>7282747</v>
      </c>
      <c r="L697" s="26" t="n">
        <v>4163736</v>
      </c>
      <c r="M697" s="26" t="n">
        <v>3119011</v>
      </c>
      <c r="N697" s="26" t="n">
        <v>9556514</v>
      </c>
      <c r="O697" s="26" t="n">
        <v>2010460</v>
      </c>
      <c r="P697" s="26" t="n">
        <v>8953855</v>
      </c>
      <c r="Q697" s="26" t="n">
        <v>602659</v>
      </c>
      <c r="R697" s="26" t="n">
        <v>601305</v>
      </c>
      <c r="S697" s="26" t="n">
        <v>315881</v>
      </c>
      <c r="T697" s="26" t="n">
        <v>3814508</v>
      </c>
      <c r="U697" s="26" t="n">
        <v>1219</v>
      </c>
      <c r="V697" s="26" t="n">
        <v>996</v>
      </c>
      <c r="W697" s="26" t="n">
        <v>223</v>
      </c>
    </row>
    <row r="698" customFormat="false" ht="13.5" hidden="false" customHeight="false" outlineLevel="0" collapsed="false">
      <c r="A698" s="24"/>
      <c r="B698" s="25" t="s">
        <v>30</v>
      </c>
      <c r="C698" s="26" t="n">
        <v>1162</v>
      </c>
      <c r="D698" s="26" t="n">
        <v>4332</v>
      </c>
      <c r="E698" s="26" t="n">
        <v>398869</v>
      </c>
      <c r="F698" s="26" t="n">
        <v>398176</v>
      </c>
      <c r="G698" s="26" t="n">
        <v>7574468</v>
      </c>
      <c r="H698" s="26" t="n">
        <v>4487012</v>
      </c>
      <c r="I698" s="26" t="n">
        <v>3066844</v>
      </c>
      <c r="J698" s="26" t="n">
        <v>20612</v>
      </c>
      <c r="K698" s="26" t="n">
        <v>7574468</v>
      </c>
      <c r="L698" s="26" t="n">
        <v>4068819</v>
      </c>
      <c r="M698" s="26" t="n">
        <v>3505649</v>
      </c>
      <c r="N698" s="26" t="n">
        <v>9897293</v>
      </c>
      <c r="O698" s="26" t="n">
        <v>2071624</v>
      </c>
      <c r="P698" s="26" t="n">
        <v>9327922</v>
      </c>
      <c r="Q698" s="26" t="n">
        <v>569371</v>
      </c>
      <c r="R698" s="26" t="n">
        <v>561773</v>
      </c>
      <c r="S698" s="26" t="n">
        <v>286126</v>
      </c>
      <c r="T698" s="26" t="n">
        <v>3790744</v>
      </c>
      <c r="U698" s="26" t="n">
        <v>1378</v>
      </c>
      <c r="V698" s="26" t="n">
        <v>1110</v>
      </c>
      <c r="W698" s="26" t="n">
        <v>268</v>
      </c>
    </row>
    <row r="699" s="28" customFormat="true" ht="13.5" hidden="false" customHeight="false" outlineLevel="0" collapsed="false">
      <c r="A699" s="27"/>
      <c r="B699" s="25" t="s">
        <v>146</v>
      </c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</row>
    <row r="700" customFormat="false" ht="13.5" hidden="false" customHeight="false" outlineLevel="0" collapsed="false">
      <c r="A700" s="24"/>
      <c r="B700" s="25" t="s">
        <v>26</v>
      </c>
      <c r="C700" s="26" t="n">
        <v>338</v>
      </c>
      <c r="D700" s="26" t="n">
        <v>1525</v>
      </c>
      <c r="E700" s="26" t="n">
        <v>131152</v>
      </c>
      <c r="F700" s="26" t="n">
        <v>125541</v>
      </c>
      <c r="G700" s="26" t="n">
        <v>3470051</v>
      </c>
      <c r="H700" s="26" t="n">
        <v>1505906</v>
      </c>
      <c r="I700" s="26" t="n">
        <v>1953414</v>
      </c>
      <c r="J700" s="26" t="n">
        <v>10731</v>
      </c>
      <c r="K700" s="26" t="n">
        <v>3470051</v>
      </c>
      <c r="L700" s="26" t="n">
        <v>2145593</v>
      </c>
      <c r="M700" s="26" t="n">
        <v>1324458</v>
      </c>
      <c r="N700" s="26" t="n">
        <v>3199708</v>
      </c>
      <c r="O700" s="26" t="n">
        <v>987955</v>
      </c>
      <c r="P700" s="26" t="n">
        <v>2924122</v>
      </c>
      <c r="Q700" s="26" t="n">
        <v>275586</v>
      </c>
      <c r="R700" s="26" t="n">
        <v>278337</v>
      </c>
      <c r="S700" s="26" t="n">
        <v>68099</v>
      </c>
      <c r="T700" s="26" t="n">
        <v>1231703</v>
      </c>
      <c r="U700" s="26" t="n">
        <v>431</v>
      </c>
      <c r="V700" s="26" t="n">
        <v>375</v>
      </c>
      <c r="W700" s="26" t="n">
        <v>56</v>
      </c>
    </row>
    <row r="701" customFormat="false" ht="13.5" hidden="false" customHeight="false" outlineLevel="0" collapsed="false">
      <c r="A701" s="24"/>
      <c r="B701" s="25" t="s">
        <v>27</v>
      </c>
      <c r="C701" s="26" t="n">
        <v>340</v>
      </c>
      <c r="D701" s="26" t="n">
        <v>1594</v>
      </c>
      <c r="E701" s="26" t="n">
        <v>130185</v>
      </c>
      <c r="F701" s="26" t="n">
        <v>124367</v>
      </c>
      <c r="G701" s="26" t="n">
        <v>3012957</v>
      </c>
      <c r="H701" s="26" t="n">
        <v>1267706</v>
      </c>
      <c r="I701" s="26" t="n">
        <v>1731538</v>
      </c>
      <c r="J701" s="26" t="n">
        <v>13713</v>
      </c>
      <c r="K701" s="26" t="n">
        <v>3012957</v>
      </c>
      <c r="L701" s="26" t="n">
        <v>1813490</v>
      </c>
      <c r="M701" s="26" t="n">
        <v>1199467</v>
      </c>
      <c r="N701" s="26" t="n">
        <v>2962016</v>
      </c>
      <c r="O701" s="26" t="n">
        <v>956310</v>
      </c>
      <c r="P701" s="26" t="n">
        <v>2712962</v>
      </c>
      <c r="Q701" s="26" t="n">
        <v>249054</v>
      </c>
      <c r="R701" s="26" t="n">
        <v>246318</v>
      </c>
      <c r="S701" s="26" t="n">
        <v>39910</v>
      </c>
      <c r="T701" s="26" t="n">
        <v>1208803</v>
      </c>
      <c r="U701" s="26" t="n">
        <v>426</v>
      </c>
      <c r="V701" s="26" t="n">
        <v>367</v>
      </c>
      <c r="W701" s="26" t="n">
        <v>59</v>
      </c>
    </row>
    <row r="702" customFormat="false" ht="13.5" hidden="false" customHeight="false" outlineLevel="0" collapsed="false">
      <c r="A702" s="24"/>
      <c r="B702" s="25" t="s">
        <v>28</v>
      </c>
      <c r="C702" s="26" t="n">
        <v>370</v>
      </c>
      <c r="D702" s="26" t="n">
        <v>1833</v>
      </c>
      <c r="E702" s="26" t="n">
        <v>145610</v>
      </c>
      <c r="F702" s="26" t="n">
        <v>144371</v>
      </c>
      <c r="G702" s="26" t="n">
        <v>3440025</v>
      </c>
      <c r="H702" s="26" t="n">
        <v>1496731</v>
      </c>
      <c r="I702" s="26" t="n">
        <v>1930399</v>
      </c>
      <c r="J702" s="26" t="n">
        <v>12895</v>
      </c>
      <c r="K702" s="26" t="n">
        <v>3440025</v>
      </c>
      <c r="L702" s="26" t="n">
        <v>2125084</v>
      </c>
      <c r="M702" s="26" t="n">
        <v>1314941</v>
      </c>
      <c r="N702" s="26" t="n">
        <v>3597594</v>
      </c>
      <c r="O702" s="26" t="n">
        <v>1135555</v>
      </c>
      <c r="P702" s="26" t="n">
        <v>3298666</v>
      </c>
      <c r="Q702" s="26" t="n">
        <v>298928</v>
      </c>
      <c r="R702" s="26" t="n">
        <v>279801</v>
      </c>
      <c r="S702" s="26" t="n">
        <v>3384</v>
      </c>
      <c r="T702" s="26" t="n">
        <v>1526822</v>
      </c>
      <c r="U702" s="26" t="n">
        <v>467</v>
      </c>
      <c r="V702" s="26" t="n">
        <v>408</v>
      </c>
      <c r="W702" s="26" t="n">
        <v>59</v>
      </c>
    </row>
    <row r="703" customFormat="false" ht="13.5" hidden="false" customHeight="false" outlineLevel="0" collapsed="false">
      <c r="A703" s="24"/>
      <c r="B703" s="25" t="s">
        <v>29</v>
      </c>
      <c r="C703" s="26" t="n">
        <v>373</v>
      </c>
      <c r="D703" s="26" t="n">
        <v>1861</v>
      </c>
      <c r="E703" s="26" t="n">
        <v>154498</v>
      </c>
      <c r="F703" s="26" t="n">
        <v>153324</v>
      </c>
      <c r="G703" s="26" t="n">
        <v>3552171</v>
      </c>
      <c r="H703" s="26" t="n">
        <v>1670048</v>
      </c>
      <c r="I703" s="26" t="n">
        <v>1876710</v>
      </c>
      <c r="J703" s="26" t="n">
        <v>5413</v>
      </c>
      <c r="K703" s="26" t="n">
        <v>3552171</v>
      </c>
      <c r="L703" s="26" t="n">
        <v>2011285</v>
      </c>
      <c r="M703" s="26" t="n">
        <v>1540886</v>
      </c>
      <c r="N703" s="26" t="n">
        <v>4004914</v>
      </c>
      <c r="O703" s="26" t="n">
        <v>1239039</v>
      </c>
      <c r="P703" s="26" t="n">
        <v>3747528</v>
      </c>
      <c r="Q703" s="26" t="n">
        <v>257386</v>
      </c>
      <c r="R703" s="26" t="n">
        <v>306775</v>
      </c>
      <c r="S703" s="26" t="n">
        <v>112932</v>
      </c>
      <c r="T703" s="26" t="n">
        <v>1494623</v>
      </c>
      <c r="U703" s="26" t="n">
        <v>543</v>
      </c>
      <c r="V703" s="26" t="n">
        <v>455</v>
      </c>
      <c r="W703" s="26" t="n">
        <v>88</v>
      </c>
    </row>
    <row r="704" customFormat="false" ht="13.5" hidden="false" customHeight="false" outlineLevel="0" collapsed="false">
      <c r="A704" s="24"/>
      <c r="B704" s="25" t="s">
        <v>30</v>
      </c>
      <c r="C704" s="26" t="n">
        <v>456</v>
      </c>
      <c r="D704" s="26" t="n">
        <v>2366</v>
      </c>
      <c r="E704" s="26" t="n">
        <v>227477</v>
      </c>
      <c r="F704" s="26" t="n">
        <v>218087</v>
      </c>
      <c r="G704" s="26" t="n">
        <v>4623338</v>
      </c>
      <c r="H704" s="26" t="n">
        <v>2309668</v>
      </c>
      <c r="I704" s="26" t="n">
        <v>2310704</v>
      </c>
      <c r="J704" s="26" t="n">
        <v>2966</v>
      </c>
      <c r="K704" s="26" t="n">
        <v>4623338</v>
      </c>
      <c r="L704" s="26" t="n">
        <v>2475239</v>
      </c>
      <c r="M704" s="26" t="n">
        <v>2148099</v>
      </c>
      <c r="N704" s="26" t="n">
        <v>5185992</v>
      </c>
      <c r="O704" s="26" t="n">
        <v>1525931</v>
      </c>
      <c r="P704" s="26" t="n">
        <v>4774537</v>
      </c>
      <c r="Q704" s="26" t="n">
        <v>411455</v>
      </c>
      <c r="R704" s="26" t="n">
        <v>417318</v>
      </c>
      <c r="S704" s="26" t="n">
        <v>106858</v>
      </c>
      <c r="T704" s="26" t="n">
        <v>1993337</v>
      </c>
      <c r="U704" s="26" t="n">
        <v>689</v>
      </c>
      <c r="V704" s="26" t="n">
        <v>566</v>
      </c>
      <c r="W704" s="26" t="n">
        <v>123</v>
      </c>
    </row>
    <row r="705" s="28" customFormat="true" ht="13.5" hidden="false" customHeight="false" outlineLevel="0" collapsed="false">
      <c r="A705" s="27"/>
      <c r="B705" s="25" t="s">
        <v>147</v>
      </c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</row>
    <row r="706" customFormat="false" ht="13.5" hidden="false" customHeight="false" outlineLevel="0" collapsed="false">
      <c r="A706" s="24"/>
      <c r="B706" s="25" t="s">
        <v>26</v>
      </c>
      <c r="C706" s="26" t="n">
        <v>292</v>
      </c>
      <c r="D706" s="26" t="n">
        <v>2619</v>
      </c>
      <c r="E706" s="26" t="n">
        <v>100959</v>
      </c>
      <c r="F706" s="26" t="n">
        <v>99667</v>
      </c>
      <c r="G706" s="26" t="n">
        <v>4955548</v>
      </c>
      <c r="H706" s="26" t="n">
        <v>2240554</v>
      </c>
      <c r="I706" s="26" t="n">
        <v>2710506</v>
      </c>
      <c r="J706" s="26" t="n">
        <v>4488</v>
      </c>
      <c r="K706" s="26" t="n">
        <v>4955548</v>
      </c>
      <c r="L706" s="26" t="n">
        <v>2773131</v>
      </c>
      <c r="M706" s="26" t="n">
        <v>2182417</v>
      </c>
      <c r="N706" s="26" t="n">
        <v>4688442</v>
      </c>
      <c r="O706" s="26" t="n">
        <v>1783398</v>
      </c>
      <c r="P706" s="26" t="n">
        <v>4441550</v>
      </c>
      <c r="Q706" s="26" t="n">
        <v>246892</v>
      </c>
      <c r="R706" s="26" t="n">
        <v>261323</v>
      </c>
      <c r="S706" s="26" t="n">
        <v>80958</v>
      </c>
      <c r="T706" s="26" t="n">
        <v>1414726</v>
      </c>
      <c r="U706" s="26" t="n">
        <v>1326</v>
      </c>
      <c r="V706" s="26" t="n">
        <v>1265</v>
      </c>
      <c r="W706" s="26" t="n">
        <v>61</v>
      </c>
    </row>
    <row r="707" customFormat="false" ht="13.5" hidden="false" customHeight="false" outlineLevel="0" collapsed="false">
      <c r="A707" s="24"/>
      <c r="B707" s="25" t="s">
        <v>27</v>
      </c>
      <c r="C707" s="26" t="n">
        <v>294</v>
      </c>
      <c r="D707" s="26" t="n">
        <v>2637</v>
      </c>
      <c r="E707" s="26" t="n">
        <v>96282</v>
      </c>
      <c r="F707" s="26" t="n">
        <v>94065</v>
      </c>
      <c r="G707" s="26" t="n">
        <v>5154556</v>
      </c>
      <c r="H707" s="26" t="n">
        <v>2016513</v>
      </c>
      <c r="I707" s="26" t="n">
        <v>3134005</v>
      </c>
      <c r="J707" s="26" t="n">
        <v>4038</v>
      </c>
      <c r="K707" s="26" t="n">
        <v>5154556</v>
      </c>
      <c r="L707" s="26" t="n">
        <v>2798125</v>
      </c>
      <c r="M707" s="26" t="n">
        <v>2356431</v>
      </c>
      <c r="N707" s="26" t="n">
        <v>4547791</v>
      </c>
      <c r="O707" s="26" t="n">
        <v>1730151</v>
      </c>
      <c r="P707" s="26" t="n">
        <v>4349746</v>
      </c>
      <c r="Q707" s="26" t="n">
        <v>198045</v>
      </c>
      <c r="R707" s="26" t="n">
        <v>213488</v>
      </c>
      <c r="S707" s="26" t="n">
        <v>67164</v>
      </c>
      <c r="T707" s="26" t="n">
        <v>1317356</v>
      </c>
      <c r="U707" s="26" t="n">
        <v>1308</v>
      </c>
      <c r="V707" s="26" t="n">
        <v>1257</v>
      </c>
      <c r="W707" s="26" t="n">
        <v>51</v>
      </c>
    </row>
    <row r="708" customFormat="false" ht="13.5" hidden="false" customHeight="false" outlineLevel="0" collapsed="false">
      <c r="A708" s="24"/>
      <c r="B708" s="25" t="s">
        <v>28</v>
      </c>
      <c r="C708" s="26" t="n">
        <v>292</v>
      </c>
      <c r="D708" s="26" t="n">
        <v>2665</v>
      </c>
      <c r="E708" s="26" t="n">
        <v>96186</v>
      </c>
      <c r="F708" s="26" t="n">
        <v>94860</v>
      </c>
      <c r="G708" s="26" t="n">
        <v>5142643</v>
      </c>
      <c r="H708" s="26" t="n">
        <v>2054461</v>
      </c>
      <c r="I708" s="26" t="n">
        <v>3081621</v>
      </c>
      <c r="J708" s="26" t="n">
        <v>6561</v>
      </c>
      <c r="K708" s="26" t="n">
        <v>5142643</v>
      </c>
      <c r="L708" s="26" t="n">
        <v>2697159</v>
      </c>
      <c r="M708" s="26" t="n">
        <v>2445484</v>
      </c>
      <c r="N708" s="26" t="n">
        <v>4444034</v>
      </c>
      <c r="O708" s="26" t="n">
        <v>1690932</v>
      </c>
      <c r="P708" s="26" t="n">
        <v>4253772</v>
      </c>
      <c r="Q708" s="26" t="n">
        <v>190262</v>
      </c>
      <c r="R708" s="26" t="n">
        <v>204255</v>
      </c>
      <c r="S708" s="26" t="n">
        <v>79086</v>
      </c>
      <c r="T708" s="26" t="n">
        <v>1287608</v>
      </c>
      <c r="U708" s="26" t="n">
        <v>1353</v>
      </c>
      <c r="V708" s="26" t="n">
        <v>1294</v>
      </c>
      <c r="W708" s="26" t="n">
        <v>59</v>
      </c>
    </row>
    <row r="709" customFormat="false" ht="13.5" hidden="false" customHeight="false" outlineLevel="0" collapsed="false">
      <c r="A709" s="24"/>
      <c r="B709" s="25" t="s">
        <v>29</v>
      </c>
      <c r="C709" s="26" t="n">
        <v>292</v>
      </c>
      <c r="D709" s="26" t="n">
        <v>3337</v>
      </c>
      <c r="E709" s="26" t="n">
        <v>94774</v>
      </c>
      <c r="F709" s="26" t="n">
        <v>94025</v>
      </c>
      <c r="G709" s="26" t="n">
        <v>5092002</v>
      </c>
      <c r="H709" s="26" t="n">
        <v>1952105</v>
      </c>
      <c r="I709" s="26" t="n">
        <v>3135239</v>
      </c>
      <c r="J709" s="26" t="n">
        <v>4658</v>
      </c>
      <c r="K709" s="26" t="n">
        <v>5092002</v>
      </c>
      <c r="L709" s="26" t="n">
        <v>2682539</v>
      </c>
      <c r="M709" s="26" t="n">
        <v>2409463</v>
      </c>
      <c r="N709" s="26" t="n">
        <v>4361367</v>
      </c>
      <c r="O709" s="26" t="n">
        <v>1687367</v>
      </c>
      <c r="P709" s="26" t="n">
        <v>4170501</v>
      </c>
      <c r="Q709" s="26" t="n">
        <v>190866</v>
      </c>
      <c r="R709" s="26" t="n">
        <v>205612</v>
      </c>
      <c r="S709" s="26" t="n">
        <v>51531</v>
      </c>
      <c r="T709" s="26" t="n">
        <v>1262239</v>
      </c>
      <c r="U709" s="26" t="n">
        <v>1386</v>
      </c>
      <c r="V709" s="26" t="n">
        <v>1320</v>
      </c>
      <c r="W709" s="26" t="n">
        <v>66</v>
      </c>
    </row>
    <row r="710" customFormat="false" ht="13.5" hidden="false" customHeight="false" outlineLevel="0" collapsed="false">
      <c r="A710" s="24"/>
      <c r="B710" s="25" t="s">
        <v>30</v>
      </c>
      <c r="C710" s="26" t="n">
        <v>325</v>
      </c>
      <c r="D710" s="26" t="n">
        <v>3361</v>
      </c>
      <c r="E710" s="26" t="n">
        <v>99612</v>
      </c>
      <c r="F710" s="26" t="n">
        <v>98258</v>
      </c>
      <c r="G710" s="26" t="n">
        <v>5563890</v>
      </c>
      <c r="H710" s="26" t="n">
        <v>2164330</v>
      </c>
      <c r="I710" s="26" t="n">
        <v>3384284</v>
      </c>
      <c r="J710" s="26" t="n">
        <v>15276</v>
      </c>
      <c r="K710" s="26" t="n">
        <v>5563890</v>
      </c>
      <c r="L710" s="26" t="n">
        <v>2659906</v>
      </c>
      <c r="M710" s="26" t="n">
        <v>2903984</v>
      </c>
      <c r="N710" s="26" t="n">
        <v>4786901</v>
      </c>
      <c r="O710" s="26" t="n">
        <v>1818631</v>
      </c>
      <c r="P710" s="26" t="n">
        <v>4558996</v>
      </c>
      <c r="Q710" s="26" t="n">
        <v>227905</v>
      </c>
      <c r="R710" s="26" t="n">
        <v>245845</v>
      </c>
      <c r="S710" s="26" t="n">
        <v>116026</v>
      </c>
      <c r="T710" s="26" t="n">
        <v>1359657</v>
      </c>
      <c r="U710" s="26" t="n">
        <v>1392</v>
      </c>
      <c r="V710" s="26" t="n">
        <v>1327</v>
      </c>
      <c r="W710" s="26" t="n">
        <v>65</v>
      </c>
    </row>
    <row r="711" s="28" customFormat="true" ht="13.5" hidden="false" customHeight="false" outlineLevel="0" collapsed="false">
      <c r="A711" s="27"/>
      <c r="B711" s="25" t="s">
        <v>148</v>
      </c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</row>
    <row r="712" customFormat="false" ht="13.5" hidden="false" customHeight="false" outlineLevel="0" collapsed="false">
      <c r="A712" s="24"/>
      <c r="B712" s="25" t="s">
        <v>26</v>
      </c>
      <c r="C712" s="26" t="n">
        <v>63</v>
      </c>
      <c r="D712" s="26" t="n">
        <v>242</v>
      </c>
      <c r="E712" s="26" t="n">
        <v>10447</v>
      </c>
      <c r="F712" s="26" t="n">
        <v>10125</v>
      </c>
      <c r="G712" s="26" t="n">
        <v>381914</v>
      </c>
      <c r="H712" s="26" t="n">
        <v>197523</v>
      </c>
      <c r="I712" s="26" t="n">
        <v>184097</v>
      </c>
      <c r="J712" s="26" t="n">
        <v>294</v>
      </c>
      <c r="K712" s="26" t="n">
        <v>381914</v>
      </c>
      <c r="L712" s="26" t="n">
        <v>191590</v>
      </c>
      <c r="M712" s="26" t="n">
        <v>190324</v>
      </c>
      <c r="N712" s="26" t="n">
        <v>369168</v>
      </c>
      <c r="O712" s="26" t="n">
        <v>96678</v>
      </c>
      <c r="P712" s="26" t="n">
        <v>343259</v>
      </c>
      <c r="Q712" s="26" t="n">
        <v>25909</v>
      </c>
      <c r="R712" s="26" t="n">
        <v>27783</v>
      </c>
      <c r="S712" s="26" t="n">
        <v>11828</v>
      </c>
      <c r="T712" s="26" t="n">
        <v>114345</v>
      </c>
      <c r="U712" s="26" t="n">
        <v>168</v>
      </c>
      <c r="V712" s="26" t="n">
        <v>151</v>
      </c>
      <c r="W712" s="26" t="n">
        <v>17</v>
      </c>
    </row>
    <row r="713" customFormat="false" ht="13.5" hidden="false" customHeight="false" outlineLevel="0" collapsed="false">
      <c r="A713" s="24"/>
      <c r="B713" s="25" t="s">
        <v>27</v>
      </c>
      <c r="C713" s="26" t="n">
        <v>71</v>
      </c>
      <c r="D713" s="26" t="n">
        <v>263</v>
      </c>
      <c r="E713" s="26" t="n">
        <v>11605</v>
      </c>
      <c r="F713" s="26" t="n">
        <v>11293</v>
      </c>
      <c r="G713" s="26" t="n">
        <v>575415</v>
      </c>
      <c r="H713" s="26" t="n">
        <v>219634</v>
      </c>
      <c r="I713" s="26" t="n">
        <v>355251</v>
      </c>
      <c r="J713" s="26" t="n">
        <v>530</v>
      </c>
      <c r="K713" s="26" t="n">
        <v>575415</v>
      </c>
      <c r="L713" s="26" t="n">
        <v>307109</v>
      </c>
      <c r="M713" s="26" t="n">
        <v>268306</v>
      </c>
      <c r="N713" s="26" t="n">
        <v>522323</v>
      </c>
      <c r="O713" s="26" t="n">
        <v>128639</v>
      </c>
      <c r="P713" s="26" t="n">
        <v>487940</v>
      </c>
      <c r="Q713" s="26" t="n">
        <v>34383</v>
      </c>
      <c r="R713" s="26" t="n">
        <v>35255</v>
      </c>
      <c r="S713" s="26" t="n">
        <v>15844</v>
      </c>
      <c r="T713" s="26" t="n">
        <v>138555</v>
      </c>
      <c r="U713" s="26" t="n">
        <v>212</v>
      </c>
      <c r="V713" s="26" t="n">
        <v>203</v>
      </c>
      <c r="W713" s="26" t="n">
        <v>9</v>
      </c>
    </row>
    <row r="714" customFormat="false" ht="13.5" hidden="false" customHeight="false" outlineLevel="0" collapsed="false">
      <c r="A714" s="24"/>
      <c r="B714" s="25" t="s">
        <v>28</v>
      </c>
      <c r="C714" s="26" t="n">
        <v>80</v>
      </c>
      <c r="D714" s="26" t="n">
        <v>316</v>
      </c>
      <c r="E714" s="26" t="n">
        <v>13575</v>
      </c>
      <c r="F714" s="26" t="n">
        <v>13361</v>
      </c>
      <c r="G714" s="26" t="n">
        <v>728839</v>
      </c>
      <c r="H714" s="26" t="n">
        <v>305742</v>
      </c>
      <c r="I714" s="26" t="n">
        <v>420210</v>
      </c>
      <c r="J714" s="26" t="n">
        <v>2887</v>
      </c>
      <c r="K714" s="26" t="n">
        <v>728839</v>
      </c>
      <c r="L714" s="26" t="n">
        <v>365434</v>
      </c>
      <c r="M714" s="26" t="n">
        <v>363405</v>
      </c>
      <c r="N714" s="26" t="n">
        <v>612259</v>
      </c>
      <c r="O714" s="26" t="n">
        <v>141238</v>
      </c>
      <c r="P714" s="26" t="n">
        <v>573120</v>
      </c>
      <c r="Q714" s="26" t="n">
        <v>39139</v>
      </c>
      <c r="R714" s="26" t="n">
        <v>41823</v>
      </c>
      <c r="S714" s="26" t="n">
        <v>18258</v>
      </c>
      <c r="T714" s="26" t="n">
        <v>155372</v>
      </c>
      <c r="U714" s="26" t="n">
        <v>254</v>
      </c>
      <c r="V714" s="26" t="n">
        <v>234</v>
      </c>
      <c r="W714" s="26" t="n">
        <v>20</v>
      </c>
    </row>
    <row r="715" customFormat="false" ht="13.5" hidden="false" customHeight="false" outlineLevel="0" collapsed="false">
      <c r="A715" s="24"/>
      <c r="B715" s="25" t="s">
        <v>29</v>
      </c>
      <c r="C715" s="26" t="n">
        <v>82</v>
      </c>
      <c r="D715" s="26" t="n">
        <v>319</v>
      </c>
      <c r="E715" s="26" t="n">
        <v>13183</v>
      </c>
      <c r="F715" s="26" t="n">
        <v>13083</v>
      </c>
      <c r="G715" s="26" t="n">
        <v>685525</v>
      </c>
      <c r="H715" s="26" t="n">
        <v>265998</v>
      </c>
      <c r="I715" s="26" t="n">
        <v>417187</v>
      </c>
      <c r="J715" s="26" t="n">
        <v>2340</v>
      </c>
      <c r="K715" s="26" t="n">
        <v>685525</v>
      </c>
      <c r="L715" s="26" t="n">
        <v>348424</v>
      </c>
      <c r="M715" s="26" t="n">
        <v>337101</v>
      </c>
      <c r="N715" s="26" t="n">
        <v>563458</v>
      </c>
      <c r="O715" s="26" t="n">
        <v>125791</v>
      </c>
      <c r="P715" s="26" t="n">
        <v>525554</v>
      </c>
      <c r="Q715" s="26" t="n">
        <v>37904</v>
      </c>
      <c r="R715" s="26" t="n">
        <v>39797</v>
      </c>
      <c r="S715" s="26" t="n">
        <v>16114</v>
      </c>
      <c r="T715" s="26" t="n">
        <v>146195</v>
      </c>
      <c r="U715" s="26" t="n">
        <v>264</v>
      </c>
      <c r="V715" s="26" t="n">
        <v>243</v>
      </c>
      <c r="W715" s="26" t="n">
        <v>21</v>
      </c>
    </row>
    <row r="716" customFormat="false" ht="13.5" hidden="false" customHeight="false" outlineLevel="0" collapsed="false">
      <c r="A716" s="24"/>
      <c r="B716" s="25" t="s">
        <v>30</v>
      </c>
      <c r="C716" s="26" t="n">
        <v>88</v>
      </c>
      <c r="D716" s="26" t="n">
        <v>239</v>
      </c>
      <c r="E716" s="26" t="n">
        <v>14634</v>
      </c>
      <c r="F716" s="26" t="n">
        <v>14538</v>
      </c>
      <c r="G716" s="26" t="n">
        <v>1129910</v>
      </c>
      <c r="H716" s="26" t="n">
        <v>428236</v>
      </c>
      <c r="I716" s="26" t="n">
        <v>697885</v>
      </c>
      <c r="J716" s="26" t="n">
        <v>3789</v>
      </c>
      <c r="K716" s="26" t="n">
        <v>1129910</v>
      </c>
      <c r="L716" s="26" t="n">
        <v>472912</v>
      </c>
      <c r="M716" s="26" t="n">
        <v>656998</v>
      </c>
      <c r="N716" s="26" t="n">
        <v>914460</v>
      </c>
      <c r="O716" s="26" t="n">
        <v>246240</v>
      </c>
      <c r="P716" s="26" t="n">
        <v>844160</v>
      </c>
      <c r="Q716" s="26" t="n">
        <v>70300</v>
      </c>
      <c r="R716" s="26" t="n">
        <v>73072</v>
      </c>
      <c r="S716" s="26" t="n">
        <v>34876</v>
      </c>
      <c r="T716" s="26" t="n">
        <v>230430</v>
      </c>
      <c r="U716" s="26" t="n">
        <v>260</v>
      </c>
      <c r="V716" s="26" t="n">
        <v>240</v>
      </c>
      <c r="W716" s="26" t="n">
        <v>20</v>
      </c>
    </row>
    <row r="717" s="28" customFormat="true" ht="13.5" hidden="false" customHeight="false" outlineLevel="0" collapsed="false">
      <c r="A717" s="27"/>
      <c r="B717" s="25" t="s">
        <v>149</v>
      </c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</row>
    <row r="718" customFormat="false" ht="13.5" hidden="false" customHeight="false" outlineLevel="0" collapsed="false">
      <c r="A718" s="24"/>
      <c r="B718" s="25" t="s">
        <v>26</v>
      </c>
      <c r="C718" s="26" t="n">
        <v>95</v>
      </c>
      <c r="D718" s="26" t="n">
        <v>1605</v>
      </c>
      <c r="E718" s="26" t="n">
        <v>53549</v>
      </c>
      <c r="F718" s="26" t="n">
        <v>53110</v>
      </c>
      <c r="G718" s="26" t="n">
        <v>2315286</v>
      </c>
      <c r="H718" s="26" t="n">
        <v>729565</v>
      </c>
      <c r="I718" s="26" t="n">
        <v>1583163</v>
      </c>
      <c r="J718" s="26" t="n">
        <v>2558</v>
      </c>
      <c r="K718" s="26" t="n">
        <v>2315286</v>
      </c>
      <c r="L718" s="26" t="n">
        <v>1636080</v>
      </c>
      <c r="M718" s="26" t="n">
        <v>679206</v>
      </c>
      <c r="N718" s="26" t="n">
        <v>2430299</v>
      </c>
      <c r="O718" s="26" t="n">
        <v>1038055</v>
      </c>
      <c r="P718" s="26" t="n">
        <v>2299329</v>
      </c>
      <c r="Q718" s="26" t="n">
        <v>130970</v>
      </c>
      <c r="R718" s="26" t="n">
        <v>131097</v>
      </c>
      <c r="S718" s="26" t="n">
        <v>58316</v>
      </c>
      <c r="T718" s="26" t="n">
        <v>883983</v>
      </c>
      <c r="U718" s="26" t="n">
        <v>795</v>
      </c>
      <c r="V718" s="26" t="n">
        <v>775</v>
      </c>
      <c r="W718" s="26" t="n">
        <v>20</v>
      </c>
    </row>
    <row r="719" customFormat="false" ht="13.5" hidden="false" customHeight="false" outlineLevel="0" collapsed="false">
      <c r="A719" s="24"/>
      <c r="B719" s="25" t="s">
        <v>27</v>
      </c>
      <c r="C719" s="26" t="n">
        <v>90</v>
      </c>
      <c r="D719" s="26" t="n">
        <v>1661</v>
      </c>
      <c r="E719" s="26" t="n">
        <v>50308</v>
      </c>
      <c r="F719" s="26" t="n">
        <v>48863</v>
      </c>
      <c r="G719" s="26" t="n">
        <v>2449284</v>
      </c>
      <c r="H719" s="26" t="n">
        <v>678360</v>
      </c>
      <c r="I719" s="26" t="n">
        <v>1769126</v>
      </c>
      <c r="J719" s="26" t="n">
        <v>1798</v>
      </c>
      <c r="K719" s="26" t="n">
        <v>2449284</v>
      </c>
      <c r="L719" s="26" t="n">
        <v>1613086</v>
      </c>
      <c r="M719" s="26" t="n">
        <v>836198</v>
      </c>
      <c r="N719" s="26" t="n">
        <v>2358461</v>
      </c>
      <c r="O719" s="26" t="n">
        <v>1025018</v>
      </c>
      <c r="P719" s="26" t="n">
        <v>2254401</v>
      </c>
      <c r="Q719" s="26" t="n">
        <v>104060</v>
      </c>
      <c r="R719" s="26" t="n">
        <v>106524</v>
      </c>
      <c r="S719" s="26" t="n">
        <v>42903</v>
      </c>
      <c r="T719" s="26" t="n">
        <v>801539</v>
      </c>
      <c r="U719" s="26" t="n">
        <v>759</v>
      </c>
      <c r="V719" s="26" t="n">
        <v>740</v>
      </c>
      <c r="W719" s="26" t="n">
        <v>19</v>
      </c>
    </row>
    <row r="720" customFormat="false" ht="13.5" hidden="false" customHeight="false" outlineLevel="0" collapsed="false">
      <c r="A720" s="24"/>
      <c r="B720" s="25" t="s">
        <v>28</v>
      </c>
      <c r="C720" s="26" t="n">
        <v>85</v>
      </c>
      <c r="D720" s="26" t="n">
        <v>1625</v>
      </c>
      <c r="E720" s="26" t="n">
        <v>48310</v>
      </c>
      <c r="F720" s="26" t="n">
        <v>47475</v>
      </c>
      <c r="G720" s="26" t="n">
        <v>2346269</v>
      </c>
      <c r="H720" s="26" t="n">
        <v>677111</v>
      </c>
      <c r="I720" s="26" t="n">
        <v>1667324</v>
      </c>
      <c r="J720" s="26" t="n">
        <v>1834</v>
      </c>
      <c r="K720" s="26" t="n">
        <v>2346269</v>
      </c>
      <c r="L720" s="26" t="n">
        <v>1548640</v>
      </c>
      <c r="M720" s="26" t="n">
        <v>797629</v>
      </c>
      <c r="N720" s="26" t="n">
        <v>2197029</v>
      </c>
      <c r="O720" s="26" t="n">
        <v>963472</v>
      </c>
      <c r="P720" s="26" t="n">
        <v>2115801</v>
      </c>
      <c r="Q720" s="26" t="n">
        <v>81228</v>
      </c>
      <c r="R720" s="26" t="n">
        <v>84406</v>
      </c>
      <c r="S720" s="26" t="n">
        <v>28618</v>
      </c>
      <c r="T720" s="26" t="n">
        <v>747784</v>
      </c>
      <c r="U720" s="26" t="n">
        <v>771</v>
      </c>
      <c r="V720" s="26" t="n">
        <v>752</v>
      </c>
      <c r="W720" s="26" t="n">
        <v>19</v>
      </c>
    </row>
    <row r="721" customFormat="false" ht="13.5" hidden="false" customHeight="false" outlineLevel="0" collapsed="false">
      <c r="A721" s="24"/>
      <c r="B721" s="25" t="s">
        <v>29</v>
      </c>
      <c r="C721" s="26" t="n">
        <v>88</v>
      </c>
      <c r="D721" s="26" t="n">
        <v>2268</v>
      </c>
      <c r="E721" s="26" t="n">
        <v>48301</v>
      </c>
      <c r="F721" s="26" t="n">
        <v>47906</v>
      </c>
      <c r="G721" s="26" t="n">
        <v>2419512</v>
      </c>
      <c r="H721" s="26" t="n">
        <v>689334</v>
      </c>
      <c r="I721" s="26" t="n">
        <v>1729329</v>
      </c>
      <c r="J721" s="26" t="n">
        <v>849</v>
      </c>
      <c r="K721" s="26" t="n">
        <v>2419512</v>
      </c>
      <c r="L721" s="26" t="n">
        <v>1539955</v>
      </c>
      <c r="M721" s="26" t="n">
        <v>879557</v>
      </c>
      <c r="N721" s="26" t="n">
        <v>2269871</v>
      </c>
      <c r="O721" s="26" t="n">
        <v>1023156</v>
      </c>
      <c r="P721" s="26" t="n">
        <v>2171948</v>
      </c>
      <c r="Q721" s="26" t="n">
        <v>97923</v>
      </c>
      <c r="R721" s="26" t="n">
        <v>101326</v>
      </c>
      <c r="S721" s="26" t="n">
        <v>49324</v>
      </c>
      <c r="T721" s="26" t="n">
        <v>758987</v>
      </c>
      <c r="U721" s="26" t="n">
        <v>798</v>
      </c>
      <c r="V721" s="26" t="n">
        <v>775</v>
      </c>
      <c r="W721" s="26" t="n">
        <v>23</v>
      </c>
    </row>
    <row r="722" customFormat="false" ht="13.5" hidden="false" customHeight="false" outlineLevel="0" collapsed="false">
      <c r="A722" s="24"/>
      <c r="B722" s="25" t="s">
        <v>30</v>
      </c>
      <c r="C722" s="26" t="n">
        <v>89</v>
      </c>
      <c r="D722" s="26" t="n">
        <v>2260</v>
      </c>
      <c r="E722" s="26" t="n">
        <v>47895</v>
      </c>
      <c r="F722" s="26" t="n">
        <v>47106</v>
      </c>
      <c r="G722" s="26" t="n">
        <v>2323986</v>
      </c>
      <c r="H722" s="26" t="n">
        <v>655899</v>
      </c>
      <c r="I722" s="26" t="n">
        <v>1666885</v>
      </c>
      <c r="J722" s="26" t="n">
        <v>1202</v>
      </c>
      <c r="K722" s="26" t="n">
        <v>2323986</v>
      </c>
      <c r="L722" s="26" t="n">
        <v>1441688</v>
      </c>
      <c r="M722" s="26" t="n">
        <v>882298</v>
      </c>
      <c r="N722" s="26" t="n">
        <v>2222120</v>
      </c>
      <c r="O722" s="26" t="n">
        <v>978255</v>
      </c>
      <c r="P722" s="26" t="n">
        <v>2126220</v>
      </c>
      <c r="Q722" s="26" t="n">
        <v>95900</v>
      </c>
      <c r="R722" s="26" t="n">
        <v>102717</v>
      </c>
      <c r="S722" s="26" t="n">
        <v>41403</v>
      </c>
      <c r="T722" s="26" t="n">
        <v>747380</v>
      </c>
      <c r="U722" s="26" t="n">
        <v>758</v>
      </c>
      <c r="V722" s="26" t="n">
        <v>734</v>
      </c>
      <c r="W722" s="26" t="n">
        <v>24</v>
      </c>
    </row>
    <row r="723" s="28" customFormat="true" ht="13.5" hidden="false" customHeight="false" outlineLevel="0" collapsed="false">
      <c r="A723" s="27"/>
      <c r="B723" s="25" t="s">
        <v>150</v>
      </c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</row>
    <row r="724" customFormat="false" ht="13.5" hidden="false" customHeight="false" outlineLevel="0" collapsed="false">
      <c r="A724" s="24"/>
      <c r="B724" s="25" t="s">
        <v>26</v>
      </c>
      <c r="C724" s="26" t="n">
        <v>134</v>
      </c>
      <c r="D724" s="26" t="n">
        <v>772</v>
      </c>
      <c r="E724" s="26" t="n">
        <v>36963</v>
      </c>
      <c r="F724" s="26" t="n">
        <v>36432</v>
      </c>
      <c r="G724" s="26" t="n">
        <v>2258348</v>
      </c>
      <c r="H724" s="26" t="n">
        <v>1313466</v>
      </c>
      <c r="I724" s="26" t="n">
        <v>943246</v>
      </c>
      <c r="J724" s="26" t="n">
        <v>1636</v>
      </c>
      <c r="K724" s="26" t="n">
        <v>2258348</v>
      </c>
      <c r="L724" s="26" t="n">
        <v>945461</v>
      </c>
      <c r="M724" s="26" t="n">
        <v>1312887</v>
      </c>
      <c r="N724" s="26" t="n">
        <v>1888975</v>
      </c>
      <c r="O724" s="26" t="n">
        <v>648665</v>
      </c>
      <c r="P724" s="26" t="n">
        <v>1798962</v>
      </c>
      <c r="Q724" s="26" t="n">
        <v>90013</v>
      </c>
      <c r="R724" s="26" t="n">
        <v>102443</v>
      </c>
      <c r="S724" s="26" t="n">
        <v>10814</v>
      </c>
      <c r="T724" s="26" t="n">
        <v>416398</v>
      </c>
      <c r="U724" s="26" t="n">
        <v>363</v>
      </c>
      <c r="V724" s="26" t="n">
        <v>339</v>
      </c>
      <c r="W724" s="26" t="n">
        <v>24</v>
      </c>
    </row>
    <row r="725" customFormat="false" ht="13.5" hidden="false" customHeight="false" outlineLevel="0" collapsed="false">
      <c r="A725" s="24"/>
      <c r="B725" s="25" t="s">
        <v>27</v>
      </c>
      <c r="C725" s="26" t="n">
        <v>133</v>
      </c>
      <c r="D725" s="26" t="n">
        <v>713</v>
      </c>
      <c r="E725" s="26" t="n">
        <v>34369</v>
      </c>
      <c r="F725" s="26" t="n">
        <v>33909</v>
      </c>
      <c r="G725" s="26" t="n">
        <v>2129857</v>
      </c>
      <c r="H725" s="26" t="n">
        <v>1118519</v>
      </c>
      <c r="I725" s="26" t="n">
        <v>1009628</v>
      </c>
      <c r="J725" s="26" t="n">
        <v>1710</v>
      </c>
      <c r="K725" s="26" t="n">
        <v>2129857</v>
      </c>
      <c r="L725" s="26" t="n">
        <v>877930</v>
      </c>
      <c r="M725" s="26" t="n">
        <v>1251927</v>
      </c>
      <c r="N725" s="26" t="n">
        <v>1667007</v>
      </c>
      <c r="O725" s="26" t="n">
        <v>576494</v>
      </c>
      <c r="P725" s="26" t="n">
        <v>1607405</v>
      </c>
      <c r="Q725" s="26" t="n">
        <v>59602</v>
      </c>
      <c r="R725" s="26" t="n">
        <v>71709</v>
      </c>
      <c r="S725" s="26" t="n">
        <v>8417</v>
      </c>
      <c r="T725" s="26" t="n">
        <v>377262</v>
      </c>
      <c r="U725" s="26" t="n">
        <v>337</v>
      </c>
      <c r="V725" s="26" t="n">
        <v>314</v>
      </c>
      <c r="W725" s="26" t="n">
        <v>23</v>
      </c>
    </row>
    <row r="726" customFormat="false" ht="13.5" hidden="false" customHeight="false" outlineLevel="0" collapsed="false">
      <c r="A726" s="24"/>
      <c r="B726" s="25" t="s">
        <v>28</v>
      </c>
      <c r="C726" s="26" t="n">
        <v>127</v>
      </c>
      <c r="D726" s="26" t="n">
        <v>724</v>
      </c>
      <c r="E726" s="26" t="n">
        <v>34301</v>
      </c>
      <c r="F726" s="26" t="n">
        <v>34024</v>
      </c>
      <c r="G726" s="26" t="n">
        <v>2067535</v>
      </c>
      <c r="H726" s="26" t="n">
        <v>1071608</v>
      </c>
      <c r="I726" s="26" t="n">
        <v>994087</v>
      </c>
      <c r="J726" s="26" t="n">
        <v>1840</v>
      </c>
      <c r="K726" s="26" t="n">
        <v>2067535</v>
      </c>
      <c r="L726" s="26" t="n">
        <v>783085</v>
      </c>
      <c r="M726" s="26" t="n">
        <v>1284450</v>
      </c>
      <c r="N726" s="26" t="n">
        <v>1634746</v>
      </c>
      <c r="O726" s="26" t="n">
        <v>586222</v>
      </c>
      <c r="P726" s="26" t="n">
        <v>1564851</v>
      </c>
      <c r="Q726" s="26" t="n">
        <v>69895</v>
      </c>
      <c r="R726" s="26" t="n">
        <v>78026</v>
      </c>
      <c r="S726" s="26" t="n">
        <v>32210</v>
      </c>
      <c r="T726" s="26" t="n">
        <v>384452</v>
      </c>
      <c r="U726" s="26" t="n">
        <v>328</v>
      </c>
      <c r="V726" s="26" t="n">
        <v>308</v>
      </c>
      <c r="W726" s="26" t="n">
        <v>20</v>
      </c>
    </row>
    <row r="727" customFormat="false" ht="13.5" hidden="false" customHeight="false" outlineLevel="0" collapsed="false">
      <c r="A727" s="24"/>
      <c r="B727" s="25" t="s">
        <v>29</v>
      </c>
      <c r="C727" s="26" t="n">
        <v>122</v>
      </c>
      <c r="D727" s="26" t="n">
        <v>750</v>
      </c>
      <c r="E727" s="26" t="n">
        <v>33290</v>
      </c>
      <c r="F727" s="26" t="n">
        <v>33036</v>
      </c>
      <c r="G727" s="26" t="n">
        <v>1986965</v>
      </c>
      <c r="H727" s="26" t="n">
        <v>996773</v>
      </c>
      <c r="I727" s="26" t="n">
        <v>988723</v>
      </c>
      <c r="J727" s="26" t="n">
        <v>1469</v>
      </c>
      <c r="K727" s="26" t="n">
        <v>1986965</v>
      </c>
      <c r="L727" s="26" t="n">
        <v>794160</v>
      </c>
      <c r="M727" s="26" t="n">
        <v>1192805</v>
      </c>
      <c r="N727" s="26" t="n">
        <v>1528038</v>
      </c>
      <c r="O727" s="26" t="n">
        <v>538420</v>
      </c>
      <c r="P727" s="26" t="n">
        <v>1472999</v>
      </c>
      <c r="Q727" s="26" t="n">
        <v>55039</v>
      </c>
      <c r="R727" s="26" t="n">
        <v>64489</v>
      </c>
      <c r="S727" s="26" t="n">
        <v>-13907</v>
      </c>
      <c r="T727" s="26" t="n">
        <v>357057</v>
      </c>
      <c r="U727" s="26" t="n">
        <v>324</v>
      </c>
      <c r="V727" s="26" t="n">
        <v>302</v>
      </c>
      <c r="W727" s="26" t="n">
        <v>22</v>
      </c>
    </row>
    <row r="728" customFormat="false" ht="13.5" hidden="false" customHeight="false" outlineLevel="0" collapsed="false">
      <c r="A728" s="24"/>
      <c r="B728" s="25" t="s">
        <v>30</v>
      </c>
      <c r="C728" s="26" t="n">
        <v>148</v>
      </c>
      <c r="D728" s="26" t="n">
        <v>862</v>
      </c>
      <c r="E728" s="26" t="n">
        <v>37083</v>
      </c>
      <c r="F728" s="26" t="n">
        <v>36614</v>
      </c>
      <c r="G728" s="26" t="n">
        <v>2109994</v>
      </c>
      <c r="H728" s="26" t="n">
        <v>1080195</v>
      </c>
      <c r="I728" s="26" t="n">
        <v>1019514</v>
      </c>
      <c r="J728" s="26" t="n">
        <v>10285</v>
      </c>
      <c r="K728" s="26" t="n">
        <v>2109994</v>
      </c>
      <c r="L728" s="26" t="n">
        <v>745306</v>
      </c>
      <c r="M728" s="26" t="n">
        <v>1364688</v>
      </c>
      <c r="N728" s="26" t="n">
        <v>1650321</v>
      </c>
      <c r="O728" s="26" t="n">
        <v>594136</v>
      </c>
      <c r="P728" s="26" t="n">
        <v>1588616</v>
      </c>
      <c r="Q728" s="26" t="n">
        <v>61705</v>
      </c>
      <c r="R728" s="26" t="n">
        <v>70056</v>
      </c>
      <c r="S728" s="26" t="n">
        <v>39747</v>
      </c>
      <c r="T728" s="26" t="n">
        <v>381847</v>
      </c>
      <c r="U728" s="26" t="n">
        <v>374</v>
      </c>
      <c r="V728" s="26" t="n">
        <v>353</v>
      </c>
      <c r="W728" s="26" t="n">
        <v>21</v>
      </c>
    </row>
    <row r="729" s="28" customFormat="true" ht="13.5" hidden="false" customHeight="false" outlineLevel="0" collapsed="false">
      <c r="A729" s="27"/>
      <c r="B729" s="32" t="s">
        <v>151</v>
      </c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</row>
    <row r="730" customFormat="false" ht="13.5" hidden="false" customHeight="false" outlineLevel="0" collapsed="false">
      <c r="A730" s="24"/>
      <c r="B730" s="25" t="s">
        <v>26</v>
      </c>
      <c r="C730" s="26" t="n">
        <v>53</v>
      </c>
      <c r="D730" s="26" t="n">
        <v>1512</v>
      </c>
      <c r="E730" s="26" t="n">
        <v>24005</v>
      </c>
      <c r="F730" s="26" t="n">
        <v>23482</v>
      </c>
      <c r="G730" s="26" t="n">
        <v>205447</v>
      </c>
      <c r="H730" s="26" t="n">
        <v>57864</v>
      </c>
      <c r="I730" s="26" t="n">
        <v>146394</v>
      </c>
      <c r="J730" s="26" t="n">
        <v>1189</v>
      </c>
      <c r="K730" s="26" t="n">
        <v>205447</v>
      </c>
      <c r="L730" s="26" t="n">
        <v>172042</v>
      </c>
      <c r="M730" s="26" t="n">
        <v>33405</v>
      </c>
      <c r="N730" s="26" t="n">
        <v>225394</v>
      </c>
      <c r="O730" s="26" t="n">
        <v>86280</v>
      </c>
      <c r="P730" s="26" t="n">
        <v>216139</v>
      </c>
      <c r="Q730" s="26" t="n">
        <v>9255</v>
      </c>
      <c r="R730" s="26" t="n">
        <v>8197</v>
      </c>
      <c r="S730" s="26" t="n">
        <v>1858</v>
      </c>
      <c r="T730" s="26" t="n">
        <v>117023</v>
      </c>
      <c r="U730" s="26" t="n">
        <v>34</v>
      </c>
      <c r="V730" s="26" t="n">
        <v>32</v>
      </c>
      <c r="W730" s="26" t="n">
        <v>2</v>
      </c>
    </row>
    <row r="731" customFormat="false" ht="13.5" hidden="false" customHeight="false" outlineLevel="0" collapsed="false">
      <c r="A731" s="24"/>
      <c r="B731" s="25" t="s">
        <v>27</v>
      </c>
      <c r="C731" s="26" t="n">
        <v>55</v>
      </c>
      <c r="D731" s="26" t="n">
        <v>1204</v>
      </c>
      <c r="E731" s="26" t="n">
        <v>25276</v>
      </c>
      <c r="F731" s="26" t="n">
        <v>21996</v>
      </c>
      <c r="G731" s="26" t="n">
        <v>199179</v>
      </c>
      <c r="H731" s="26" t="n">
        <v>54498</v>
      </c>
      <c r="I731" s="26" t="n">
        <v>143502</v>
      </c>
      <c r="J731" s="26" t="n">
        <v>1179</v>
      </c>
      <c r="K731" s="26" t="n">
        <v>199179</v>
      </c>
      <c r="L731" s="26" t="n">
        <v>168225</v>
      </c>
      <c r="M731" s="26" t="n">
        <v>30954</v>
      </c>
      <c r="N731" s="26" t="n">
        <v>218473</v>
      </c>
      <c r="O731" s="26" t="n">
        <v>87607</v>
      </c>
      <c r="P731" s="26" t="n">
        <v>209091</v>
      </c>
      <c r="Q731" s="26" t="n">
        <v>9382</v>
      </c>
      <c r="R731" s="26" t="n">
        <v>8223</v>
      </c>
      <c r="S731" s="26" t="n">
        <v>3160</v>
      </c>
      <c r="T731" s="26" t="n">
        <v>104360</v>
      </c>
      <c r="U731" s="26" t="n">
        <v>28</v>
      </c>
      <c r="V731" s="26" t="n">
        <v>26</v>
      </c>
      <c r="W731" s="26" t="n">
        <v>2</v>
      </c>
    </row>
    <row r="732" customFormat="false" ht="13.5" hidden="false" customHeight="false" outlineLevel="0" collapsed="false">
      <c r="A732" s="24"/>
      <c r="B732" s="25" t="s">
        <v>28</v>
      </c>
      <c r="C732" s="26" t="n">
        <v>41</v>
      </c>
      <c r="D732" s="26" t="n">
        <v>1678</v>
      </c>
      <c r="E732" s="26" t="n">
        <v>22029</v>
      </c>
      <c r="F732" s="26" t="n">
        <v>21819</v>
      </c>
      <c r="G732" s="26" t="n">
        <v>212121</v>
      </c>
      <c r="H732" s="26" t="n">
        <v>55768</v>
      </c>
      <c r="I732" s="26" t="n">
        <v>156025</v>
      </c>
      <c r="J732" s="26" t="n">
        <v>328</v>
      </c>
      <c r="K732" s="26" t="n">
        <v>212121</v>
      </c>
      <c r="L732" s="26" t="n">
        <v>170546</v>
      </c>
      <c r="M732" s="26" t="n">
        <v>41575</v>
      </c>
      <c r="N732" s="26" t="n">
        <v>235153</v>
      </c>
      <c r="O732" s="26" t="n">
        <v>90505</v>
      </c>
      <c r="P732" s="26" t="n">
        <v>225117</v>
      </c>
      <c r="Q732" s="26" t="n">
        <v>10036</v>
      </c>
      <c r="R732" s="26" t="n">
        <v>9760</v>
      </c>
      <c r="S732" s="26" t="n">
        <v>4872</v>
      </c>
      <c r="T732" s="26" t="n">
        <v>136551</v>
      </c>
      <c r="U732" s="26" t="n">
        <v>46</v>
      </c>
      <c r="V732" s="26" t="n">
        <v>23</v>
      </c>
      <c r="W732" s="26" t="n">
        <v>23</v>
      </c>
    </row>
    <row r="733" customFormat="false" ht="13.5" hidden="false" customHeight="false" outlineLevel="0" collapsed="false">
      <c r="A733" s="24"/>
      <c r="B733" s="25" t="s">
        <v>29</v>
      </c>
      <c r="C733" s="26" t="n">
        <v>41</v>
      </c>
      <c r="D733" s="26" t="n">
        <v>2065</v>
      </c>
      <c r="E733" s="26" t="n">
        <v>41456</v>
      </c>
      <c r="F733" s="26" t="n">
        <v>40147</v>
      </c>
      <c r="G733" s="26" t="n">
        <v>282245</v>
      </c>
      <c r="H733" s="26" t="n">
        <v>74521</v>
      </c>
      <c r="I733" s="26" t="n">
        <v>207193</v>
      </c>
      <c r="J733" s="26" t="n">
        <v>531</v>
      </c>
      <c r="K733" s="26" t="n">
        <v>282245</v>
      </c>
      <c r="L733" s="26" t="n">
        <v>217807</v>
      </c>
      <c r="M733" s="26" t="n">
        <v>64438</v>
      </c>
      <c r="N733" s="26" t="n">
        <v>342285</v>
      </c>
      <c r="O733" s="26" t="n">
        <v>105631</v>
      </c>
      <c r="P733" s="26" t="n">
        <v>322954</v>
      </c>
      <c r="Q733" s="26" t="n">
        <v>19331</v>
      </c>
      <c r="R733" s="26" t="n">
        <v>18128</v>
      </c>
      <c r="S733" s="26" t="n">
        <v>8783</v>
      </c>
      <c r="T733" s="26" t="n">
        <v>208829</v>
      </c>
      <c r="U733" s="26" t="n">
        <v>54</v>
      </c>
      <c r="V733" s="26" t="n">
        <v>29</v>
      </c>
      <c r="W733" s="26" t="n">
        <v>25</v>
      </c>
    </row>
    <row r="734" customFormat="false" ht="13.5" hidden="false" customHeight="false" outlineLevel="0" collapsed="false">
      <c r="A734" s="24"/>
      <c r="B734" s="25" t="s">
        <v>30</v>
      </c>
      <c r="C734" s="26" t="n">
        <v>43</v>
      </c>
      <c r="D734" s="26" t="n">
        <v>3544</v>
      </c>
      <c r="E734" s="26" t="n">
        <v>42092</v>
      </c>
      <c r="F734" s="26" t="n">
        <v>41475</v>
      </c>
      <c r="G734" s="26" t="n">
        <v>295854</v>
      </c>
      <c r="H734" s="26" t="n">
        <v>73606</v>
      </c>
      <c r="I734" s="26" t="n">
        <v>221762</v>
      </c>
      <c r="J734" s="26" t="n">
        <v>486</v>
      </c>
      <c r="K734" s="26" t="n">
        <v>295854</v>
      </c>
      <c r="L734" s="26" t="n">
        <v>227514</v>
      </c>
      <c r="M734" s="26" t="n">
        <v>68340</v>
      </c>
      <c r="N734" s="26" t="n">
        <v>374813</v>
      </c>
      <c r="O734" s="26" t="n">
        <v>116235</v>
      </c>
      <c r="P734" s="26" t="n">
        <v>356617</v>
      </c>
      <c r="Q734" s="26" t="n">
        <v>18196</v>
      </c>
      <c r="R734" s="26" t="n">
        <v>17726</v>
      </c>
      <c r="S734" s="26" t="n">
        <v>4819</v>
      </c>
      <c r="T734" s="26" t="n">
        <v>216254</v>
      </c>
      <c r="U734" s="26" t="n">
        <v>59</v>
      </c>
      <c r="V734" s="26" t="n">
        <v>26</v>
      </c>
      <c r="W734" s="26" t="n">
        <v>33</v>
      </c>
    </row>
    <row r="735" s="28" customFormat="true" ht="13.5" hidden="false" customHeight="false" outlineLevel="0" collapsed="false">
      <c r="A735" s="27"/>
      <c r="B735" s="25" t="s">
        <v>152</v>
      </c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</row>
    <row r="736" customFormat="false" ht="13.5" hidden="false" customHeight="false" outlineLevel="0" collapsed="false">
      <c r="A736" s="24"/>
      <c r="B736" s="25" t="s">
        <v>26</v>
      </c>
      <c r="C736" s="26" t="n">
        <v>1600</v>
      </c>
      <c r="D736" s="26" t="n">
        <v>20724</v>
      </c>
      <c r="E736" s="26" t="n">
        <v>519144</v>
      </c>
      <c r="F736" s="26" t="n">
        <v>485491</v>
      </c>
      <c r="G736" s="26" t="n">
        <v>38760762</v>
      </c>
      <c r="H736" s="26" t="n">
        <v>13824782</v>
      </c>
      <c r="I736" s="26" t="n">
        <v>24760695</v>
      </c>
      <c r="J736" s="26" t="n">
        <v>175285</v>
      </c>
      <c r="K736" s="26" t="n">
        <v>38760762</v>
      </c>
      <c r="L736" s="26" t="n">
        <v>33973988</v>
      </c>
      <c r="M736" s="26" t="n">
        <v>4786774</v>
      </c>
      <c r="N736" s="26" t="n">
        <v>21900532</v>
      </c>
      <c r="O736" s="26" t="n">
        <v>4617237</v>
      </c>
      <c r="P736" s="26" t="n">
        <v>21077332</v>
      </c>
      <c r="Q736" s="26" t="n">
        <v>823200</v>
      </c>
      <c r="R736" s="26" t="n">
        <v>811204</v>
      </c>
      <c r="S736" s="26" t="n">
        <v>217991</v>
      </c>
      <c r="T736" s="26" t="n">
        <v>7769436</v>
      </c>
      <c r="U736" s="26" t="n">
        <v>3242</v>
      </c>
      <c r="V736" s="26" t="n">
        <v>2686</v>
      </c>
      <c r="W736" s="26" t="n">
        <v>556</v>
      </c>
    </row>
    <row r="737" customFormat="false" ht="13.5" hidden="false" customHeight="false" outlineLevel="0" collapsed="false">
      <c r="A737" s="24"/>
      <c r="B737" s="25" t="s">
        <v>27</v>
      </c>
      <c r="C737" s="26" t="n">
        <v>1747</v>
      </c>
      <c r="D737" s="26" t="n">
        <v>21421</v>
      </c>
      <c r="E737" s="26" t="n">
        <v>569564</v>
      </c>
      <c r="F737" s="26" t="n">
        <v>529518</v>
      </c>
      <c r="G737" s="26" t="n">
        <v>42728327</v>
      </c>
      <c r="H737" s="26" t="n">
        <v>15953017</v>
      </c>
      <c r="I737" s="26" t="n">
        <v>26700257</v>
      </c>
      <c r="J737" s="26" t="n">
        <v>75053</v>
      </c>
      <c r="K737" s="26" t="n">
        <v>42728327</v>
      </c>
      <c r="L737" s="26" t="n">
        <v>37138492</v>
      </c>
      <c r="M737" s="26" t="n">
        <v>5589835</v>
      </c>
      <c r="N737" s="26" t="n">
        <v>23757488</v>
      </c>
      <c r="O737" s="26" t="n">
        <v>5002265</v>
      </c>
      <c r="P737" s="26" t="n">
        <v>22855451</v>
      </c>
      <c r="Q737" s="26" t="n">
        <v>902037</v>
      </c>
      <c r="R737" s="26" t="n">
        <v>909410</v>
      </c>
      <c r="S737" s="26" t="n">
        <v>203378</v>
      </c>
      <c r="T737" s="26" t="n">
        <v>8889312</v>
      </c>
      <c r="U737" s="26" t="n">
        <v>3684</v>
      </c>
      <c r="V737" s="26" t="n">
        <v>3145</v>
      </c>
      <c r="W737" s="26" t="n">
        <v>539</v>
      </c>
    </row>
    <row r="738" customFormat="false" ht="13.5" hidden="false" customHeight="false" outlineLevel="0" collapsed="false">
      <c r="A738" s="24"/>
      <c r="B738" s="25" t="s">
        <v>28</v>
      </c>
      <c r="C738" s="26" t="n">
        <v>1740</v>
      </c>
      <c r="D738" s="26" t="n">
        <v>23502</v>
      </c>
      <c r="E738" s="26" t="n">
        <v>596267</v>
      </c>
      <c r="F738" s="26" t="n">
        <v>560145</v>
      </c>
      <c r="G738" s="26" t="n">
        <v>43610481</v>
      </c>
      <c r="H738" s="26" t="n">
        <v>15933716</v>
      </c>
      <c r="I738" s="26" t="n">
        <v>27525923</v>
      </c>
      <c r="J738" s="26" t="n">
        <v>150842</v>
      </c>
      <c r="K738" s="26" t="n">
        <v>43610481</v>
      </c>
      <c r="L738" s="26" t="n">
        <v>37183862</v>
      </c>
      <c r="M738" s="26" t="n">
        <v>6426619</v>
      </c>
      <c r="N738" s="26" t="n">
        <v>25003231</v>
      </c>
      <c r="O738" s="26" t="n">
        <v>5233671</v>
      </c>
      <c r="P738" s="26" t="n">
        <v>23986298</v>
      </c>
      <c r="Q738" s="26" t="n">
        <v>1016933</v>
      </c>
      <c r="R738" s="26" t="n">
        <v>1007478</v>
      </c>
      <c r="S738" s="26" t="n">
        <v>332722</v>
      </c>
      <c r="T738" s="26" t="n">
        <v>9568405</v>
      </c>
      <c r="U738" s="26" t="n">
        <v>3481</v>
      </c>
      <c r="V738" s="26" t="n">
        <v>2902</v>
      </c>
      <c r="W738" s="26" t="n">
        <v>579</v>
      </c>
    </row>
    <row r="739" customFormat="false" ht="13.5" hidden="false" customHeight="false" outlineLevel="0" collapsed="false">
      <c r="A739" s="24"/>
      <c r="B739" s="25" t="s">
        <v>29</v>
      </c>
      <c r="C739" s="26" t="n">
        <v>1772</v>
      </c>
      <c r="D739" s="26" t="n">
        <v>24203</v>
      </c>
      <c r="E739" s="26" t="n">
        <v>618515</v>
      </c>
      <c r="F739" s="26" t="n">
        <v>580773</v>
      </c>
      <c r="G739" s="26" t="n">
        <v>42759014</v>
      </c>
      <c r="H739" s="26" t="n">
        <v>16390752</v>
      </c>
      <c r="I739" s="26" t="n">
        <v>26249889</v>
      </c>
      <c r="J739" s="26" t="n">
        <v>118373</v>
      </c>
      <c r="K739" s="26" t="n">
        <v>42759014</v>
      </c>
      <c r="L739" s="26" t="n">
        <v>35817147</v>
      </c>
      <c r="M739" s="26" t="n">
        <v>6941867</v>
      </c>
      <c r="N739" s="26" t="n">
        <v>25309523</v>
      </c>
      <c r="O739" s="26" t="n">
        <v>5271743</v>
      </c>
      <c r="P739" s="26" t="n">
        <v>24224081</v>
      </c>
      <c r="Q739" s="26" t="n">
        <v>1085442</v>
      </c>
      <c r="R739" s="26" t="n">
        <v>1091807</v>
      </c>
      <c r="S739" s="26" t="n">
        <v>500802</v>
      </c>
      <c r="T739" s="26" t="n">
        <v>9053536</v>
      </c>
      <c r="U739" s="26" t="n">
        <v>3319</v>
      </c>
      <c r="V739" s="26" t="n">
        <v>2625</v>
      </c>
      <c r="W739" s="26" t="n">
        <v>694</v>
      </c>
    </row>
    <row r="740" customFormat="false" ht="13.5" hidden="false" customHeight="false" outlineLevel="0" collapsed="false">
      <c r="A740" s="24"/>
      <c r="B740" s="25" t="s">
        <v>30</v>
      </c>
      <c r="C740" s="26" t="n">
        <v>1923</v>
      </c>
      <c r="D740" s="26" t="n">
        <v>25808</v>
      </c>
      <c r="E740" s="26" t="n">
        <v>715453</v>
      </c>
      <c r="F740" s="26" t="n">
        <v>677479</v>
      </c>
      <c r="G740" s="26" t="n">
        <v>44393712</v>
      </c>
      <c r="H740" s="26" t="n">
        <v>17352032</v>
      </c>
      <c r="I740" s="26" t="n">
        <v>26909949</v>
      </c>
      <c r="J740" s="26" t="n">
        <v>131731</v>
      </c>
      <c r="K740" s="26" t="n">
        <v>44393712</v>
      </c>
      <c r="L740" s="26" t="n">
        <v>36217252</v>
      </c>
      <c r="M740" s="26" t="n">
        <v>8176460</v>
      </c>
      <c r="N740" s="26" t="n">
        <v>28630360</v>
      </c>
      <c r="O740" s="26" t="n">
        <v>6201601</v>
      </c>
      <c r="P740" s="26" t="n">
        <v>27280553</v>
      </c>
      <c r="Q740" s="26" t="n">
        <v>1349807</v>
      </c>
      <c r="R740" s="26" t="n">
        <v>1400814</v>
      </c>
      <c r="S740" s="26" t="n">
        <v>612271</v>
      </c>
      <c r="T740" s="26" t="n">
        <v>9537788</v>
      </c>
      <c r="U740" s="26" t="n">
        <v>4110</v>
      </c>
      <c r="V740" s="26" t="n">
        <v>3321</v>
      </c>
      <c r="W740" s="26" t="n">
        <v>789</v>
      </c>
    </row>
    <row r="741" s="28" customFormat="true" ht="13.5" hidden="false" customHeight="false" outlineLevel="0" collapsed="false">
      <c r="A741" s="27"/>
      <c r="B741" s="25" t="s">
        <v>153</v>
      </c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</row>
    <row r="742" customFormat="false" ht="13.5" hidden="false" customHeight="false" outlineLevel="0" collapsed="false">
      <c r="A742" s="24"/>
      <c r="B742" s="25" t="s">
        <v>26</v>
      </c>
      <c r="C742" s="26" t="n">
        <v>1226</v>
      </c>
      <c r="D742" s="26" t="n">
        <v>10804</v>
      </c>
      <c r="E742" s="26" t="n">
        <v>316488</v>
      </c>
      <c r="F742" s="26" t="n">
        <v>288349</v>
      </c>
      <c r="G742" s="26" t="n">
        <v>32810869</v>
      </c>
      <c r="H742" s="26" t="n">
        <v>11284872</v>
      </c>
      <c r="I742" s="26" t="n">
        <v>21359602</v>
      </c>
      <c r="J742" s="26" t="n">
        <v>166395</v>
      </c>
      <c r="K742" s="26" t="n">
        <v>32810869</v>
      </c>
      <c r="L742" s="26" t="n">
        <v>30300089</v>
      </c>
      <c r="M742" s="26" t="n">
        <v>2510780</v>
      </c>
      <c r="N742" s="26" t="n">
        <v>16313068</v>
      </c>
      <c r="O742" s="26" t="n">
        <v>2691394</v>
      </c>
      <c r="P742" s="26" t="n">
        <v>15876248</v>
      </c>
      <c r="Q742" s="26" t="n">
        <v>436820</v>
      </c>
      <c r="R742" s="26" t="n">
        <v>417975</v>
      </c>
      <c r="S742" s="26" t="n">
        <v>101425</v>
      </c>
      <c r="T742" s="26" t="n">
        <v>5892319</v>
      </c>
      <c r="U742" s="26" t="n">
        <v>2447</v>
      </c>
      <c r="V742" s="26" t="n">
        <v>2008</v>
      </c>
      <c r="W742" s="26" t="n">
        <v>439</v>
      </c>
    </row>
    <row r="743" customFormat="false" ht="13.5" hidden="false" customHeight="false" outlineLevel="0" collapsed="false">
      <c r="A743" s="24"/>
      <c r="B743" s="25" t="s">
        <v>27</v>
      </c>
      <c r="C743" s="26" t="n">
        <v>1269</v>
      </c>
      <c r="D743" s="26" t="n">
        <v>12319</v>
      </c>
      <c r="E743" s="26" t="n">
        <v>344913</v>
      </c>
      <c r="F743" s="26" t="n">
        <v>312469</v>
      </c>
      <c r="G743" s="26" t="n">
        <v>35816691</v>
      </c>
      <c r="H743" s="26" t="n">
        <v>13291290</v>
      </c>
      <c r="I743" s="26" t="n">
        <v>22458866</v>
      </c>
      <c r="J743" s="26" t="n">
        <v>66535</v>
      </c>
      <c r="K743" s="26" t="n">
        <v>35816691</v>
      </c>
      <c r="L743" s="26" t="n">
        <v>32798922</v>
      </c>
      <c r="M743" s="26" t="n">
        <v>3017769</v>
      </c>
      <c r="N743" s="26" t="n">
        <v>17299087</v>
      </c>
      <c r="O743" s="26" t="n">
        <v>2934365</v>
      </c>
      <c r="P743" s="26" t="n">
        <v>16852371</v>
      </c>
      <c r="Q743" s="26" t="n">
        <v>446716</v>
      </c>
      <c r="R743" s="26" t="n">
        <v>452554</v>
      </c>
      <c r="S743" s="26" t="n">
        <v>26032</v>
      </c>
      <c r="T743" s="26" t="n">
        <v>6755792</v>
      </c>
      <c r="U743" s="26" t="n">
        <v>2664</v>
      </c>
      <c r="V743" s="26" t="n">
        <v>2265</v>
      </c>
      <c r="W743" s="26" t="n">
        <v>399</v>
      </c>
    </row>
    <row r="744" customFormat="false" ht="13.5" hidden="false" customHeight="false" outlineLevel="0" collapsed="false">
      <c r="A744" s="24"/>
      <c r="B744" s="25" t="s">
        <v>28</v>
      </c>
      <c r="C744" s="26" t="n">
        <v>1216</v>
      </c>
      <c r="D744" s="26" t="n">
        <v>12120</v>
      </c>
      <c r="E744" s="26" t="n">
        <v>337557</v>
      </c>
      <c r="F744" s="26" t="n">
        <v>311427</v>
      </c>
      <c r="G744" s="26" t="n">
        <v>36085474</v>
      </c>
      <c r="H744" s="26" t="n">
        <v>13153082</v>
      </c>
      <c r="I744" s="26" t="n">
        <v>22792164</v>
      </c>
      <c r="J744" s="26" t="n">
        <v>140228</v>
      </c>
      <c r="K744" s="26" t="n">
        <v>36085474</v>
      </c>
      <c r="L744" s="26" t="n">
        <v>32607729</v>
      </c>
      <c r="M744" s="26" t="n">
        <v>3477745</v>
      </c>
      <c r="N744" s="26" t="n">
        <v>17798528</v>
      </c>
      <c r="O744" s="26" t="n">
        <v>2909514</v>
      </c>
      <c r="P744" s="26" t="n">
        <v>17286785</v>
      </c>
      <c r="Q744" s="26" t="n">
        <v>511743</v>
      </c>
      <c r="R744" s="26" t="n">
        <v>502006</v>
      </c>
      <c r="S744" s="26" t="n">
        <v>116594</v>
      </c>
      <c r="T744" s="26" t="n">
        <v>7208697</v>
      </c>
      <c r="U744" s="26" t="n">
        <v>2433</v>
      </c>
      <c r="V744" s="26" t="n">
        <v>1993</v>
      </c>
      <c r="W744" s="26" t="n">
        <v>440</v>
      </c>
    </row>
    <row r="745" customFormat="false" ht="13.5" hidden="false" customHeight="false" outlineLevel="0" collapsed="false">
      <c r="A745" s="24"/>
      <c r="B745" s="25" t="s">
        <v>29</v>
      </c>
      <c r="C745" s="26" t="n">
        <v>1309</v>
      </c>
      <c r="D745" s="26" t="n">
        <v>13354</v>
      </c>
      <c r="E745" s="26" t="n">
        <v>391320</v>
      </c>
      <c r="F745" s="26" t="n">
        <v>364365</v>
      </c>
      <c r="G745" s="26" t="n">
        <v>37115444</v>
      </c>
      <c r="H745" s="26" t="n">
        <v>14269264</v>
      </c>
      <c r="I745" s="26" t="n">
        <v>22744129</v>
      </c>
      <c r="J745" s="26" t="n">
        <v>102051</v>
      </c>
      <c r="K745" s="26" t="n">
        <v>37115444</v>
      </c>
      <c r="L745" s="26" t="n">
        <v>32522637</v>
      </c>
      <c r="M745" s="26" t="n">
        <v>4592807</v>
      </c>
      <c r="N745" s="26" t="n">
        <v>19457394</v>
      </c>
      <c r="O745" s="26" t="n">
        <v>3213194</v>
      </c>
      <c r="P745" s="26" t="n">
        <v>18830467</v>
      </c>
      <c r="Q745" s="26" t="n">
        <v>626927</v>
      </c>
      <c r="R745" s="26" t="n">
        <v>638775</v>
      </c>
      <c r="S745" s="26" t="n">
        <v>284268</v>
      </c>
      <c r="T745" s="26" t="n">
        <v>7199999</v>
      </c>
      <c r="U745" s="26" t="n">
        <v>2429</v>
      </c>
      <c r="V745" s="26" t="n">
        <v>1871</v>
      </c>
      <c r="W745" s="26" t="n">
        <v>558</v>
      </c>
    </row>
    <row r="746" customFormat="false" ht="13.5" hidden="false" customHeight="false" outlineLevel="0" collapsed="false">
      <c r="A746" s="24"/>
      <c r="B746" s="25" t="s">
        <v>30</v>
      </c>
      <c r="C746" s="26" t="n">
        <v>1279</v>
      </c>
      <c r="D746" s="26" t="n">
        <v>12331</v>
      </c>
      <c r="E746" s="26" t="n">
        <v>374539</v>
      </c>
      <c r="F746" s="26" t="n">
        <v>351531</v>
      </c>
      <c r="G746" s="26" t="n">
        <v>36712413</v>
      </c>
      <c r="H746" s="26" t="n">
        <v>14378956</v>
      </c>
      <c r="I746" s="26" t="n">
        <v>22226546</v>
      </c>
      <c r="J746" s="26" t="n">
        <v>106911</v>
      </c>
      <c r="K746" s="26" t="n">
        <v>36712413</v>
      </c>
      <c r="L746" s="26" t="n">
        <v>31960783</v>
      </c>
      <c r="M746" s="26" t="n">
        <v>4751630</v>
      </c>
      <c r="N746" s="26" t="n">
        <v>20005291</v>
      </c>
      <c r="O746" s="26" t="n">
        <v>3502581</v>
      </c>
      <c r="P746" s="26" t="n">
        <v>19317617</v>
      </c>
      <c r="Q746" s="26" t="n">
        <v>687674</v>
      </c>
      <c r="R746" s="26" t="n">
        <v>727037</v>
      </c>
      <c r="S746" s="26" t="n">
        <v>318864</v>
      </c>
      <c r="T746" s="26" t="n">
        <v>6905693</v>
      </c>
      <c r="U746" s="26" t="n">
        <v>2908</v>
      </c>
      <c r="V746" s="26" t="n">
        <v>2328</v>
      </c>
      <c r="W746" s="26" t="n">
        <v>580</v>
      </c>
    </row>
    <row r="747" s="28" customFormat="true" ht="13.5" hidden="false" customHeight="false" outlineLevel="0" collapsed="false">
      <c r="A747" s="27"/>
      <c r="B747" s="25" t="s">
        <v>154</v>
      </c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</row>
    <row r="748" customFormat="false" ht="13.5" hidden="false" customHeight="false" outlineLevel="0" collapsed="false">
      <c r="A748" s="24"/>
      <c r="B748" s="25" t="s">
        <v>29</v>
      </c>
      <c r="C748" s="26" t="n">
        <v>61</v>
      </c>
      <c r="D748" s="26" t="n">
        <v>173</v>
      </c>
      <c r="E748" s="26" t="n">
        <v>21272</v>
      </c>
      <c r="F748" s="26" t="n">
        <v>21249</v>
      </c>
      <c r="G748" s="26" t="n">
        <v>148637</v>
      </c>
      <c r="H748" s="26" t="n">
        <v>111036</v>
      </c>
      <c r="I748" s="26" t="n">
        <v>37452</v>
      </c>
      <c r="J748" s="26" t="n">
        <v>149</v>
      </c>
      <c r="K748" s="26" t="n">
        <v>148637</v>
      </c>
      <c r="L748" s="26" t="n">
        <v>92487</v>
      </c>
      <c r="M748" s="26" t="n">
        <v>56150</v>
      </c>
      <c r="N748" s="26" t="n">
        <v>309403</v>
      </c>
      <c r="O748" s="26" t="n">
        <v>45037</v>
      </c>
      <c r="P748" s="26" t="n">
        <v>295836</v>
      </c>
      <c r="Q748" s="26" t="n">
        <v>13567</v>
      </c>
      <c r="R748" s="26" t="n">
        <v>13851</v>
      </c>
      <c r="S748" s="26" t="n">
        <v>6018</v>
      </c>
      <c r="T748" s="26" t="n">
        <v>155836</v>
      </c>
      <c r="U748" s="26" t="n">
        <v>33</v>
      </c>
      <c r="V748" s="26" t="n">
        <v>25</v>
      </c>
      <c r="W748" s="26" t="n">
        <v>8</v>
      </c>
    </row>
    <row r="749" customFormat="false" ht="13.5" hidden="false" customHeight="false" outlineLevel="0" collapsed="false">
      <c r="A749" s="24"/>
      <c r="B749" s="25" t="s">
        <v>30</v>
      </c>
      <c r="C749" s="26" t="n">
        <v>68</v>
      </c>
      <c r="D749" s="26" t="n">
        <v>244</v>
      </c>
      <c r="E749" s="26" t="n">
        <v>22882</v>
      </c>
      <c r="F749" s="26" t="n">
        <v>22863</v>
      </c>
      <c r="G749" s="26" t="n">
        <v>179165</v>
      </c>
      <c r="H749" s="26" t="n">
        <v>132175</v>
      </c>
      <c r="I749" s="26" t="n">
        <v>46148</v>
      </c>
      <c r="J749" s="26" t="n">
        <v>842</v>
      </c>
      <c r="K749" s="26" t="n">
        <v>179165</v>
      </c>
      <c r="L749" s="26" t="n">
        <v>108679</v>
      </c>
      <c r="M749" s="26" t="n">
        <v>70486</v>
      </c>
      <c r="N749" s="26" t="n">
        <v>334572</v>
      </c>
      <c r="O749" s="26" t="n">
        <v>55736</v>
      </c>
      <c r="P749" s="26" t="n">
        <v>319065</v>
      </c>
      <c r="Q749" s="26" t="n">
        <v>15507</v>
      </c>
      <c r="R749" s="26" t="n">
        <v>14988</v>
      </c>
      <c r="S749" s="26" t="n">
        <v>9399</v>
      </c>
      <c r="T749" s="26" t="n">
        <v>166448</v>
      </c>
      <c r="U749" s="26" t="n">
        <v>33</v>
      </c>
      <c r="V749" s="26" t="n">
        <v>26</v>
      </c>
      <c r="W749" s="26" t="n">
        <v>7</v>
      </c>
    </row>
    <row r="750" s="28" customFormat="true" ht="13.5" hidden="false" customHeight="false" outlineLevel="0" collapsed="false">
      <c r="A750" s="27"/>
      <c r="B750" s="25" t="s">
        <v>155</v>
      </c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</row>
    <row r="751" customFormat="false" ht="13.5" hidden="false" customHeight="false" outlineLevel="0" collapsed="false">
      <c r="A751" s="24"/>
      <c r="B751" s="25" t="s">
        <v>26</v>
      </c>
      <c r="C751" s="26" t="n">
        <v>52</v>
      </c>
      <c r="D751" s="26" t="n">
        <v>429</v>
      </c>
      <c r="E751" s="26" t="n">
        <v>28077</v>
      </c>
      <c r="F751" s="26" t="n">
        <v>28003</v>
      </c>
      <c r="G751" s="26" t="n">
        <v>1146309</v>
      </c>
      <c r="H751" s="26" t="n">
        <v>808720</v>
      </c>
      <c r="I751" s="26" t="n">
        <v>337441</v>
      </c>
      <c r="J751" s="26" t="n">
        <v>148</v>
      </c>
      <c r="K751" s="26" t="n">
        <v>1146309</v>
      </c>
      <c r="L751" s="26" t="n">
        <v>877678</v>
      </c>
      <c r="M751" s="26" t="n">
        <v>268631</v>
      </c>
      <c r="N751" s="26" t="n">
        <v>1183461</v>
      </c>
      <c r="O751" s="26" t="n">
        <v>144693</v>
      </c>
      <c r="P751" s="26" t="n">
        <v>1174083</v>
      </c>
      <c r="Q751" s="26" t="n">
        <v>9378</v>
      </c>
      <c r="R751" s="26" t="n">
        <v>13650</v>
      </c>
      <c r="S751" s="26" t="n">
        <v>-5553</v>
      </c>
      <c r="T751" s="26" t="n">
        <v>245751</v>
      </c>
      <c r="U751" s="26" t="n">
        <v>198</v>
      </c>
      <c r="V751" s="26" t="n">
        <v>116</v>
      </c>
      <c r="W751" s="26" t="n">
        <v>82</v>
      </c>
    </row>
    <row r="752" customFormat="false" ht="13.5" hidden="false" customHeight="false" outlineLevel="0" collapsed="false">
      <c r="A752" s="24"/>
      <c r="B752" s="25" t="s">
        <v>27</v>
      </c>
      <c r="C752" s="26" t="n">
        <v>56</v>
      </c>
      <c r="D752" s="26" t="n">
        <v>519</v>
      </c>
      <c r="E752" s="26" t="n">
        <v>29134</v>
      </c>
      <c r="F752" s="26" t="n">
        <v>29111</v>
      </c>
      <c r="G752" s="26" t="n">
        <v>1157247</v>
      </c>
      <c r="H752" s="26" t="n">
        <v>745852</v>
      </c>
      <c r="I752" s="26" t="n">
        <v>411273</v>
      </c>
      <c r="J752" s="26" t="n">
        <v>122</v>
      </c>
      <c r="K752" s="26" t="n">
        <v>1157247</v>
      </c>
      <c r="L752" s="26" t="n">
        <v>827335</v>
      </c>
      <c r="M752" s="26" t="n">
        <v>329912</v>
      </c>
      <c r="N752" s="26" t="n">
        <v>1197411</v>
      </c>
      <c r="O752" s="26" t="n">
        <v>148329</v>
      </c>
      <c r="P752" s="26" t="n">
        <v>1186974</v>
      </c>
      <c r="Q752" s="26" t="n">
        <v>10437</v>
      </c>
      <c r="R752" s="26" t="n">
        <v>16939</v>
      </c>
      <c r="S752" s="26" t="n">
        <v>-20665</v>
      </c>
      <c r="T752" s="26" t="n">
        <v>236008</v>
      </c>
      <c r="U752" s="26" t="n">
        <v>168</v>
      </c>
      <c r="V752" s="26" t="n">
        <v>102</v>
      </c>
      <c r="W752" s="26" t="n">
        <v>66</v>
      </c>
    </row>
    <row r="753" customFormat="false" ht="13.5" hidden="false" customHeight="false" outlineLevel="0" collapsed="false">
      <c r="A753" s="24"/>
      <c r="B753" s="25" t="s">
        <v>28</v>
      </c>
      <c r="C753" s="26" t="n">
        <v>88</v>
      </c>
      <c r="D753" s="26" t="n">
        <v>727</v>
      </c>
      <c r="E753" s="26" t="n">
        <v>41098</v>
      </c>
      <c r="F753" s="26" t="n">
        <v>40996</v>
      </c>
      <c r="G753" s="26" t="n">
        <v>1244362</v>
      </c>
      <c r="H753" s="26" t="n">
        <v>789380</v>
      </c>
      <c r="I753" s="26" t="n">
        <v>453358</v>
      </c>
      <c r="J753" s="26" t="n">
        <v>1624</v>
      </c>
      <c r="K753" s="26" t="n">
        <v>1244362</v>
      </c>
      <c r="L753" s="26" t="n">
        <v>905679</v>
      </c>
      <c r="M753" s="26" t="n">
        <v>338683</v>
      </c>
      <c r="N753" s="26" t="n">
        <v>1400433</v>
      </c>
      <c r="O753" s="26" t="n">
        <v>165756</v>
      </c>
      <c r="P753" s="26" t="n">
        <v>1387416</v>
      </c>
      <c r="Q753" s="26" t="n">
        <v>13017</v>
      </c>
      <c r="R753" s="26" t="n">
        <v>14306</v>
      </c>
      <c r="S753" s="26" t="n">
        <v>-17107</v>
      </c>
      <c r="T753" s="26" t="n">
        <v>334116</v>
      </c>
      <c r="U753" s="26" t="n">
        <v>223</v>
      </c>
      <c r="V753" s="26" t="n">
        <v>157</v>
      </c>
      <c r="W753" s="26" t="n">
        <v>66</v>
      </c>
    </row>
    <row r="754" customFormat="false" ht="13.5" hidden="false" customHeight="false" outlineLevel="0" collapsed="false">
      <c r="A754" s="24"/>
      <c r="B754" s="25" t="s">
        <v>29</v>
      </c>
      <c r="C754" s="26" t="n">
        <v>112</v>
      </c>
      <c r="D754" s="26" t="n">
        <v>1478</v>
      </c>
      <c r="E754" s="26" t="n">
        <v>61944</v>
      </c>
      <c r="F754" s="26" t="n">
        <v>61842</v>
      </c>
      <c r="G754" s="26" t="n">
        <v>1690108</v>
      </c>
      <c r="H754" s="26" t="n">
        <v>1100756</v>
      </c>
      <c r="I754" s="26" t="n">
        <v>588580</v>
      </c>
      <c r="J754" s="26" t="n">
        <v>772</v>
      </c>
      <c r="K754" s="26" t="n">
        <v>1690108</v>
      </c>
      <c r="L754" s="26" t="n">
        <v>1181089</v>
      </c>
      <c r="M754" s="26" t="n">
        <v>509019</v>
      </c>
      <c r="N754" s="26" t="n">
        <v>1812044</v>
      </c>
      <c r="O754" s="26" t="n">
        <v>268851</v>
      </c>
      <c r="P754" s="26" t="n">
        <v>1760734</v>
      </c>
      <c r="Q754" s="26" t="n">
        <v>51310</v>
      </c>
      <c r="R754" s="26" t="n">
        <v>53848</v>
      </c>
      <c r="S754" s="26" t="n">
        <v>19487</v>
      </c>
      <c r="T754" s="26" t="n">
        <v>472188</v>
      </c>
      <c r="U754" s="26" t="n">
        <v>304</v>
      </c>
      <c r="V754" s="26" t="n">
        <v>201</v>
      </c>
      <c r="W754" s="26" t="n">
        <v>103</v>
      </c>
    </row>
    <row r="755" customFormat="false" ht="13.5" hidden="false" customHeight="false" outlineLevel="0" collapsed="false">
      <c r="A755" s="24"/>
      <c r="B755" s="25" t="s">
        <v>30</v>
      </c>
      <c r="C755" s="26" t="n">
        <v>122</v>
      </c>
      <c r="D755" s="26" t="n">
        <v>1332</v>
      </c>
      <c r="E755" s="26" t="n">
        <v>54077</v>
      </c>
      <c r="F755" s="26" t="n">
        <v>54009</v>
      </c>
      <c r="G755" s="26" t="n">
        <v>1072299</v>
      </c>
      <c r="H755" s="26" t="n">
        <v>848880</v>
      </c>
      <c r="I755" s="26" t="n">
        <v>221839</v>
      </c>
      <c r="J755" s="26" t="n">
        <v>1580</v>
      </c>
      <c r="K755" s="26" t="n">
        <v>1072299</v>
      </c>
      <c r="L755" s="26" t="n">
        <v>807262</v>
      </c>
      <c r="M755" s="26" t="n">
        <v>265037</v>
      </c>
      <c r="N755" s="26" t="n">
        <v>1577463</v>
      </c>
      <c r="O755" s="26" t="n">
        <v>207175</v>
      </c>
      <c r="P755" s="26" t="n">
        <v>1525979</v>
      </c>
      <c r="Q755" s="26" t="n">
        <v>51484</v>
      </c>
      <c r="R755" s="26" t="n">
        <v>50171</v>
      </c>
      <c r="S755" s="26" t="n">
        <v>32627</v>
      </c>
      <c r="T755" s="26" t="n">
        <v>417631</v>
      </c>
      <c r="U755" s="26" t="n">
        <v>216</v>
      </c>
      <c r="V755" s="26" t="n">
        <v>162</v>
      </c>
      <c r="W755" s="26" t="n">
        <v>54</v>
      </c>
    </row>
    <row r="756" s="28" customFormat="true" ht="13.5" hidden="false" customHeight="false" outlineLevel="0" collapsed="false">
      <c r="A756" s="27"/>
      <c r="B756" s="25" t="s">
        <v>156</v>
      </c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</row>
    <row r="757" customFormat="false" ht="13.5" hidden="false" customHeight="false" outlineLevel="0" collapsed="false">
      <c r="A757" s="24"/>
      <c r="B757" s="25" t="s">
        <v>26</v>
      </c>
      <c r="C757" s="26" t="n">
        <v>52</v>
      </c>
      <c r="D757" s="26" t="n">
        <v>548</v>
      </c>
      <c r="E757" s="26" t="n">
        <v>20077</v>
      </c>
      <c r="F757" s="26" t="n">
        <v>16231</v>
      </c>
      <c r="G757" s="26" t="n">
        <v>640866</v>
      </c>
      <c r="H757" s="26" t="n">
        <v>100753</v>
      </c>
      <c r="I757" s="26" t="n">
        <v>536883</v>
      </c>
      <c r="J757" s="26" t="n">
        <v>3230</v>
      </c>
      <c r="K757" s="26" t="n">
        <v>640866</v>
      </c>
      <c r="L757" s="26" t="n">
        <v>576755</v>
      </c>
      <c r="M757" s="26" t="n">
        <v>64111</v>
      </c>
      <c r="N757" s="26" t="n">
        <v>277084</v>
      </c>
      <c r="O757" s="26" t="n">
        <v>135660</v>
      </c>
      <c r="P757" s="26" t="n">
        <v>256614</v>
      </c>
      <c r="Q757" s="26" t="n">
        <v>20470</v>
      </c>
      <c r="R757" s="26" t="n">
        <v>18963</v>
      </c>
      <c r="S757" s="26" t="n">
        <v>8761</v>
      </c>
      <c r="T757" s="26" t="n">
        <v>101857</v>
      </c>
      <c r="U757" s="26" t="n">
        <v>93</v>
      </c>
      <c r="V757" s="26" t="n">
        <v>92</v>
      </c>
      <c r="W757" s="26" t="n">
        <v>1</v>
      </c>
    </row>
    <row r="758" customFormat="false" ht="13.5" hidden="false" customHeight="false" outlineLevel="0" collapsed="false">
      <c r="A758" s="24"/>
      <c r="B758" s="25" t="s">
        <v>27</v>
      </c>
      <c r="C758" s="26" t="n">
        <v>85</v>
      </c>
      <c r="D758" s="26" t="n">
        <v>933</v>
      </c>
      <c r="E758" s="26" t="n">
        <v>28496</v>
      </c>
      <c r="F758" s="26" t="n">
        <v>22596</v>
      </c>
      <c r="G758" s="26" t="n">
        <v>892119</v>
      </c>
      <c r="H758" s="26" t="n">
        <v>140856</v>
      </c>
      <c r="I758" s="26" t="n">
        <v>747707</v>
      </c>
      <c r="J758" s="26" t="n">
        <v>3556</v>
      </c>
      <c r="K758" s="26" t="n">
        <v>892119</v>
      </c>
      <c r="L758" s="26" t="n">
        <v>801377</v>
      </c>
      <c r="M758" s="26" t="n">
        <v>90742</v>
      </c>
      <c r="N758" s="26" t="n">
        <v>439198</v>
      </c>
      <c r="O758" s="26" t="n">
        <v>216181</v>
      </c>
      <c r="P758" s="26" t="n">
        <v>411713</v>
      </c>
      <c r="Q758" s="26" t="n">
        <v>27485</v>
      </c>
      <c r="R758" s="26" t="n">
        <v>25789</v>
      </c>
      <c r="S758" s="26" t="n">
        <v>13124</v>
      </c>
      <c r="T758" s="26" t="n">
        <v>152412</v>
      </c>
      <c r="U758" s="26" t="n">
        <v>92</v>
      </c>
      <c r="V758" s="26" t="n">
        <v>88</v>
      </c>
      <c r="W758" s="26" t="n">
        <v>4</v>
      </c>
    </row>
    <row r="759" customFormat="false" ht="13.5" hidden="false" customHeight="false" outlineLevel="0" collapsed="false">
      <c r="A759" s="24"/>
      <c r="B759" s="25" t="s">
        <v>28</v>
      </c>
      <c r="C759" s="26" t="n">
        <v>80</v>
      </c>
      <c r="D759" s="26" t="n">
        <v>755</v>
      </c>
      <c r="E759" s="26" t="n">
        <v>23959</v>
      </c>
      <c r="F759" s="26" t="n">
        <v>19863</v>
      </c>
      <c r="G759" s="26" t="n">
        <v>801288</v>
      </c>
      <c r="H759" s="26" t="n">
        <v>113100</v>
      </c>
      <c r="I759" s="26" t="n">
        <v>686873</v>
      </c>
      <c r="J759" s="26" t="n">
        <v>1315</v>
      </c>
      <c r="K759" s="26" t="n">
        <v>801288</v>
      </c>
      <c r="L759" s="26" t="n">
        <v>699409</v>
      </c>
      <c r="M759" s="26" t="n">
        <v>101879</v>
      </c>
      <c r="N759" s="26" t="n">
        <v>375787</v>
      </c>
      <c r="O759" s="26" t="n">
        <v>195882</v>
      </c>
      <c r="P759" s="26" t="n">
        <v>351716</v>
      </c>
      <c r="Q759" s="26" t="n">
        <v>24071</v>
      </c>
      <c r="R759" s="26" t="n">
        <v>21843</v>
      </c>
      <c r="S759" s="26" t="n">
        <v>8416</v>
      </c>
      <c r="T759" s="26" t="n">
        <v>142934</v>
      </c>
      <c r="U759" s="26" t="n">
        <v>100</v>
      </c>
      <c r="V759" s="26" t="n">
        <v>99</v>
      </c>
      <c r="W759" s="26" t="n">
        <v>1</v>
      </c>
    </row>
    <row r="760" customFormat="false" ht="13.5" hidden="false" customHeight="false" outlineLevel="0" collapsed="false">
      <c r="A760" s="24"/>
      <c r="B760" s="25" t="s">
        <v>29</v>
      </c>
      <c r="C760" s="26" t="n">
        <v>87</v>
      </c>
      <c r="D760" s="26" t="n">
        <v>800</v>
      </c>
      <c r="E760" s="26" t="n">
        <v>27330</v>
      </c>
      <c r="F760" s="26" t="n">
        <v>22201</v>
      </c>
      <c r="G760" s="26" t="n">
        <v>902261</v>
      </c>
      <c r="H760" s="26" t="n">
        <v>154169</v>
      </c>
      <c r="I760" s="26" t="n">
        <v>745334</v>
      </c>
      <c r="J760" s="26" t="n">
        <v>2758</v>
      </c>
      <c r="K760" s="26" t="n">
        <v>902261</v>
      </c>
      <c r="L760" s="26" t="n">
        <v>778632</v>
      </c>
      <c r="M760" s="26" t="n">
        <v>123629</v>
      </c>
      <c r="N760" s="26" t="n">
        <v>418395</v>
      </c>
      <c r="O760" s="26" t="n">
        <v>216509</v>
      </c>
      <c r="P760" s="26" t="n">
        <v>391157</v>
      </c>
      <c r="Q760" s="26" t="n">
        <v>27238</v>
      </c>
      <c r="R760" s="26" t="n">
        <v>25307</v>
      </c>
      <c r="S760" s="26" t="n">
        <v>2946</v>
      </c>
      <c r="T760" s="26" t="n">
        <v>154316</v>
      </c>
      <c r="U760" s="26" t="n">
        <v>105</v>
      </c>
      <c r="V760" s="26" t="n">
        <v>104</v>
      </c>
      <c r="W760" s="26" t="n">
        <v>1</v>
      </c>
    </row>
    <row r="761" customFormat="false" ht="13.5" hidden="false" customHeight="false" outlineLevel="0" collapsed="false">
      <c r="A761" s="24"/>
      <c r="B761" s="25" t="s">
        <v>30</v>
      </c>
      <c r="C761" s="26" t="n">
        <v>89</v>
      </c>
      <c r="D761" s="26" t="n">
        <v>847</v>
      </c>
      <c r="E761" s="26" t="n">
        <v>26736</v>
      </c>
      <c r="F761" s="26" t="n">
        <v>24741</v>
      </c>
      <c r="G761" s="26" t="n">
        <v>891718</v>
      </c>
      <c r="H761" s="26" t="n">
        <v>147673</v>
      </c>
      <c r="I761" s="26" t="n">
        <v>741241</v>
      </c>
      <c r="J761" s="26" t="n">
        <v>2804</v>
      </c>
      <c r="K761" s="26" t="n">
        <v>891718</v>
      </c>
      <c r="L761" s="26" t="n">
        <v>742016</v>
      </c>
      <c r="M761" s="26" t="n">
        <v>149702</v>
      </c>
      <c r="N761" s="26" t="n">
        <v>425411</v>
      </c>
      <c r="O761" s="26" t="n">
        <v>215775</v>
      </c>
      <c r="P761" s="26" t="n">
        <v>395568</v>
      </c>
      <c r="Q761" s="26" t="n">
        <v>29843</v>
      </c>
      <c r="R761" s="26" t="n">
        <v>30296</v>
      </c>
      <c r="S761" s="26" t="n">
        <v>13449</v>
      </c>
      <c r="T761" s="26" t="n">
        <v>161396</v>
      </c>
      <c r="U761" s="26" t="n">
        <v>111</v>
      </c>
      <c r="V761" s="26" t="n">
        <v>98</v>
      </c>
      <c r="W761" s="26" t="n">
        <v>13</v>
      </c>
    </row>
    <row r="762" s="28" customFormat="true" ht="13.5" hidden="false" customHeight="false" outlineLevel="0" collapsed="false">
      <c r="A762" s="27"/>
      <c r="B762" s="25" t="s">
        <v>157</v>
      </c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</row>
    <row r="763" customFormat="false" ht="13.5" hidden="false" customHeight="false" outlineLevel="0" collapsed="false">
      <c r="A763" s="24"/>
      <c r="B763" s="25" t="s">
        <v>26</v>
      </c>
      <c r="C763" s="26" t="n">
        <v>24</v>
      </c>
      <c r="D763" s="26" t="n">
        <v>1425</v>
      </c>
      <c r="E763" s="26" t="n">
        <v>10260</v>
      </c>
      <c r="F763" s="26" t="n">
        <v>10260</v>
      </c>
      <c r="G763" s="26" t="n">
        <v>80441</v>
      </c>
      <c r="H763" s="26" t="n">
        <v>40677</v>
      </c>
      <c r="I763" s="26" t="n">
        <v>39673</v>
      </c>
      <c r="J763" s="26" t="n">
        <v>91</v>
      </c>
      <c r="K763" s="26" t="n">
        <v>80441</v>
      </c>
      <c r="L763" s="26" t="n">
        <v>39516</v>
      </c>
      <c r="M763" s="26" t="n">
        <v>40925</v>
      </c>
      <c r="N763" s="26" t="n">
        <v>122906</v>
      </c>
      <c r="O763" s="26" t="n">
        <v>49438</v>
      </c>
      <c r="P763" s="26" t="n">
        <v>118988</v>
      </c>
      <c r="Q763" s="26" t="n">
        <v>3918</v>
      </c>
      <c r="R763" s="26" t="n">
        <v>4653</v>
      </c>
      <c r="S763" s="26" t="n">
        <v>2818</v>
      </c>
      <c r="T763" s="26" t="n">
        <v>46039</v>
      </c>
      <c r="U763" s="26" t="n">
        <v>15</v>
      </c>
      <c r="V763" s="26" t="n">
        <v>15</v>
      </c>
      <c r="W763" s="26" t="s">
        <v>138</v>
      </c>
    </row>
    <row r="764" customFormat="false" ht="13.5" hidden="false" customHeight="false" outlineLevel="0" collapsed="false">
      <c r="A764" s="24"/>
      <c r="B764" s="25" t="s">
        <v>27</v>
      </c>
      <c r="C764" s="26" t="n">
        <v>29</v>
      </c>
      <c r="D764" s="26" t="n">
        <v>1721</v>
      </c>
      <c r="E764" s="26" t="n">
        <v>12132</v>
      </c>
      <c r="F764" s="26" t="n">
        <v>12132</v>
      </c>
      <c r="G764" s="26" t="n">
        <v>91568</v>
      </c>
      <c r="H764" s="26" t="n">
        <v>45676</v>
      </c>
      <c r="I764" s="26" t="n">
        <v>45832</v>
      </c>
      <c r="J764" s="26" t="n">
        <v>60</v>
      </c>
      <c r="K764" s="26" t="n">
        <v>91568</v>
      </c>
      <c r="L764" s="26" t="n">
        <v>54183</v>
      </c>
      <c r="M764" s="26" t="n">
        <v>37385</v>
      </c>
      <c r="N764" s="26" t="n">
        <v>134449</v>
      </c>
      <c r="O764" s="26" t="n">
        <v>51257</v>
      </c>
      <c r="P764" s="26" t="n">
        <v>132354</v>
      </c>
      <c r="Q764" s="26" t="n">
        <v>2095</v>
      </c>
      <c r="R764" s="26" t="n">
        <v>2819</v>
      </c>
      <c r="S764" s="26" t="n">
        <v>-1033</v>
      </c>
      <c r="T764" s="26" t="n">
        <v>56617</v>
      </c>
      <c r="U764" s="26" t="n">
        <v>38</v>
      </c>
      <c r="V764" s="26" t="n">
        <v>38</v>
      </c>
      <c r="W764" s="26" t="s">
        <v>138</v>
      </c>
    </row>
    <row r="765" customFormat="false" ht="13.5" hidden="false" customHeight="false" outlineLevel="0" collapsed="false">
      <c r="A765" s="24"/>
      <c r="B765" s="25" t="s">
        <v>28</v>
      </c>
      <c r="C765" s="26" t="n">
        <v>24</v>
      </c>
      <c r="D765" s="26" t="n">
        <v>1624</v>
      </c>
      <c r="E765" s="26" t="n">
        <v>10306</v>
      </c>
      <c r="F765" s="26" t="n">
        <v>10306</v>
      </c>
      <c r="G765" s="26" t="n">
        <v>83996</v>
      </c>
      <c r="H765" s="26" t="n">
        <v>39530</v>
      </c>
      <c r="I765" s="26" t="n">
        <v>44406</v>
      </c>
      <c r="J765" s="26" t="n">
        <v>60</v>
      </c>
      <c r="K765" s="26" t="n">
        <v>83996</v>
      </c>
      <c r="L765" s="26" t="n">
        <v>48970</v>
      </c>
      <c r="M765" s="26" t="n">
        <v>35026</v>
      </c>
      <c r="N765" s="26" t="n">
        <v>117809</v>
      </c>
      <c r="O765" s="26" t="n">
        <v>45515</v>
      </c>
      <c r="P765" s="26" t="n">
        <v>115861</v>
      </c>
      <c r="Q765" s="26" t="n">
        <v>1948</v>
      </c>
      <c r="R765" s="26" t="n">
        <v>2455</v>
      </c>
      <c r="S765" s="26" t="n">
        <v>-371</v>
      </c>
      <c r="T765" s="26" t="n">
        <v>50637</v>
      </c>
      <c r="U765" s="26" t="n">
        <v>19</v>
      </c>
      <c r="V765" s="26" t="n">
        <v>19</v>
      </c>
      <c r="W765" s="26" t="s">
        <v>138</v>
      </c>
    </row>
    <row r="766" customFormat="false" ht="13.5" hidden="false" customHeight="false" outlineLevel="0" collapsed="false">
      <c r="A766" s="24"/>
      <c r="B766" s="25" t="s">
        <v>29</v>
      </c>
      <c r="C766" s="26" t="n">
        <v>23</v>
      </c>
      <c r="D766" s="26" t="n">
        <v>969</v>
      </c>
      <c r="E766" s="26" t="n">
        <v>6452</v>
      </c>
      <c r="F766" s="26" t="n">
        <v>6452</v>
      </c>
      <c r="G766" s="26" t="n">
        <v>61902</v>
      </c>
      <c r="H766" s="26" t="n">
        <v>31666</v>
      </c>
      <c r="I766" s="26" t="n">
        <v>29722</v>
      </c>
      <c r="J766" s="26" t="n">
        <v>514</v>
      </c>
      <c r="K766" s="26" t="n">
        <v>61902</v>
      </c>
      <c r="L766" s="26" t="n">
        <v>30179</v>
      </c>
      <c r="M766" s="26" t="n">
        <v>31723</v>
      </c>
      <c r="N766" s="26" t="n">
        <v>130300</v>
      </c>
      <c r="O766" s="26" t="n">
        <v>29104</v>
      </c>
      <c r="P766" s="26" t="n">
        <v>129448</v>
      </c>
      <c r="Q766" s="26" t="n">
        <v>852</v>
      </c>
      <c r="R766" s="26" t="n">
        <v>1225</v>
      </c>
      <c r="S766" s="26" t="n">
        <v>318</v>
      </c>
      <c r="T766" s="26" t="n">
        <v>27424</v>
      </c>
      <c r="U766" s="26" t="n">
        <v>12</v>
      </c>
      <c r="V766" s="26" t="n">
        <v>12</v>
      </c>
      <c r="W766" s="26" t="s">
        <v>138</v>
      </c>
    </row>
    <row r="767" customFormat="false" ht="13.5" hidden="false" customHeight="false" outlineLevel="0" collapsed="false">
      <c r="A767" s="24"/>
      <c r="B767" s="25" t="s">
        <v>30</v>
      </c>
      <c r="C767" s="26" t="n">
        <v>19</v>
      </c>
      <c r="D767" s="26" t="n">
        <v>287</v>
      </c>
      <c r="E767" s="26" t="n">
        <v>4694</v>
      </c>
      <c r="F767" s="26" t="n">
        <v>4135</v>
      </c>
      <c r="G767" s="26" t="n">
        <v>72602</v>
      </c>
      <c r="H767" s="26" t="n">
        <v>35059</v>
      </c>
      <c r="I767" s="26" t="n">
        <v>37445</v>
      </c>
      <c r="J767" s="26" t="n">
        <v>98</v>
      </c>
      <c r="K767" s="26" t="n">
        <v>72602</v>
      </c>
      <c r="L767" s="26" t="n">
        <v>37341</v>
      </c>
      <c r="M767" s="26" t="n">
        <v>35261</v>
      </c>
      <c r="N767" s="26" t="n">
        <v>79622</v>
      </c>
      <c r="O767" s="26" t="n">
        <v>29873</v>
      </c>
      <c r="P767" s="26" t="n">
        <v>78943</v>
      </c>
      <c r="Q767" s="26" t="n">
        <v>679</v>
      </c>
      <c r="R767" s="26" t="n">
        <v>999</v>
      </c>
      <c r="S767" s="26" t="n">
        <v>1423</v>
      </c>
      <c r="T767" s="26" t="n">
        <v>29257</v>
      </c>
      <c r="U767" s="26" t="n">
        <v>9</v>
      </c>
      <c r="V767" s="26" t="n">
        <v>6</v>
      </c>
      <c r="W767" s="26" t="n">
        <v>3</v>
      </c>
    </row>
    <row r="768" s="28" customFormat="true" ht="13.5" hidden="false" customHeight="false" outlineLevel="0" collapsed="false">
      <c r="A768" s="27"/>
      <c r="B768" s="25" t="s">
        <v>158</v>
      </c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</row>
    <row r="769" customFormat="false" ht="13.5" hidden="false" customHeight="false" outlineLevel="0" collapsed="false">
      <c r="A769" s="24"/>
      <c r="B769" s="25" t="s">
        <v>26</v>
      </c>
      <c r="C769" s="26" t="n">
        <v>532</v>
      </c>
      <c r="D769" s="26" t="n">
        <v>948</v>
      </c>
      <c r="E769" s="26" t="n">
        <v>68183</v>
      </c>
      <c r="F769" s="26" t="n">
        <v>61706</v>
      </c>
      <c r="G769" s="26" t="n">
        <v>5653206</v>
      </c>
      <c r="H769" s="26" t="n">
        <v>746080</v>
      </c>
      <c r="I769" s="26" t="n">
        <v>4836638</v>
      </c>
      <c r="J769" s="26" t="n">
        <v>70488</v>
      </c>
      <c r="K769" s="26" t="n">
        <v>5653206</v>
      </c>
      <c r="L769" s="26" t="n">
        <v>6005414</v>
      </c>
      <c r="M769" s="26" t="n">
        <v>-352208</v>
      </c>
      <c r="N769" s="26" t="n">
        <v>513804</v>
      </c>
      <c r="O769" s="26" t="n">
        <v>314547</v>
      </c>
      <c r="P769" s="26" t="n">
        <v>541426</v>
      </c>
      <c r="Q769" s="26" t="n">
        <v>-27622</v>
      </c>
      <c r="R769" s="26" t="n">
        <v>-31179</v>
      </c>
      <c r="S769" s="26" t="n">
        <v>-76491</v>
      </c>
      <c r="T769" s="26" t="n">
        <v>285653</v>
      </c>
      <c r="U769" s="26" t="n">
        <v>207</v>
      </c>
      <c r="V769" s="26" t="n">
        <v>185</v>
      </c>
      <c r="W769" s="26" t="n">
        <v>22</v>
      </c>
    </row>
    <row r="770" customFormat="false" ht="13.5" hidden="false" customHeight="false" outlineLevel="0" collapsed="false">
      <c r="A770" s="24"/>
      <c r="B770" s="25" t="s">
        <v>27</v>
      </c>
      <c r="C770" s="26" t="n">
        <v>487</v>
      </c>
      <c r="D770" s="26" t="n">
        <v>845</v>
      </c>
      <c r="E770" s="26" t="n">
        <v>60229</v>
      </c>
      <c r="F770" s="26" t="n">
        <v>54826</v>
      </c>
      <c r="G770" s="26" t="n">
        <v>4666949</v>
      </c>
      <c r="H770" s="26" t="n">
        <v>653388</v>
      </c>
      <c r="I770" s="26" t="n">
        <v>3959203</v>
      </c>
      <c r="J770" s="26" t="n">
        <v>54358</v>
      </c>
      <c r="K770" s="26" t="n">
        <v>4666949</v>
      </c>
      <c r="L770" s="26" t="n">
        <v>4985776</v>
      </c>
      <c r="M770" s="26" t="n">
        <v>-318827</v>
      </c>
      <c r="N770" s="26" t="n">
        <v>451787</v>
      </c>
      <c r="O770" s="26" t="n">
        <v>304972</v>
      </c>
      <c r="P770" s="26" t="n">
        <v>474507</v>
      </c>
      <c r="Q770" s="26" t="n">
        <v>-22720</v>
      </c>
      <c r="R770" s="26" t="n">
        <v>-20750</v>
      </c>
      <c r="S770" s="26" t="n">
        <v>-115891</v>
      </c>
      <c r="T770" s="26" t="n">
        <v>258437</v>
      </c>
      <c r="U770" s="26" t="n">
        <v>160</v>
      </c>
      <c r="V770" s="26" t="n">
        <v>151</v>
      </c>
      <c r="W770" s="26" t="n">
        <v>9</v>
      </c>
    </row>
    <row r="771" customFormat="false" ht="13.5" hidden="false" customHeight="false" outlineLevel="0" collapsed="false">
      <c r="A771" s="24"/>
      <c r="B771" s="25" t="s">
        <v>28</v>
      </c>
      <c r="C771" s="26" t="n">
        <v>426</v>
      </c>
      <c r="D771" s="26" t="n">
        <v>711</v>
      </c>
      <c r="E771" s="26" t="n">
        <v>47058</v>
      </c>
      <c r="F771" s="26" t="n">
        <v>44170</v>
      </c>
      <c r="G771" s="26" t="n">
        <v>3618477</v>
      </c>
      <c r="H771" s="26" t="n">
        <v>376605</v>
      </c>
      <c r="I771" s="26" t="n">
        <v>3189699</v>
      </c>
      <c r="J771" s="26" t="n">
        <v>52173</v>
      </c>
      <c r="K771" s="26" t="n">
        <v>3618477</v>
      </c>
      <c r="L771" s="26" t="n">
        <v>3741798</v>
      </c>
      <c r="M771" s="26" t="n">
        <v>-123321</v>
      </c>
      <c r="N771" s="26" t="n">
        <v>367089</v>
      </c>
      <c r="O771" s="26" t="n">
        <v>245117</v>
      </c>
      <c r="P771" s="26" t="n">
        <v>382903</v>
      </c>
      <c r="Q771" s="26" t="n">
        <v>-15814</v>
      </c>
      <c r="R771" s="26" t="n">
        <v>-12041</v>
      </c>
      <c r="S771" s="26" t="n">
        <v>-63568</v>
      </c>
      <c r="T771" s="26" t="n">
        <v>206907</v>
      </c>
      <c r="U771" s="26" t="n">
        <v>122</v>
      </c>
      <c r="V771" s="26" t="n">
        <v>111</v>
      </c>
      <c r="W771" s="26" t="n">
        <v>11</v>
      </c>
    </row>
    <row r="772" customFormat="false" ht="13.5" hidden="false" customHeight="false" outlineLevel="0" collapsed="false">
      <c r="A772" s="24"/>
      <c r="B772" s="25" t="s">
        <v>29</v>
      </c>
      <c r="C772" s="26" t="n">
        <v>371</v>
      </c>
      <c r="D772" s="26" t="n">
        <v>619</v>
      </c>
      <c r="E772" s="26" t="n">
        <v>39534</v>
      </c>
      <c r="F772" s="26" t="n">
        <v>37832</v>
      </c>
      <c r="G772" s="26" t="n">
        <v>2673794</v>
      </c>
      <c r="H772" s="26" t="n">
        <v>289694</v>
      </c>
      <c r="I772" s="26" t="n">
        <v>2370147</v>
      </c>
      <c r="J772" s="26" t="n">
        <v>13953</v>
      </c>
      <c r="K772" s="26" t="n">
        <v>2673794</v>
      </c>
      <c r="L772" s="26" t="n">
        <v>2693077</v>
      </c>
      <c r="M772" s="26" t="n">
        <v>-19283</v>
      </c>
      <c r="N772" s="26" t="n">
        <v>305883</v>
      </c>
      <c r="O772" s="26" t="n">
        <v>207176</v>
      </c>
      <c r="P772" s="26" t="n">
        <v>314723</v>
      </c>
      <c r="Q772" s="26" t="n">
        <v>-8840</v>
      </c>
      <c r="R772" s="26" t="n">
        <v>-11624</v>
      </c>
      <c r="S772" s="26" t="n">
        <v>-44684</v>
      </c>
      <c r="T772" s="26" t="n">
        <v>178134</v>
      </c>
      <c r="U772" s="26" t="n">
        <v>111</v>
      </c>
      <c r="V772" s="26" t="n">
        <v>107</v>
      </c>
      <c r="W772" s="26" t="n">
        <v>4</v>
      </c>
    </row>
    <row r="773" customFormat="false" ht="13.5" hidden="false" customHeight="false" outlineLevel="0" collapsed="false">
      <c r="A773" s="24"/>
      <c r="B773" s="25" t="s">
        <v>30</v>
      </c>
      <c r="C773" s="26" t="n">
        <v>353</v>
      </c>
      <c r="D773" s="26" t="n">
        <v>588</v>
      </c>
      <c r="E773" s="26" t="n">
        <v>37538</v>
      </c>
      <c r="F773" s="26" t="n">
        <v>36203</v>
      </c>
      <c r="G773" s="26" t="n">
        <v>2365767</v>
      </c>
      <c r="H773" s="26" t="n">
        <v>261312</v>
      </c>
      <c r="I773" s="26" t="n">
        <v>2076303</v>
      </c>
      <c r="J773" s="26" t="n">
        <v>28152</v>
      </c>
      <c r="K773" s="26" t="n">
        <v>2365767</v>
      </c>
      <c r="L773" s="26" t="n">
        <v>2380667</v>
      </c>
      <c r="M773" s="26" t="n">
        <v>-14900</v>
      </c>
      <c r="N773" s="26" t="n">
        <v>284530</v>
      </c>
      <c r="O773" s="26" t="n">
        <v>192041</v>
      </c>
      <c r="P773" s="26" t="n">
        <v>295380</v>
      </c>
      <c r="Q773" s="26" t="n">
        <v>-10850</v>
      </c>
      <c r="R773" s="26" t="n">
        <v>-3490</v>
      </c>
      <c r="S773" s="26" t="n">
        <v>-97959</v>
      </c>
      <c r="T773" s="26" t="n">
        <v>160995</v>
      </c>
      <c r="U773" s="26" t="n">
        <v>95</v>
      </c>
      <c r="V773" s="26" t="n">
        <v>87</v>
      </c>
      <c r="W773" s="26" t="n">
        <v>8</v>
      </c>
    </row>
    <row r="774" s="28" customFormat="true" ht="13.5" hidden="false" customHeight="false" outlineLevel="0" collapsed="false">
      <c r="A774" s="27"/>
      <c r="B774" s="25" t="s">
        <v>159</v>
      </c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</row>
    <row r="775" customFormat="false" ht="13.5" hidden="false" customHeight="false" outlineLevel="0" collapsed="false">
      <c r="A775" s="24"/>
      <c r="B775" s="25" t="s">
        <v>26</v>
      </c>
      <c r="C775" s="26" t="n">
        <v>25</v>
      </c>
      <c r="D775" s="26" t="n">
        <v>153</v>
      </c>
      <c r="E775" s="26" t="n">
        <v>24223</v>
      </c>
      <c r="F775" s="26" t="n">
        <v>8790</v>
      </c>
      <c r="G775" s="26" t="n">
        <v>972163</v>
      </c>
      <c r="H775" s="26" t="n">
        <v>174812</v>
      </c>
      <c r="I775" s="26" t="n">
        <v>795255</v>
      </c>
      <c r="J775" s="26" t="n">
        <v>2096</v>
      </c>
      <c r="K775" s="26" t="n">
        <v>972163</v>
      </c>
      <c r="L775" s="26" t="n">
        <v>629215</v>
      </c>
      <c r="M775" s="26" t="n">
        <v>342948</v>
      </c>
      <c r="N775" s="26" t="n">
        <v>332512</v>
      </c>
      <c r="O775" s="26" t="n">
        <v>86963</v>
      </c>
      <c r="P775" s="26" t="n">
        <v>314681</v>
      </c>
      <c r="Q775" s="26" t="n">
        <v>17831</v>
      </c>
      <c r="R775" s="26" t="n">
        <v>3435</v>
      </c>
      <c r="S775" s="26" t="n">
        <v>-3743</v>
      </c>
      <c r="T775" s="26" t="n">
        <v>124564</v>
      </c>
      <c r="U775" s="26" t="n">
        <v>85</v>
      </c>
      <c r="V775" s="26" t="n">
        <v>84</v>
      </c>
      <c r="W775" s="26" t="n">
        <v>1</v>
      </c>
    </row>
    <row r="776" customFormat="false" ht="13.5" hidden="false" customHeight="false" outlineLevel="0" collapsed="false">
      <c r="A776" s="24"/>
      <c r="B776" s="25" t="s">
        <v>27</v>
      </c>
      <c r="C776" s="26" t="n">
        <v>27</v>
      </c>
      <c r="D776" s="26" t="n">
        <v>124</v>
      </c>
      <c r="E776" s="26" t="n">
        <v>28274</v>
      </c>
      <c r="F776" s="26" t="n">
        <v>9214</v>
      </c>
      <c r="G776" s="26" t="n">
        <v>978149</v>
      </c>
      <c r="H776" s="26" t="n">
        <v>118063</v>
      </c>
      <c r="I776" s="26" t="n">
        <v>858428</v>
      </c>
      <c r="J776" s="26" t="n">
        <v>1658</v>
      </c>
      <c r="K776" s="26" t="n">
        <v>978149</v>
      </c>
      <c r="L776" s="26" t="n">
        <v>603971</v>
      </c>
      <c r="M776" s="26" t="n">
        <v>374178</v>
      </c>
      <c r="N776" s="26" t="n">
        <v>361475</v>
      </c>
      <c r="O776" s="26" t="n">
        <v>100719</v>
      </c>
      <c r="P776" s="26" t="n">
        <v>332176</v>
      </c>
      <c r="Q776" s="26" t="n">
        <v>29299</v>
      </c>
      <c r="R776" s="26" t="n">
        <v>18635</v>
      </c>
      <c r="S776" s="26" t="n">
        <v>7683</v>
      </c>
      <c r="T776" s="26" t="n">
        <v>158327</v>
      </c>
      <c r="U776" s="26" t="n">
        <v>61</v>
      </c>
      <c r="V776" s="26" t="n">
        <v>60</v>
      </c>
      <c r="W776" s="26" t="n">
        <v>1</v>
      </c>
    </row>
    <row r="777" customFormat="false" ht="13.5" hidden="false" customHeight="false" outlineLevel="0" collapsed="false">
      <c r="A777" s="24"/>
      <c r="B777" s="25" t="s">
        <v>28</v>
      </c>
      <c r="C777" s="26" t="n">
        <v>26</v>
      </c>
      <c r="D777" s="26" t="n">
        <v>130</v>
      </c>
      <c r="E777" s="26" t="n">
        <v>31493</v>
      </c>
      <c r="F777" s="26" t="n">
        <v>12987</v>
      </c>
      <c r="G777" s="26" t="n">
        <v>1113836</v>
      </c>
      <c r="H777" s="26" t="n">
        <v>176348</v>
      </c>
      <c r="I777" s="26" t="n">
        <v>937239</v>
      </c>
      <c r="J777" s="26" t="n">
        <v>249</v>
      </c>
      <c r="K777" s="26" t="n">
        <v>1113836</v>
      </c>
      <c r="L777" s="26" t="n">
        <v>706944</v>
      </c>
      <c r="M777" s="26" t="n">
        <v>406892</v>
      </c>
      <c r="N777" s="26" t="n">
        <v>455284</v>
      </c>
      <c r="O777" s="26" t="n">
        <v>99371</v>
      </c>
      <c r="P777" s="26" t="n">
        <v>430173</v>
      </c>
      <c r="Q777" s="26" t="n">
        <v>25111</v>
      </c>
      <c r="R777" s="26" t="n">
        <v>17209</v>
      </c>
      <c r="S777" s="26" t="n">
        <v>-4476</v>
      </c>
      <c r="T777" s="26" t="n">
        <v>181829</v>
      </c>
      <c r="U777" s="26" t="n">
        <v>73</v>
      </c>
      <c r="V777" s="26" t="n">
        <v>73</v>
      </c>
      <c r="W777" s="26" t="s">
        <v>138</v>
      </c>
    </row>
    <row r="778" customFormat="false" ht="13.5" hidden="false" customHeight="false" outlineLevel="0" collapsed="false">
      <c r="A778" s="24"/>
      <c r="B778" s="25" t="s">
        <v>29</v>
      </c>
      <c r="C778" s="26" t="n">
        <v>22</v>
      </c>
      <c r="D778" s="26" t="n">
        <v>273</v>
      </c>
      <c r="E778" s="26" t="n">
        <v>36555</v>
      </c>
      <c r="F778" s="26" t="n">
        <v>17884</v>
      </c>
      <c r="G778" s="26" t="n">
        <v>1129847</v>
      </c>
      <c r="H778" s="26" t="n">
        <v>193228</v>
      </c>
      <c r="I778" s="26" t="n">
        <v>936482</v>
      </c>
      <c r="J778" s="26" t="n">
        <v>137</v>
      </c>
      <c r="K778" s="26" t="n">
        <v>1129847</v>
      </c>
      <c r="L778" s="26" t="n">
        <v>645040</v>
      </c>
      <c r="M778" s="26" t="n">
        <v>484807</v>
      </c>
      <c r="N778" s="26" t="n">
        <v>521796</v>
      </c>
      <c r="O778" s="26" t="n">
        <v>131233</v>
      </c>
      <c r="P778" s="26" t="n">
        <v>483250</v>
      </c>
      <c r="Q778" s="26" t="n">
        <v>38546</v>
      </c>
      <c r="R778" s="26" t="n">
        <v>33110</v>
      </c>
      <c r="S778" s="26" t="n">
        <v>21017</v>
      </c>
      <c r="T778" s="26" t="n">
        <v>199703</v>
      </c>
      <c r="U778" s="26" t="n">
        <v>70</v>
      </c>
      <c r="V778" s="26" t="n">
        <v>69</v>
      </c>
      <c r="W778" s="26" t="n">
        <v>1</v>
      </c>
    </row>
    <row r="779" customFormat="false" ht="13.5" hidden="false" customHeight="false" outlineLevel="0" collapsed="false">
      <c r="A779" s="24"/>
      <c r="B779" s="25" t="s">
        <v>30</v>
      </c>
      <c r="C779" s="26" t="n">
        <v>25</v>
      </c>
      <c r="D779" s="26" t="n">
        <v>131</v>
      </c>
      <c r="E779" s="26" t="n">
        <v>31810</v>
      </c>
      <c r="F779" s="26" t="n">
        <v>13471</v>
      </c>
      <c r="G779" s="26" t="n">
        <v>1031894</v>
      </c>
      <c r="H779" s="26" t="n">
        <v>155439</v>
      </c>
      <c r="I779" s="26" t="n">
        <v>876283</v>
      </c>
      <c r="J779" s="26" t="n">
        <v>172</v>
      </c>
      <c r="K779" s="26" t="n">
        <v>1031894</v>
      </c>
      <c r="L779" s="26" t="n">
        <v>585064</v>
      </c>
      <c r="M779" s="26" t="n">
        <v>446830</v>
      </c>
      <c r="N779" s="26" t="n">
        <v>439441</v>
      </c>
      <c r="O779" s="26" t="n">
        <v>95152</v>
      </c>
      <c r="P779" s="26" t="n">
        <v>406265</v>
      </c>
      <c r="Q779" s="26" t="n">
        <v>33176</v>
      </c>
      <c r="R779" s="26" t="n">
        <v>32411</v>
      </c>
      <c r="S779" s="26" t="n">
        <v>17045</v>
      </c>
      <c r="T779" s="26" t="n">
        <v>184616</v>
      </c>
      <c r="U779" s="26" t="n">
        <v>80</v>
      </c>
      <c r="V779" s="26" t="n">
        <v>80</v>
      </c>
      <c r="W779" s="26" t="s">
        <v>138</v>
      </c>
    </row>
    <row r="780" s="28" customFormat="true" ht="13.5" hidden="false" customHeight="false" outlineLevel="0" collapsed="false">
      <c r="A780" s="27"/>
      <c r="B780" s="25" t="s">
        <v>160</v>
      </c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</row>
    <row r="781" customFormat="false" ht="13.5" hidden="false" customHeight="false" outlineLevel="0" collapsed="false">
      <c r="A781" s="24"/>
      <c r="B781" s="25" t="s">
        <v>29</v>
      </c>
      <c r="C781" s="26" t="n">
        <v>7</v>
      </c>
      <c r="D781" s="26" t="n">
        <v>34</v>
      </c>
      <c r="E781" s="26" t="n">
        <v>469</v>
      </c>
      <c r="F781" s="26" t="n">
        <v>469</v>
      </c>
      <c r="G781" s="26" t="n">
        <v>12755</v>
      </c>
      <c r="H781" s="26" t="n">
        <v>4102</v>
      </c>
      <c r="I781" s="26" t="n">
        <v>8651</v>
      </c>
      <c r="J781" s="26" t="n">
        <v>2</v>
      </c>
      <c r="K781" s="26" t="n">
        <v>12755</v>
      </c>
      <c r="L781" s="26" t="n">
        <v>8979</v>
      </c>
      <c r="M781" s="26" t="n">
        <v>3776</v>
      </c>
      <c r="N781" s="26" t="n">
        <v>5296</v>
      </c>
      <c r="O781" s="26" t="n">
        <v>4835</v>
      </c>
      <c r="P781" s="26" t="n">
        <v>4818</v>
      </c>
      <c r="Q781" s="26" t="n">
        <v>478</v>
      </c>
      <c r="R781" s="26" t="n">
        <v>332</v>
      </c>
      <c r="S781" s="26" t="n">
        <v>154</v>
      </c>
      <c r="T781" s="26" t="n">
        <v>3205</v>
      </c>
      <c r="U781" s="26" t="s">
        <v>138</v>
      </c>
      <c r="V781" s="26" t="s">
        <v>138</v>
      </c>
      <c r="W781" s="26" t="s">
        <v>138</v>
      </c>
    </row>
    <row r="782" customFormat="false" ht="13.5" hidden="false" customHeight="false" outlineLevel="0" collapsed="false">
      <c r="A782" s="24"/>
      <c r="B782" s="25" t="s">
        <v>30</v>
      </c>
      <c r="C782" s="26" t="n">
        <v>8</v>
      </c>
      <c r="D782" s="26" t="n">
        <v>46</v>
      </c>
      <c r="E782" s="26" t="n">
        <v>588</v>
      </c>
      <c r="F782" s="26" t="n">
        <v>588</v>
      </c>
      <c r="G782" s="26" t="n">
        <v>14231</v>
      </c>
      <c r="H782" s="26" t="n">
        <v>4359</v>
      </c>
      <c r="I782" s="26" t="n">
        <v>9870</v>
      </c>
      <c r="J782" s="26" t="n">
        <v>2</v>
      </c>
      <c r="K782" s="26" t="n">
        <v>14231</v>
      </c>
      <c r="L782" s="26" t="n">
        <v>10307</v>
      </c>
      <c r="M782" s="26" t="n">
        <v>3924</v>
      </c>
      <c r="N782" s="26" t="n">
        <v>5642</v>
      </c>
      <c r="O782" s="26" t="n">
        <v>5084</v>
      </c>
      <c r="P782" s="26" t="n">
        <v>5420</v>
      </c>
      <c r="Q782" s="26" t="n">
        <v>222</v>
      </c>
      <c r="R782" s="26" t="n">
        <v>219</v>
      </c>
      <c r="S782" s="26" t="n">
        <v>60</v>
      </c>
      <c r="T782" s="26" t="n">
        <v>3283</v>
      </c>
      <c r="U782" s="26" t="s">
        <v>138</v>
      </c>
      <c r="V782" s="26" t="s">
        <v>138</v>
      </c>
      <c r="W782" s="26" t="s">
        <v>138</v>
      </c>
    </row>
    <row r="783" s="28" customFormat="true" ht="13.5" hidden="false" customHeight="false" outlineLevel="0" collapsed="false">
      <c r="A783" s="27"/>
      <c r="B783" s="25" t="s">
        <v>161</v>
      </c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</row>
    <row r="784" customFormat="false" ht="13.5" hidden="false" customHeight="false" outlineLevel="0" collapsed="false">
      <c r="A784" s="24"/>
      <c r="B784" s="25" t="s">
        <v>26</v>
      </c>
      <c r="C784" s="26" t="n">
        <v>192</v>
      </c>
      <c r="D784" s="26" t="n">
        <v>2921</v>
      </c>
      <c r="E784" s="26" t="n">
        <v>83307</v>
      </c>
      <c r="F784" s="26" t="n">
        <v>82718</v>
      </c>
      <c r="G784" s="26" t="n">
        <v>1377228</v>
      </c>
      <c r="H784" s="26" t="n">
        <v>870541</v>
      </c>
      <c r="I784" s="26" t="n">
        <v>504751</v>
      </c>
      <c r="J784" s="26" t="n">
        <v>1936</v>
      </c>
      <c r="K784" s="26" t="n">
        <v>1377228</v>
      </c>
      <c r="L784" s="26" t="n">
        <v>871689</v>
      </c>
      <c r="M784" s="26" t="n">
        <v>505539</v>
      </c>
      <c r="N784" s="26" t="n">
        <v>1976495</v>
      </c>
      <c r="O784" s="26" t="n">
        <v>486824</v>
      </c>
      <c r="P784" s="26" t="n">
        <v>1881489</v>
      </c>
      <c r="Q784" s="26" t="n">
        <v>95006</v>
      </c>
      <c r="R784" s="26" t="n">
        <v>97477</v>
      </c>
      <c r="S784" s="26" t="n">
        <v>37897</v>
      </c>
      <c r="T784" s="26" t="n">
        <v>759351</v>
      </c>
      <c r="U784" s="26" t="n">
        <v>164</v>
      </c>
      <c r="V784" s="26" t="n">
        <v>152</v>
      </c>
      <c r="W784" s="26" t="n">
        <v>12</v>
      </c>
    </row>
    <row r="785" customFormat="false" ht="13.5" hidden="false" customHeight="false" outlineLevel="0" collapsed="false">
      <c r="A785" s="24"/>
      <c r="B785" s="33" t="s">
        <v>27</v>
      </c>
      <c r="C785" s="26" t="n">
        <v>237</v>
      </c>
      <c r="D785" s="26" t="n">
        <v>3863</v>
      </c>
      <c r="E785" s="26" t="n">
        <v>93130</v>
      </c>
      <c r="F785" s="26" t="n">
        <v>93058</v>
      </c>
      <c r="G785" s="26" t="n">
        <v>1379657</v>
      </c>
      <c r="H785" s="26" t="n">
        <v>963848</v>
      </c>
      <c r="I785" s="26" t="n">
        <v>414745</v>
      </c>
      <c r="J785" s="26" t="n">
        <v>1064</v>
      </c>
      <c r="K785" s="26" t="n">
        <v>1379657</v>
      </c>
      <c r="L785" s="26" t="n">
        <v>946782</v>
      </c>
      <c r="M785" s="26" t="n">
        <v>432875</v>
      </c>
      <c r="N785" s="26" t="n">
        <v>2271568</v>
      </c>
      <c r="O785" s="26" t="n">
        <v>547129</v>
      </c>
      <c r="P785" s="26" t="n">
        <v>2195669</v>
      </c>
      <c r="Q785" s="26" t="n">
        <v>75899</v>
      </c>
      <c r="R785" s="26" t="n">
        <v>79190</v>
      </c>
      <c r="S785" s="26" t="n">
        <v>35673</v>
      </c>
      <c r="T785" s="26" t="n">
        <v>801096</v>
      </c>
      <c r="U785" s="26" t="n">
        <v>191</v>
      </c>
      <c r="V785" s="26" t="n">
        <v>175</v>
      </c>
      <c r="W785" s="26" t="n">
        <v>16</v>
      </c>
    </row>
    <row r="786" customFormat="false" ht="13.5" hidden="false" customHeight="false" outlineLevel="0" collapsed="false">
      <c r="A786" s="24"/>
      <c r="B786" s="25" t="s">
        <v>28</v>
      </c>
      <c r="C786" s="26" t="n">
        <v>227</v>
      </c>
      <c r="D786" s="26" t="n">
        <v>3980</v>
      </c>
      <c r="E786" s="26" t="n">
        <v>91229</v>
      </c>
      <c r="F786" s="26" t="n">
        <v>91079</v>
      </c>
      <c r="G786" s="26" t="n">
        <v>1155261</v>
      </c>
      <c r="H786" s="26" t="n">
        <v>847548</v>
      </c>
      <c r="I786" s="26" t="n">
        <v>304527</v>
      </c>
      <c r="J786" s="26" t="n">
        <v>3186</v>
      </c>
      <c r="K786" s="26" t="n">
        <v>1155261</v>
      </c>
      <c r="L786" s="26" t="n">
        <v>775812</v>
      </c>
      <c r="M786" s="26" t="n">
        <v>379449</v>
      </c>
      <c r="N786" s="26" t="n">
        <v>2047723</v>
      </c>
      <c r="O786" s="26" t="n">
        <v>539916</v>
      </c>
      <c r="P786" s="26" t="n">
        <v>1958590</v>
      </c>
      <c r="Q786" s="26" t="n">
        <v>89133</v>
      </c>
      <c r="R786" s="26" t="n">
        <v>88763</v>
      </c>
      <c r="S786" s="26" t="n">
        <v>43569</v>
      </c>
      <c r="T786" s="26" t="n">
        <v>759526</v>
      </c>
      <c r="U786" s="26" t="n">
        <v>135</v>
      </c>
      <c r="V786" s="26" t="n">
        <v>120</v>
      </c>
      <c r="W786" s="26" t="n">
        <v>15</v>
      </c>
    </row>
    <row r="787" customFormat="false" ht="13.5" hidden="false" customHeight="false" outlineLevel="0" collapsed="false">
      <c r="A787" s="24"/>
      <c r="B787" s="25" t="s">
        <v>29</v>
      </c>
      <c r="C787" s="26" t="n">
        <v>221</v>
      </c>
      <c r="D787" s="26" t="n">
        <v>4295</v>
      </c>
      <c r="E787" s="26" t="n">
        <v>93002</v>
      </c>
      <c r="F787" s="26" t="n">
        <v>92749</v>
      </c>
      <c r="G787" s="26" t="n">
        <v>1420544</v>
      </c>
      <c r="H787" s="26" t="n">
        <v>978823</v>
      </c>
      <c r="I787" s="26" t="n">
        <v>436006</v>
      </c>
      <c r="J787" s="26" t="n">
        <v>5715</v>
      </c>
      <c r="K787" s="26" t="n">
        <v>1420544</v>
      </c>
      <c r="L787" s="26" t="n">
        <v>888148</v>
      </c>
      <c r="M787" s="26" t="n">
        <v>532396</v>
      </c>
      <c r="N787" s="26" t="n">
        <v>2219944</v>
      </c>
      <c r="O787" s="26" t="n">
        <v>554255</v>
      </c>
      <c r="P787" s="26" t="n">
        <v>2125437</v>
      </c>
      <c r="Q787" s="26" t="n">
        <v>94507</v>
      </c>
      <c r="R787" s="26" t="n">
        <v>98285</v>
      </c>
      <c r="S787" s="26" t="n">
        <v>54675</v>
      </c>
      <c r="T787" s="26" t="n">
        <v>777079</v>
      </c>
      <c r="U787" s="26" t="n">
        <v>168</v>
      </c>
      <c r="V787" s="26" t="n">
        <v>149</v>
      </c>
      <c r="W787" s="26" t="n">
        <v>19</v>
      </c>
    </row>
    <row r="788" customFormat="false" ht="13.5" hidden="false" customHeight="false" outlineLevel="0" collapsed="false">
      <c r="A788" s="24"/>
      <c r="B788" s="25" t="s">
        <v>30</v>
      </c>
      <c r="C788" s="26" t="n">
        <v>183</v>
      </c>
      <c r="D788" s="26" t="n">
        <v>3722</v>
      </c>
      <c r="E788" s="26" t="n">
        <v>85749</v>
      </c>
      <c r="F788" s="26" t="n">
        <v>85558</v>
      </c>
      <c r="G788" s="26" t="n">
        <v>1441801</v>
      </c>
      <c r="H788" s="26" t="n">
        <v>1014958</v>
      </c>
      <c r="I788" s="26" t="n">
        <v>425144</v>
      </c>
      <c r="J788" s="26" t="n">
        <v>1699</v>
      </c>
      <c r="K788" s="26" t="n">
        <v>1441801</v>
      </c>
      <c r="L788" s="26" t="n">
        <v>858450</v>
      </c>
      <c r="M788" s="26" t="n">
        <v>583351</v>
      </c>
      <c r="N788" s="26" t="n">
        <v>2272466</v>
      </c>
      <c r="O788" s="26" t="n">
        <v>509666</v>
      </c>
      <c r="P788" s="26" t="n">
        <v>2172450</v>
      </c>
      <c r="Q788" s="26" t="n">
        <v>100016</v>
      </c>
      <c r="R788" s="26" t="n">
        <v>102933</v>
      </c>
      <c r="S788" s="26" t="n">
        <v>54415</v>
      </c>
      <c r="T788" s="26" t="n">
        <v>743191</v>
      </c>
      <c r="U788" s="26" t="n">
        <v>149</v>
      </c>
      <c r="V788" s="26" t="n">
        <v>124</v>
      </c>
      <c r="W788" s="26" t="n">
        <v>25</v>
      </c>
    </row>
    <row r="789" s="28" customFormat="true" ht="13.5" hidden="false" customHeight="false" outlineLevel="0" collapsed="false">
      <c r="A789" s="27"/>
      <c r="B789" s="25" t="s">
        <v>162</v>
      </c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</row>
    <row r="790" customFormat="false" ht="13.5" hidden="false" customHeight="false" outlineLevel="0" collapsed="false">
      <c r="A790" s="24"/>
      <c r="B790" s="25" t="s">
        <v>26</v>
      </c>
      <c r="C790" s="26" t="n">
        <v>148</v>
      </c>
      <c r="D790" s="26" t="n">
        <v>771</v>
      </c>
      <c r="E790" s="26" t="n">
        <v>35750</v>
      </c>
      <c r="F790" s="26" t="n">
        <v>34401</v>
      </c>
      <c r="G790" s="26" t="n">
        <v>2262505</v>
      </c>
      <c r="H790" s="26" t="n">
        <v>1541697</v>
      </c>
      <c r="I790" s="26" t="n">
        <v>707992</v>
      </c>
      <c r="J790" s="26" t="n">
        <v>12816</v>
      </c>
      <c r="K790" s="26" t="n">
        <v>2262505</v>
      </c>
      <c r="L790" s="26" t="n">
        <v>1638979</v>
      </c>
      <c r="M790" s="26" t="n">
        <v>623526</v>
      </c>
      <c r="N790" s="26" t="n">
        <v>4550507</v>
      </c>
      <c r="O790" s="26" t="n">
        <v>663227</v>
      </c>
      <c r="P790" s="26" t="n">
        <v>4429620</v>
      </c>
      <c r="Q790" s="26" t="n">
        <v>120887</v>
      </c>
      <c r="R790" s="26" t="n">
        <v>123625</v>
      </c>
      <c r="S790" s="26" t="n">
        <v>44901</v>
      </c>
      <c r="T790" s="26" t="n">
        <v>494152</v>
      </c>
      <c r="U790" s="26" t="n">
        <v>370</v>
      </c>
      <c r="V790" s="26" t="n">
        <v>302</v>
      </c>
      <c r="W790" s="26" t="n">
        <v>68</v>
      </c>
    </row>
    <row r="791" customFormat="false" ht="13.5" hidden="false" customHeight="false" outlineLevel="0" collapsed="false">
      <c r="A791" s="24"/>
      <c r="B791" s="25" t="s">
        <v>27</v>
      </c>
      <c r="C791" s="26" t="n">
        <v>148</v>
      </c>
      <c r="D791" s="26" t="n">
        <v>800</v>
      </c>
      <c r="E791" s="26" t="n">
        <v>37978</v>
      </c>
      <c r="F791" s="26" t="n">
        <v>36519</v>
      </c>
      <c r="G791" s="26" t="n">
        <v>2248594</v>
      </c>
      <c r="H791" s="26" t="n">
        <v>1462034</v>
      </c>
      <c r="I791" s="26" t="n">
        <v>785823</v>
      </c>
      <c r="J791" s="26" t="n">
        <v>737</v>
      </c>
      <c r="K791" s="26" t="n">
        <v>2248594</v>
      </c>
      <c r="L791" s="26" t="n">
        <v>1504381</v>
      </c>
      <c r="M791" s="26" t="n">
        <v>744213</v>
      </c>
      <c r="N791" s="26" t="n">
        <v>4536982</v>
      </c>
      <c r="O791" s="26" t="n">
        <v>643474</v>
      </c>
      <c r="P791" s="26" t="n">
        <v>4443451</v>
      </c>
      <c r="Q791" s="26" t="n">
        <v>93531</v>
      </c>
      <c r="R791" s="26" t="n">
        <v>97474</v>
      </c>
      <c r="S791" s="26" t="n">
        <v>37706</v>
      </c>
      <c r="T791" s="26" t="n">
        <v>469455</v>
      </c>
      <c r="U791" s="26" t="n">
        <v>399</v>
      </c>
      <c r="V791" s="26" t="n">
        <v>319</v>
      </c>
      <c r="W791" s="26" t="n">
        <v>80</v>
      </c>
    </row>
    <row r="792" customFormat="false" ht="13.5" hidden="false" customHeight="false" outlineLevel="0" collapsed="false">
      <c r="A792" s="24"/>
      <c r="B792" s="25" t="s">
        <v>28</v>
      </c>
      <c r="C792" s="26" t="n">
        <v>142</v>
      </c>
      <c r="D792" s="26" t="n">
        <v>754</v>
      </c>
      <c r="E792" s="26" t="n">
        <v>37874</v>
      </c>
      <c r="F792" s="26" t="n">
        <v>37716</v>
      </c>
      <c r="G792" s="26" t="n">
        <v>2365204</v>
      </c>
      <c r="H792" s="26" t="n">
        <v>1503372</v>
      </c>
      <c r="I792" s="26" t="n">
        <v>860890</v>
      </c>
      <c r="J792" s="26" t="n">
        <v>942</v>
      </c>
      <c r="K792" s="26" t="n">
        <v>2365204</v>
      </c>
      <c r="L792" s="26" t="n">
        <v>1612073</v>
      </c>
      <c r="M792" s="26" t="n">
        <v>753131</v>
      </c>
      <c r="N792" s="26" t="n">
        <v>4380731</v>
      </c>
      <c r="O792" s="26" t="n">
        <v>623174</v>
      </c>
      <c r="P792" s="26" t="n">
        <v>4297425</v>
      </c>
      <c r="Q792" s="26" t="n">
        <v>83306</v>
      </c>
      <c r="R792" s="26" t="n">
        <v>84942</v>
      </c>
      <c r="S792" s="26" t="n">
        <v>33937</v>
      </c>
      <c r="T792" s="26" t="n">
        <v>457954</v>
      </c>
      <c r="U792" s="26" t="n">
        <v>442</v>
      </c>
      <c r="V792" s="26" t="n">
        <v>339</v>
      </c>
      <c r="W792" s="26" t="n">
        <v>103</v>
      </c>
    </row>
    <row r="793" customFormat="false" ht="13.5" hidden="false" customHeight="false" outlineLevel="0" collapsed="false">
      <c r="A793" s="24"/>
      <c r="B793" s="25" t="s">
        <v>29</v>
      </c>
      <c r="C793" s="26" t="n">
        <v>150</v>
      </c>
      <c r="D793" s="26" t="n">
        <v>778</v>
      </c>
      <c r="E793" s="26" t="n">
        <v>41162</v>
      </c>
      <c r="F793" s="26" t="n">
        <v>40941</v>
      </c>
      <c r="G793" s="26" t="n">
        <v>2636654</v>
      </c>
      <c r="H793" s="26" t="n">
        <v>1676659</v>
      </c>
      <c r="I793" s="26" t="n">
        <v>956524</v>
      </c>
      <c r="J793" s="26" t="n">
        <v>3471</v>
      </c>
      <c r="K793" s="26" t="n">
        <v>2636654</v>
      </c>
      <c r="L793" s="26" t="n">
        <v>1707812</v>
      </c>
      <c r="M793" s="26" t="n">
        <v>928842</v>
      </c>
      <c r="N793" s="26" t="n">
        <v>4793831</v>
      </c>
      <c r="O793" s="26" t="n">
        <v>660956</v>
      </c>
      <c r="P793" s="26" t="n">
        <v>4714382</v>
      </c>
      <c r="Q793" s="26" t="n">
        <v>79449</v>
      </c>
      <c r="R793" s="26" t="n">
        <v>89373</v>
      </c>
      <c r="S793" s="26" t="n">
        <v>57095</v>
      </c>
      <c r="T793" s="26" t="n">
        <v>503113</v>
      </c>
      <c r="U793" s="26" t="n">
        <v>524</v>
      </c>
      <c r="V793" s="26" t="n">
        <v>344</v>
      </c>
      <c r="W793" s="26" t="n">
        <v>180</v>
      </c>
    </row>
    <row r="794" customFormat="false" ht="13.5" hidden="false" customHeight="false" outlineLevel="0" collapsed="false">
      <c r="A794" s="24"/>
      <c r="B794" s="25" t="s">
        <v>30</v>
      </c>
      <c r="C794" s="26" t="n">
        <v>156</v>
      </c>
      <c r="D794" s="26" t="n">
        <v>784</v>
      </c>
      <c r="E794" s="26" t="n">
        <v>41046</v>
      </c>
      <c r="F794" s="26" t="n">
        <v>40800</v>
      </c>
      <c r="G794" s="26" t="n">
        <v>2931437</v>
      </c>
      <c r="H794" s="26" t="n">
        <v>1950715</v>
      </c>
      <c r="I794" s="26" t="n">
        <v>978155</v>
      </c>
      <c r="J794" s="26" t="n">
        <v>2567</v>
      </c>
      <c r="K794" s="26" t="n">
        <v>2931437</v>
      </c>
      <c r="L794" s="26" t="n">
        <v>1916205</v>
      </c>
      <c r="M794" s="26" t="n">
        <v>1015232</v>
      </c>
      <c r="N794" s="26" t="n">
        <v>5598966</v>
      </c>
      <c r="O794" s="26" t="n">
        <v>1071346</v>
      </c>
      <c r="P794" s="26" t="n">
        <v>5488874</v>
      </c>
      <c r="Q794" s="26" t="n">
        <v>110092</v>
      </c>
      <c r="R794" s="26" t="n">
        <v>123962</v>
      </c>
      <c r="S794" s="26" t="n">
        <v>63862</v>
      </c>
      <c r="T794" s="26" t="n">
        <v>513872</v>
      </c>
      <c r="U794" s="26" t="n">
        <v>565</v>
      </c>
      <c r="V794" s="26" t="n">
        <v>374</v>
      </c>
      <c r="W794" s="26" t="n">
        <v>191</v>
      </c>
    </row>
    <row r="795" s="28" customFormat="true" ht="13.5" hidden="false" customHeight="false" outlineLevel="0" collapsed="false">
      <c r="A795" s="27"/>
      <c r="B795" s="25" t="s">
        <v>163</v>
      </c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</row>
    <row r="796" customFormat="false" ht="13.5" hidden="false" customHeight="false" outlineLevel="0" collapsed="false">
      <c r="A796" s="24"/>
      <c r="B796" s="25" t="s">
        <v>26</v>
      </c>
      <c r="C796" s="26" t="n">
        <v>201</v>
      </c>
      <c r="D796" s="26" t="n">
        <v>3609</v>
      </c>
      <c r="E796" s="26" t="n">
        <v>46611</v>
      </c>
      <c r="F796" s="26" t="n">
        <v>46240</v>
      </c>
      <c r="G796" s="26" t="n">
        <v>20678151</v>
      </c>
      <c r="H796" s="26" t="n">
        <v>7001592</v>
      </c>
      <c r="I796" s="26" t="n">
        <v>13600969</v>
      </c>
      <c r="J796" s="26" t="n">
        <v>75590</v>
      </c>
      <c r="K796" s="26" t="n">
        <v>20678151</v>
      </c>
      <c r="L796" s="26" t="n">
        <v>19660843</v>
      </c>
      <c r="M796" s="26" t="n">
        <v>1017308</v>
      </c>
      <c r="N796" s="26" t="n">
        <v>7356299</v>
      </c>
      <c r="O796" s="26" t="n">
        <v>810042</v>
      </c>
      <c r="P796" s="26" t="n">
        <v>7159347</v>
      </c>
      <c r="Q796" s="26" t="n">
        <v>196952</v>
      </c>
      <c r="R796" s="26" t="n">
        <v>187351</v>
      </c>
      <c r="S796" s="26" t="n">
        <v>92835</v>
      </c>
      <c r="T796" s="26" t="n">
        <v>3834952</v>
      </c>
      <c r="U796" s="26" t="n">
        <v>1315</v>
      </c>
      <c r="V796" s="26" t="n">
        <v>1062</v>
      </c>
      <c r="W796" s="26" t="n">
        <v>253</v>
      </c>
    </row>
    <row r="797" customFormat="false" ht="13.5" hidden="false" customHeight="false" outlineLevel="0" collapsed="false">
      <c r="A797" s="24"/>
      <c r="B797" s="25" t="s">
        <v>27</v>
      </c>
      <c r="C797" s="26" t="n">
        <v>200</v>
      </c>
      <c r="D797" s="26" t="n">
        <v>3514</v>
      </c>
      <c r="E797" s="26" t="n">
        <v>55540</v>
      </c>
      <c r="F797" s="26" t="n">
        <v>55013</v>
      </c>
      <c r="G797" s="26" t="n">
        <v>24402408</v>
      </c>
      <c r="H797" s="26" t="n">
        <v>9161573</v>
      </c>
      <c r="I797" s="26" t="n">
        <v>15235855</v>
      </c>
      <c r="J797" s="26" t="n">
        <v>4980</v>
      </c>
      <c r="K797" s="26" t="n">
        <v>24402408</v>
      </c>
      <c r="L797" s="26" t="n">
        <v>23075117</v>
      </c>
      <c r="M797" s="26" t="n">
        <v>1327291</v>
      </c>
      <c r="N797" s="26" t="n">
        <v>7906217</v>
      </c>
      <c r="O797" s="26" t="n">
        <v>922304</v>
      </c>
      <c r="P797" s="26" t="n">
        <v>7675527</v>
      </c>
      <c r="Q797" s="26" t="n">
        <v>230690</v>
      </c>
      <c r="R797" s="26" t="n">
        <v>232458</v>
      </c>
      <c r="S797" s="26" t="n">
        <v>69435</v>
      </c>
      <c r="T797" s="26" t="n">
        <v>4623440</v>
      </c>
      <c r="U797" s="26" t="n">
        <v>1555</v>
      </c>
      <c r="V797" s="26" t="n">
        <v>1332</v>
      </c>
      <c r="W797" s="26" t="n">
        <v>223</v>
      </c>
    </row>
    <row r="798" customFormat="false" ht="13.5" hidden="false" customHeight="false" outlineLevel="0" collapsed="false">
      <c r="A798" s="24"/>
      <c r="B798" s="25" t="s">
        <v>28</v>
      </c>
      <c r="C798" s="26" t="n">
        <v>203</v>
      </c>
      <c r="D798" s="26" t="n">
        <v>3439</v>
      </c>
      <c r="E798" s="26" t="n">
        <v>54540</v>
      </c>
      <c r="F798" s="26" t="n">
        <v>54310</v>
      </c>
      <c r="G798" s="26" t="n">
        <v>25703050</v>
      </c>
      <c r="H798" s="26" t="n">
        <v>9307199</v>
      </c>
      <c r="I798" s="26" t="n">
        <v>16315172</v>
      </c>
      <c r="J798" s="26" t="n">
        <v>80679</v>
      </c>
      <c r="K798" s="26" t="n">
        <v>25703050</v>
      </c>
      <c r="L798" s="26" t="n">
        <v>24117044</v>
      </c>
      <c r="M798" s="26" t="n">
        <v>1586006</v>
      </c>
      <c r="N798" s="26" t="n">
        <v>8653672</v>
      </c>
      <c r="O798" s="26" t="n">
        <v>994783</v>
      </c>
      <c r="P798" s="26" t="n">
        <v>8362701</v>
      </c>
      <c r="Q798" s="26" t="n">
        <v>290971</v>
      </c>
      <c r="R798" s="26" t="n">
        <v>284529</v>
      </c>
      <c r="S798" s="26" t="n">
        <v>116194</v>
      </c>
      <c r="T798" s="26" t="n">
        <v>5074794</v>
      </c>
      <c r="U798" s="26" t="n">
        <v>1319</v>
      </c>
      <c r="V798" s="26" t="n">
        <v>1075</v>
      </c>
      <c r="W798" s="26" t="n">
        <v>244</v>
      </c>
    </row>
    <row r="799" customFormat="false" ht="13.5" hidden="false" customHeight="false" outlineLevel="0" collapsed="false">
      <c r="A799" s="24"/>
      <c r="B799" s="25" t="s">
        <v>29</v>
      </c>
      <c r="C799" s="26" t="n">
        <v>204</v>
      </c>
      <c r="D799" s="26" t="n">
        <v>3617</v>
      </c>
      <c r="E799" s="26" t="n">
        <v>53876</v>
      </c>
      <c r="F799" s="26" t="n">
        <v>53242</v>
      </c>
      <c r="G799" s="26" t="n">
        <v>26297120</v>
      </c>
      <c r="H799" s="26" t="n">
        <v>9645145</v>
      </c>
      <c r="I799" s="26" t="n">
        <v>16577650</v>
      </c>
      <c r="J799" s="26" t="n">
        <v>74325</v>
      </c>
      <c r="K799" s="26" t="n">
        <v>26297120</v>
      </c>
      <c r="L799" s="26" t="n">
        <v>24415317</v>
      </c>
      <c r="M799" s="26" t="n">
        <v>1881803</v>
      </c>
      <c r="N799" s="26" t="n">
        <v>8759778</v>
      </c>
      <c r="O799" s="26" t="n">
        <v>1049445</v>
      </c>
      <c r="P799" s="26" t="n">
        <v>8439216</v>
      </c>
      <c r="Q799" s="26" t="n">
        <v>320562</v>
      </c>
      <c r="R799" s="26" t="n">
        <v>326483</v>
      </c>
      <c r="S799" s="26" t="n">
        <v>163954</v>
      </c>
      <c r="T799" s="26" t="n">
        <v>4655850</v>
      </c>
      <c r="U799" s="26" t="n">
        <v>1057</v>
      </c>
      <c r="V799" s="26" t="n">
        <v>823</v>
      </c>
      <c r="W799" s="26" t="n">
        <v>234</v>
      </c>
    </row>
    <row r="800" customFormat="false" ht="13.5" hidden="false" customHeight="false" outlineLevel="0" collapsed="false">
      <c r="A800" s="24"/>
      <c r="B800" s="25" t="s">
        <v>30</v>
      </c>
      <c r="C800" s="26" t="n">
        <v>209</v>
      </c>
      <c r="D800" s="26" t="n">
        <v>4062</v>
      </c>
      <c r="E800" s="26" t="n">
        <v>60606</v>
      </c>
      <c r="F800" s="26" t="n">
        <v>60356</v>
      </c>
      <c r="G800" s="26" t="n">
        <v>26578792</v>
      </c>
      <c r="H800" s="26" t="n">
        <v>9749743</v>
      </c>
      <c r="I800" s="26" t="n">
        <v>16760181</v>
      </c>
      <c r="J800" s="26" t="n">
        <v>68868</v>
      </c>
      <c r="K800" s="26" t="n">
        <v>26578792</v>
      </c>
      <c r="L800" s="26" t="n">
        <v>24435720</v>
      </c>
      <c r="M800" s="26" t="n">
        <v>2143072</v>
      </c>
      <c r="N800" s="26" t="n">
        <v>8826223</v>
      </c>
      <c r="O800" s="26" t="n">
        <v>1075867</v>
      </c>
      <c r="P800" s="26" t="n">
        <v>8476860</v>
      </c>
      <c r="Q800" s="26" t="n">
        <v>349363</v>
      </c>
      <c r="R800" s="26" t="n">
        <v>366623</v>
      </c>
      <c r="S800" s="26" t="n">
        <v>221889</v>
      </c>
      <c r="T800" s="26" t="n">
        <v>4459563</v>
      </c>
      <c r="U800" s="26" t="n">
        <v>1603</v>
      </c>
      <c r="V800" s="26" t="n">
        <v>1340</v>
      </c>
      <c r="W800" s="26" t="n">
        <v>263</v>
      </c>
    </row>
    <row r="801" s="28" customFormat="true" ht="13.5" hidden="false" customHeight="false" outlineLevel="0" collapsed="false">
      <c r="A801" s="27"/>
      <c r="B801" s="25" t="s">
        <v>164</v>
      </c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</row>
    <row r="802" customFormat="false" ht="13.5" hidden="false" customHeight="false" outlineLevel="0" collapsed="false">
      <c r="A802" s="24"/>
      <c r="B802" s="25" t="s">
        <v>26</v>
      </c>
      <c r="C802" s="26" t="n">
        <v>87</v>
      </c>
      <c r="D802" s="26" t="n">
        <v>1198</v>
      </c>
      <c r="E802" s="26" t="n">
        <v>15133</v>
      </c>
      <c r="F802" s="26" t="n">
        <v>15053</v>
      </c>
      <c r="G802" s="26" t="n">
        <v>6420564</v>
      </c>
      <c r="H802" s="26" t="n">
        <v>2157006</v>
      </c>
      <c r="I802" s="26" t="n">
        <v>4258847</v>
      </c>
      <c r="J802" s="26" t="n">
        <v>4711</v>
      </c>
      <c r="K802" s="26" t="n">
        <v>6420564</v>
      </c>
      <c r="L802" s="26" t="n">
        <v>6059540</v>
      </c>
      <c r="M802" s="26" t="n">
        <v>361024</v>
      </c>
      <c r="N802" s="26" t="n">
        <v>2367547</v>
      </c>
      <c r="O802" s="26" t="n">
        <v>240995</v>
      </c>
      <c r="P802" s="26" t="n">
        <v>2310105</v>
      </c>
      <c r="Q802" s="26" t="n">
        <v>57442</v>
      </c>
      <c r="R802" s="26" t="n">
        <v>56682</v>
      </c>
      <c r="S802" s="26" t="n">
        <v>36598</v>
      </c>
      <c r="T802" s="26" t="n">
        <v>1242295</v>
      </c>
      <c r="U802" s="26" t="n">
        <v>687</v>
      </c>
      <c r="V802" s="26" t="n">
        <v>551</v>
      </c>
      <c r="W802" s="26" t="n">
        <v>136</v>
      </c>
    </row>
    <row r="803" customFormat="false" ht="13.5" hidden="false" customHeight="false" outlineLevel="0" collapsed="false">
      <c r="A803" s="24"/>
      <c r="B803" s="25" t="s">
        <v>27</v>
      </c>
      <c r="C803" s="26" t="n">
        <v>86</v>
      </c>
      <c r="D803" s="26" t="n">
        <v>1203</v>
      </c>
      <c r="E803" s="26" t="n">
        <v>18776</v>
      </c>
      <c r="F803" s="26" t="n">
        <v>18543</v>
      </c>
      <c r="G803" s="26" t="n">
        <v>7463725</v>
      </c>
      <c r="H803" s="26" t="n">
        <v>2541614</v>
      </c>
      <c r="I803" s="26" t="n">
        <v>4920562</v>
      </c>
      <c r="J803" s="26" t="n">
        <v>1549</v>
      </c>
      <c r="K803" s="26" t="n">
        <v>7463725</v>
      </c>
      <c r="L803" s="26" t="n">
        <v>7056346</v>
      </c>
      <c r="M803" s="26" t="n">
        <v>407379</v>
      </c>
      <c r="N803" s="26" t="n">
        <v>2697072</v>
      </c>
      <c r="O803" s="26" t="n">
        <v>252918</v>
      </c>
      <c r="P803" s="26" t="n">
        <v>2658333</v>
      </c>
      <c r="Q803" s="26" t="n">
        <v>38739</v>
      </c>
      <c r="R803" s="26" t="n">
        <v>35945</v>
      </c>
      <c r="S803" s="26" t="n">
        <v>6783</v>
      </c>
      <c r="T803" s="26" t="n">
        <v>1641367</v>
      </c>
      <c r="U803" s="26" t="n">
        <v>685</v>
      </c>
      <c r="V803" s="26" t="n">
        <v>606</v>
      </c>
      <c r="W803" s="26" t="n">
        <v>79</v>
      </c>
    </row>
    <row r="804" customFormat="false" ht="13.5" hidden="false" customHeight="false" outlineLevel="0" collapsed="false">
      <c r="A804" s="24"/>
      <c r="B804" s="25" t="s">
        <v>28</v>
      </c>
      <c r="C804" s="26" t="n">
        <v>81</v>
      </c>
      <c r="D804" s="26" t="n">
        <v>1252</v>
      </c>
      <c r="E804" s="26" t="n">
        <v>19756</v>
      </c>
      <c r="F804" s="26" t="n">
        <v>19624</v>
      </c>
      <c r="G804" s="26" t="n">
        <v>7703761</v>
      </c>
      <c r="H804" s="26" t="n">
        <v>2597743</v>
      </c>
      <c r="I804" s="26" t="n">
        <v>5101691</v>
      </c>
      <c r="J804" s="26" t="n">
        <v>4327</v>
      </c>
      <c r="K804" s="26" t="n">
        <v>7703761</v>
      </c>
      <c r="L804" s="26" t="n">
        <v>7272785</v>
      </c>
      <c r="M804" s="26" t="n">
        <v>430976</v>
      </c>
      <c r="N804" s="26" t="n">
        <v>2767265</v>
      </c>
      <c r="O804" s="26" t="n">
        <v>294211</v>
      </c>
      <c r="P804" s="26" t="n">
        <v>2707493</v>
      </c>
      <c r="Q804" s="26" t="n">
        <v>59772</v>
      </c>
      <c r="R804" s="26" t="n">
        <v>55988</v>
      </c>
      <c r="S804" s="26" t="n">
        <v>18039</v>
      </c>
      <c r="T804" s="26" t="n">
        <v>1716444</v>
      </c>
      <c r="U804" s="26" t="n">
        <v>571</v>
      </c>
      <c r="V804" s="26" t="n">
        <v>496</v>
      </c>
      <c r="W804" s="26" t="n">
        <v>75</v>
      </c>
    </row>
    <row r="805" customFormat="false" ht="13.5" hidden="false" customHeight="false" outlineLevel="0" collapsed="false">
      <c r="A805" s="24"/>
      <c r="B805" s="25" t="s">
        <v>29</v>
      </c>
      <c r="C805" s="26" t="n">
        <v>85</v>
      </c>
      <c r="D805" s="26" t="n">
        <v>1449</v>
      </c>
      <c r="E805" s="26" t="n">
        <v>17978</v>
      </c>
      <c r="F805" s="26" t="n">
        <v>17933</v>
      </c>
      <c r="G805" s="26" t="n">
        <v>8277007</v>
      </c>
      <c r="H805" s="26" t="n">
        <v>2916545</v>
      </c>
      <c r="I805" s="26" t="n">
        <v>5358283</v>
      </c>
      <c r="J805" s="26" t="n">
        <v>2179</v>
      </c>
      <c r="K805" s="26" t="n">
        <v>8277007</v>
      </c>
      <c r="L805" s="26" t="n">
        <v>7756089</v>
      </c>
      <c r="M805" s="26" t="n">
        <v>520918</v>
      </c>
      <c r="N805" s="26" t="n">
        <v>2974375</v>
      </c>
      <c r="O805" s="26" t="n">
        <v>311524</v>
      </c>
      <c r="P805" s="26" t="n">
        <v>2886999</v>
      </c>
      <c r="Q805" s="26" t="n">
        <v>87376</v>
      </c>
      <c r="R805" s="26" t="n">
        <v>86212</v>
      </c>
      <c r="S805" s="26" t="n">
        <v>44763</v>
      </c>
      <c r="T805" s="26" t="n">
        <v>1458790</v>
      </c>
      <c r="U805" s="26" t="n">
        <v>514</v>
      </c>
      <c r="V805" s="26" t="n">
        <v>419</v>
      </c>
      <c r="W805" s="26" t="n">
        <v>95</v>
      </c>
    </row>
    <row r="806" customFormat="false" ht="13.5" hidden="false" customHeight="false" outlineLevel="0" collapsed="false">
      <c r="A806" s="24"/>
      <c r="B806" s="25" t="s">
        <v>30</v>
      </c>
      <c r="C806" s="26" t="n">
        <v>86</v>
      </c>
      <c r="D806" s="26" t="n">
        <v>1409</v>
      </c>
      <c r="E806" s="26" t="n">
        <v>19362</v>
      </c>
      <c r="F806" s="26" t="n">
        <v>19360</v>
      </c>
      <c r="G806" s="26" t="n">
        <v>10566993</v>
      </c>
      <c r="H806" s="26" t="n">
        <v>3826138</v>
      </c>
      <c r="I806" s="26" t="n">
        <v>6739972</v>
      </c>
      <c r="J806" s="26" t="n">
        <v>883</v>
      </c>
      <c r="K806" s="26" t="n">
        <v>10566993</v>
      </c>
      <c r="L806" s="26" t="n">
        <v>9807479</v>
      </c>
      <c r="M806" s="26" t="n">
        <v>759514</v>
      </c>
      <c r="N806" s="26" t="n">
        <v>3746070</v>
      </c>
      <c r="O806" s="26" t="n">
        <v>377043</v>
      </c>
      <c r="P806" s="26" t="n">
        <v>3596441</v>
      </c>
      <c r="Q806" s="26" t="n">
        <v>149629</v>
      </c>
      <c r="R806" s="26" t="n">
        <v>145993</v>
      </c>
      <c r="S806" s="26" t="n">
        <v>81659</v>
      </c>
      <c r="T806" s="26" t="n">
        <v>1752892</v>
      </c>
      <c r="U806" s="26" t="n">
        <v>1133</v>
      </c>
      <c r="V806" s="26" t="n">
        <v>968</v>
      </c>
      <c r="W806" s="26" t="n">
        <v>165</v>
      </c>
    </row>
    <row r="807" s="28" customFormat="true" ht="13.5" hidden="false" customHeight="false" outlineLevel="0" collapsed="false">
      <c r="A807" s="27"/>
      <c r="B807" s="25" t="s">
        <v>165</v>
      </c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</row>
    <row r="808" customFormat="false" ht="13.5" hidden="false" customHeight="false" outlineLevel="0" collapsed="false">
      <c r="A808" s="24"/>
      <c r="B808" s="25" t="s">
        <v>26</v>
      </c>
      <c r="C808" s="26" t="n">
        <v>38</v>
      </c>
      <c r="D808" s="26" t="n">
        <v>760</v>
      </c>
      <c r="E808" s="26" t="n">
        <v>14595</v>
      </c>
      <c r="F808" s="26" t="n">
        <v>14577</v>
      </c>
      <c r="G808" s="26" t="n">
        <v>11649063</v>
      </c>
      <c r="H808" s="26" t="n">
        <v>3812205</v>
      </c>
      <c r="I808" s="26" t="n">
        <v>7766492</v>
      </c>
      <c r="J808" s="26" t="n">
        <v>70366</v>
      </c>
      <c r="K808" s="26" t="n">
        <v>11649063</v>
      </c>
      <c r="L808" s="26" t="n">
        <v>11148232</v>
      </c>
      <c r="M808" s="26" t="n">
        <v>500831</v>
      </c>
      <c r="N808" s="26" t="n">
        <v>3837424</v>
      </c>
      <c r="O808" s="26" t="n">
        <v>345946</v>
      </c>
      <c r="P808" s="26" t="n">
        <v>3740903</v>
      </c>
      <c r="Q808" s="26" t="n">
        <v>96521</v>
      </c>
      <c r="R808" s="26" t="n">
        <v>90193</v>
      </c>
      <c r="S808" s="26" t="n">
        <v>34658</v>
      </c>
      <c r="T808" s="26" t="n">
        <v>2088757</v>
      </c>
      <c r="U808" s="26" t="n">
        <v>573</v>
      </c>
      <c r="V808" s="26" t="n">
        <v>457</v>
      </c>
      <c r="W808" s="26" t="n">
        <v>116</v>
      </c>
    </row>
    <row r="809" customFormat="false" ht="13.5" hidden="false" customHeight="false" outlineLevel="0" collapsed="false">
      <c r="A809" s="24"/>
      <c r="B809" s="25" t="s">
        <v>27</v>
      </c>
      <c r="C809" s="26" t="n">
        <v>38</v>
      </c>
      <c r="D809" s="26" t="n">
        <v>564</v>
      </c>
      <c r="E809" s="26" t="n">
        <v>15300</v>
      </c>
      <c r="F809" s="26" t="n">
        <v>15096</v>
      </c>
      <c r="G809" s="26" t="n">
        <v>13443626</v>
      </c>
      <c r="H809" s="26" t="n">
        <v>5312185</v>
      </c>
      <c r="I809" s="26" t="n">
        <v>8128395</v>
      </c>
      <c r="J809" s="26" t="n">
        <v>3046</v>
      </c>
      <c r="K809" s="26" t="n">
        <v>13443626</v>
      </c>
      <c r="L809" s="26" t="n">
        <v>12743063</v>
      </c>
      <c r="M809" s="26" t="n">
        <v>700563</v>
      </c>
      <c r="N809" s="26" t="n">
        <v>3695422</v>
      </c>
      <c r="O809" s="26" t="n">
        <v>386402</v>
      </c>
      <c r="P809" s="26" t="n">
        <v>3572340</v>
      </c>
      <c r="Q809" s="26" t="n">
        <v>123082</v>
      </c>
      <c r="R809" s="26" t="n">
        <v>128888</v>
      </c>
      <c r="S809" s="26" t="n">
        <v>42829</v>
      </c>
      <c r="T809" s="26" t="n">
        <v>2200299</v>
      </c>
      <c r="U809" s="26" t="n">
        <v>792</v>
      </c>
      <c r="V809" s="26" t="n">
        <v>655</v>
      </c>
      <c r="W809" s="26" t="n">
        <v>137</v>
      </c>
    </row>
    <row r="810" customFormat="false" ht="13.5" hidden="false" customHeight="false" outlineLevel="0" collapsed="false">
      <c r="A810" s="24"/>
      <c r="B810" s="25" t="s">
        <v>28</v>
      </c>
      <c r="C810" s="26" t="n">
        <v>41</v>
      </c>
      <c r="D810" s="26" t="n">
        <v>500</v>
      </c>
      <c r="E810" s="26" t="n">
        <v>14909</v>
      </c>
      <c r="F810" s="26" t="n">
        <v>14812</v>
      </c>
      <c r="G810" s="26" t="n">
        <v>13902538</v>
      </c>
      <c r="H810" s="26" t="n">
        <v>5170840</v>
      </c>
      <c r="I810" s="26" t="n">
        <v>8656101</v>
      </c>
      <c r="J810" s="26" t="n">
        <v>75597</v>
      </c>
      <c r="K810" s="26" t="n">
        <v>13902538</v>
      </c>
      <c r="L810" s="26" t="n">
        <v>13115776</v>
      </c>
      <c r="M810" s="26" t="n">
        <v>786762</v>
      </c>
      <c r="N810" s="26" t="n">
        <v>4151474</v>
      </c>
      <c r="O810" s="26" t="n">
        <v>396989</v>
      </c>
      <c r="P810" s="26" t="n">
        <v>4009301</v>
      </c>
      <c r="Q810" s="26" t="n">
        <v>142173</v>
      </c>
      <c r="R810" s="26" t="n">
        <v>139856</v>
      </c>
      <c r="S810" s="26" t="n">
        <v>59478</v>
      </c>
      <c r="T810" s="26" t="n">
        <v>2339543</v>
      </c>
      <c r="U810" s="26" t="n">
        <v>664</v>
      </c>
      <c r="V810" s="26" t="n">
        <v>510</v>
      </c>
      <c r="W810" s="26" t="n">
        <v>154</v>
      </c>
    </row>
    <row r="811" customFormat="false" ht="13.5" hidden="false" customHeight="false" outlineLevel="0" collapsed="false">
      <c r="A811" s="24"/>
      <c r="B811" s="25" t="s">
        <v>29</v>
      </c>
      <c r="C811" s="26" t="n">
        <v>43</v>
      </c>
      <c r="D811" s="26" t="n">
        <v>572</v>
      </c>
      <c r="E811" s="26" t="n">
        <v>15362</v>
      </c>
      <c r="F811" s="26" t="n">
        <v>14869</v>
      </c>
      <c r="G811" s="26" t="n">
        <v>13777314</v>
      </c>
      <c r="H811" s="26" t="n">
        <v>5038211</v>
      </c>
      <c r="I811" s="26" t="n">
        <v>8668405</v>
      </c>
      <c r="J811" s="26" t="n">
        <v>70698</v>
      </c>
      <c r="K811" s="26" t="n">
        <v>13777314</v>
      </c>
      <c r="L811" s="26" t="n">
        <v>12801501</v>
      </c>
      <c r="M811" s="26" t="n">
        <v>975813</v>
      </c>
      <c r="N811" s="26" t="n">
        <v>4013806</v>
      </c>
      <c r="O811" s="26" t="n">
        <v>402824</v>
      </c>
      <c r="P811" s="26" t="n">
        <v>3873455</v>
      </c>
      <c r="Q811" s="26" t="n">
        <v>140351</v>
      </c>
      <c r="R811" s="26" t="n">
        <v>137901</v>
      </c>
      <c r="S811" s="26" t="n">
        <v>66961</v>
      </c>
      <c r="T811" s="26" t="n">
        <v>2245011</v>
      </c>
      <c r="U811" s="26" t="n">
        <v>471</v>
      </c>
      <c r="V811" s="26" t="n">
        <v>344</v>
      </c>
      <c r="W811" s="26" t="n">
        <v>127</v>
      </c>
    </row>
    <row r="812" customFormat="false" ht="13.5" hidden="false" customHeight="false" outlineLevel="0" collapsed="false">
      <c r="A812" s="24"/>
      <c r="B812" s="25" t="s">
        <v>30</v>
      </c>
      <c r="C812" s="26" t="n">
        <v>41</v>
      </c>
      <c r="D812" s="26" t="n">
        <v>605</v>
      </c>
      <c r="E812" s="26" t="n">
        <v>15092</v>
      </c>
      <c r="F812" s="26" t="n">
        <v>14887</v>
      </c>
      <c r="G812" s="26" t="n">
        <v>12114034</v>
      </c>
      <c r="H812" s="26" t="n">
        <v>4550892</v>
      </c>
      <c r="I812" s="26" t="n">
        <v>7496229</v>
      </c>
      <c r="J812" s="26" t="n">
        <v>66913</v>
      </c>
      <c r="K812" s="26" t="n">
        <v>12114034</v>
      </c>
      <c r="L812" s="26" t="n">
        <v>11149162</v>
      </c>
      <c r="M812" s="26" t="n">
        <v>964872</v>
      </c>
      <c r="N812" s="26" t="n">
        <v>3404323</v>
      </c>
      <c r="O812" s="26" t="n">
        <v>403261</v>
      </c>
      <c r="P812" s="26" t="n">
        <v>3289175</v>
      </c>
      <c r="Q812" s="26" t="n">
        <v>115148</v>
      </c>
      <c r="R812" s="26" t="n">
        <v>131228</v>
      </c>
      <c r="S812" s="26" t="n">
        <v>5989</v>
      </c>
      <c r="T812" s="26" t="n">
        <v>1974657</v>
      </c>
      <c r="U812" s="26" t="n">
        <v>317</v>
      </c>
      <c r="V812" s="26" t="n">
        <v>235</v>
      </c>
      <c r="W812" s="26" t="n">
        <v>82</v>
      </c>
    </row>
    <row r="813" s="28" customFormat="true" ht="13.5" hidden="false" customHeight="false" outlineLevel="0" collapsed="false">
      <c r="A813" s="27"/>
      <c r="B813" s="25" t="s">
        <v>166</v>
      </c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</row>
    <row r="814" customFormat="false" ht="13.5" hidden="false" customHeight="false" outlineLevel="0" collapsed="false">
      <c r="A814" s="24"/>
      <c r="B814" s="25" t="s">
        <v>26</v>
      </c>
      <c r="C814" s="26" t="n">
        <v>50</v>
      </c>
      <c r="D814" s="26" t="n">
        <v>1339</v>
      </c>
      <c r="E814" s="26" t="n">
        <v>12355</v>
      </c>
      <c r="F814" s="26" t="n">
        <v>12257</v>
      </c>
      <c r="G814" s="26" t="n">
        <v>2087629</v>
      </c>
      <c r="H814" s="26" t="n">
        <v>857639</v>
      </c>
      <c r="I814" s="26" t="n">
        <v>1229557</v>
      </c>
      <c r="J814" s="26" t="n">
        <v>433</v>
      </c>
      <c r="K814" s="26" t="n">
        <v>2087629</v>
      </c>
      <c r="L814" s="26" t="n">
        <v>2006398</v>
      </c>
      <c r="M814" s="26" t="n">
        <v>81231</v>
      </c>
      <c r="N814" s="26" t="n">
        <v>925043</v>
      </c>
      <c r="O814" s="26" t="n">
        <v>167751</v>
      </c>
      <c r="P814" s="26" t="n">
        <v>893561</v>
      </c>
      <c r="Q814" s="26" t="n">
        <v>31482</v>
      </c>
      <c r="R814" s="26" t="n">
        <v>28158</v>
      </c>
      <c r="S814" s="26" t="n">
        <v>15600</v>
      </c>
      <c r="T814" s="26" t="n">
        <v>364148</v>
      </c>
      <c r="U814" s="26" t="n">
        <v>42</v>
      </c>
      <c r="V814" s="26" t="n">
        <v>42</v>
      </c>
      <c r="W814" s="26" t="s">
        <v>138</v>
      </c>
    </row>
    <row r="815" customFormat="false" ht="13.5" hidden="false" customHeight="false" outlineLevel="0" collapsed="false">
      <c r="A815" s="24"/>
      <c r="B815" s="25" t="s">
        <v>27</v>
      </c>
      <c r="C815" s="26" t="n">
        <v>50</v>
      </c>
      <c r="D815" s="26" t="n">
        <v>1421</v>
      </c>
      <c r="E815" s="26" t="n">
        <v>13055</v>
      </c>
      <c r="F815" s="26" t="n">
        <v>12986</v>
      </c>
      <c r="G815" s="26" t="n">
        <v>2096182</v>
      </c>
      <c r="H815" s="26" t="n">
        <v>883935</v>
      </c>
      <c r="I815" s="26" t="n">
        <v>1211890</v>
      </c>
      <c r="J815" s="26" t="n">
        <v>357</v>
      </c>
      <c r="K815" s="26" t="n">
        <v>2096182</v>
      </c>
      <c r="L815" s="26" t="n">
        <v>2009814</v>
      </c>
      <c r="M815" s="26" t="n">
        <v>86368</v>
      </c>
      <c r="N815" s="26" t="n">
        <v>966203</v>
      </c>
      <c r="O815" s="26" t="n">
        <v>193204</v>
      </c>
      <c r="P815" s="26" t="n">
        <v>921462</v>
      </c>
      <c r="Q815" s="26" t="n">
        <v>44741</v>
      </c>
      <c r="R815" s="26" t="n">
        <v>40787</v>
      </c>
      <c r="S815" s="26" t="n">
        <v>17186</v>
      </c>
      <c r="T815" s="26" t="n">
        <v>468331</v>
      </c>
      <c r="U815" s="26" t="n">
        <v>47</v>
      </c>
      <c r="V815" s="26" t="n">
        <v>47</v>
      </c>
      <c r="W815" s="26" t="s">
        <v>138</v>
      </c>
    </row>
    <row r="816" customFormat="false" ht="13.5" hidden="false" customHeight="false" outlineLevel="0" collapsed="false">
      <c r="A816" s="24"/>
      <c r="B816" s="25" t="s">
        <v>28</v>
      </c>
      <c r="C816" s="26" t="n">
        <v>49</v>
      </c>
      <c r="D816" s="26" t="n">
        <v>1254</v>
      </c>
      <c r="E816" s="26" t="n">
        <v>13026</v>
      </c>
      <c r="F816" s="26" t="n">
        <v>13026</v>
      </c>
      <c r="G816" s="26" t="n">
        <v>2333928</v>
      </c>
      <c r="H816" s="26" t="n">
        <v>963261</v>
      </c>
      <c r="I816" s="26" t="n">
        <v>1369966</v>
      </c>
      <c r="J816" s="26" t="n">
        <v>701</v>
      </c>
      <c r="K816" s="26" t="n">
        <v>2333928</v>
      </c>
      <c r="L816" s="26" t="n">
        <v>2169516</v>
      </c>
      <c r="M816" s="26" t="n">
        <v>164412</v>
      </c>
      <c r="N816" s="26" t="n">
        <v>1042296</v>
      </c>
      <c r="O816" s="26" t="n">
        <v>197648</v>
      </c>
      <c r="P816" s="26" t="n">
        <v>995916</v>
      </c>
      <c r="Q816" s="26" t="n">
        <v>46380</v>
      </c>
      <c r="R816" s="26" t="n">
        <v>46042</v>
      </c>
      <c r="S816" s="26" t="n">
        <v>23754</v>
      </c>
      <c r="T816" s="26" t="n">
        <v>606253</v>
      </c>
      <c r="U816" s="26" t="n">
        <v>38</v>
      </c>
      <c r="V816" s="26" t="n">
        <v>37</v>
      </c>
      <c r="W816" s="26" t="n">
        <v>1</v>
      </c>
    </row>
    <row r="817" customFormat="false" ht="13.5" hidden="false" customHeight="false" outlineLevel="0" collapsed="false">
      <c r="A817" s="24"/>
      <c r="B817" s="25" t="s">
        <v>29</v>
      </c>
      <c r="C817" s="26" t="n">
        <v>48</v>
      </c>
      <c r="D817" s="26" t="n">
        <v>1197</v>
      </c>
      <c r="E817" s="26" t="n">
        <v>13625</v>
      </c>
      <c r="F817" s="26" t="n">
        <v>13537</v>
      </c>
      <c r="G817" s="26" t="n">
        <v>2753122</v>
      </c>
      <c r="H817" s="26" t="n">
        <v>1221951</v>
      </c>
      <c r="I817" s="26" t="n">
        <v>1529840</v>
      </c>
      <c r="J817" s="26" t="n">
        <v>1331</v>
      </c>
      <c r="K817" s="26" t="n">
        <v>2753122</v>
      </c>
      <c r="L817" s="26" t="n">
        <v>2554115</v>
      </c>
      <c r="M817" s="26" t="n">
        <v>199007</v>
      </c>
      <c r="N817" s="26" t="n">
        <v>1140397</v>
      </c>
      <c r="O817" s="26" t="n">
        <v>235875</v>
      </c>
      <c r="P817" s="26" t="n">
        <v>1082204</v>
      </c>
      <c r="Q817" s="26" t="n">
        <v>58193</v>
      </c>
      <c r="R817" s="26" t="n">
        <v>66360</v>
      </c>
      <c r="S817" s="26" t="n">
        <v>36974</v>
      </c>
      <c r="T817" s="26" t="n">
        <v>609097</v>
      </c>
      <c r="U817" s="26" t="n">
        <v>31</v>
      </c>
      <c r="V817" s="26" t="n">
        <v>30</v>
      </c>
      <c r="W817" s="26" t="n">
        <v>1</v>
      </c>
    </row>
    <row r="818" customFormat="false" ht="13.5" hidden="false" customHeight="false" outlineLevel="0" collapsed="false">
      <c r="A818" s="24"/>
      <c r="B818" s="25" t="s">
        <v>30</v>
      </c>
      <c r="C818" s="26" t="n">
        <v>53</v>
      </c>
      <c r="D818" s="26" t="n">
        <v>1588</v>
      </c>
      <c r="E818" s="26" t="n">
        <v>14773</v>
      </c>
      <c r="F818" s="26" t="n">
        <v>14762</v>
      </c>
      <c r="G818" s="26" t="n">
        <v>2589627</v>
      </c>
      <c r="H818" s="26" t="n">
        <v>896783</v>
      </c>
      <c r="I818" s="26" t="n">
        <v>1691794</v>
      </c>
      <c r="J818" s="26" t="n">
        <v>1050</v>
      </c>
      <c r="K818" s="26" t="n">
        <v>2589627</v>
      </c>
      <c r="L818" s="26" t="n">
        <v>2386705</v>
      </c>
      <c r="M818" s="26" t="n">
        <v>202922</v>
      </c>
      <c r="N818" s="26" t="n">
        <v>1219122</v>
      </c>
      <c r="O818" s="26" t="n">
        <v>206664</v>
      </c>
      <c r="P818" s="26" t="n">
        <v>1158598</v>
      </c>
      <c r="Q818" s="26" t="n">
        <v>60524</v>
      </c>
      <c r="R818" s="26" t="n">
        <v>58777</v>
      </c>
      <c r="S818" s="26" t="n">
        <v>119513</v>
      </c>
      <c r="T818" s="26" t="n">
        <v>531665</v>
      </c>
      <c r="U818" s="26" t="n">
        <v>52</v>
      </c>
      <c r="V818" s="26" t="n">
        <v>50</v>
      </c>
      <c r="W818" s="26" t="n">
        <v>2</v>
      </c>
    </row>
    <row r="819" s="14" customFormat="true" ht="13.5" hidden="false" customHeight="false" outlineLevel="0" collapsed="false">
      <c r="A819" s="23"/>
      <c r="B819" s="20" t="s">
        <v>167</v>
      </c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</row>
    <row r="820" s="22" customFormat="true" ht="13.5" hidden="false" customHeight="false" outlineLevel="0" collapsed="false">
      <c r="A820" s="19"/>
      <c r="B820" s="20" t="s">
        <v>26</v>
      </c>
      <c r="C820" s="21" t="n">
        <v>1</v>
      </c>
      <c r="D820" s="21" t="n">
        <v>3</v>
      </c>
      <c r="E820" s="21" t="s">
        <v>168</v>
      </c>
      <c r="F820" s="21" t="s">
        <v>168</v>
      </c>
      <c r="G820" s="21" t="s">
        <v>168</v>
      </c>
      <c r="H820" s="21" t="s">
        <v>168</v>
      </c>
      <c r="I820" s="21" t="s">
        <v>168</v>
      </c>
      <c r="J820" s="21" t="s">
        <v>168</v>
      </c>
      <c r="K820" s="21" t="s">
        <v>168</v>
      </c>
      <c r="L820" s="21" t="s">
        <v>168</v>
      </c>
      <c r="M820" s="21" t="s">
        <v>168</v>
      </c>
      <c r="N820" s="21" t="s">
        <v>168</v>
      </c>
      <c r="O820" s="21" t="s">
        <v>168</v>
      </c>
      <c r="P820" s="21" t="s">
        <v>168</v>
      </c>
      <c r="Q820" s="21" t="s">
        <v>168</v>
      </c>
      <c r="R820" s="21" t="s">
        <v>168</v>
      </c>
      <c r="S820" s="21" t="s">
        <v>168</v>
      </c>
      <c r="T820" s="21" t="s">
        <v>168</v>
      </c>
      <c r="U820" s="21" t="s">
        <v>138</v>
      </c>
      <c r="V820" s="21" t="s">
        <v>138</v>
      </c>
      <c r="W820" s="21" t="s">
        <v>138</v>
      </c>
    </row>
    <row r="821" s="22" customFormat="true" ht="13.5" hidden="false" customHeight="false" outlineLevel="0" collapsed="false">
      <c r="A821" s="19"/>
      <c r="B821" s="20" t="s">
        <v>29</v>
      </c>
      <c r="C821" s="21" t="n">
        <v>2</v>
      </c>
      <c r="D821" s="21" t="n">
        <v>47</v>
      </c>
      <c r="E821" s="21" t="s">
        <v>168</v>
      </c>
      <c r="F821" s="21" t="s">
        <v>168</v>
      </c>
      <c r="G821" s="21" t="s">
        <v>168</v>
      </c>
      <c r="H821" s="21" t="s">
        <v>168</v>
      </c>
      <c r="I821" s="21" t="s">
        <v>168</v>
      </c>
      <c r="J821" s="21" t="s">
        <v>168</v>
      </c>
      <c r="K821" s="21" t="s">
        <v>168</v>
      </c>
      <c r="L821" s="21" t="s">
        <v>168</v>
      </c>
      <c r="M821" s="21" t="s">
        <v>168</v>
      </c>
      <c r="N821" s="21" t="s">
        <v>168</v>
      </c>
      <c r="O821" s="21" t="s">
        <v>168</v>
      </c>
      <c r="P821" s="21" t="s">
        <v>168</v>
      </c>
      <c r="Q821" s="21" t="s">
        <v>168</v>
      </c>
      <c r="R821" s="21" t="s">
        <v>168</v>
      </c>
      <c r="S821" s="21" t="s">
        <v>168</v>
      </c>
      <c r="T821" s="21" t="s">
        <v>168</v>
      </c>
      <c r="U821" s="21" t="s">
        <v>138</v>
      </c>
      <c r="V821" s="21" t="s">
        <v>138</v>
      </c>
      <c r="W821" s="21" t="s">
        <v>138</v>
      </c>
    </row>
    <row r="822" s="22" customFormat="true" ht="13.5" hidden="false" customHeight="false" outlineLevel="0" collapsed="false">
      <c r="A822" s="19"/>
      <c r="B822" s="20" t="s">
        <v>30</v>
      </c>
      <c r="C822" s="21" t="n">
        <v>1</v>
      </c>
      <c r="D822" s="21" t="n">
        <v>26</v>
      </c>
      <c r="E822" s="21" t="n">
        <v>430</v>
      </c>
      <c r="F822" s="21" t="n">
        <v>430</v>
      </c>
      <c r="G822" s="21" t="s">
        <v>168</v>
      </c>
      <c r="H822" s="21" t="s">
        <v>168</v>
      </c>
      <c r="I822" s="21" t="s">
        <v>168</v>
      </c>
      <c r="J822" s="21" t="s">
        <v>168</v>
      </c>
      <c r="K822" s="21" t="s">
        <v>168</v>
      </c>
      <c r="L822" s="21" t="s">
        <v>168</v>
      </c>
      <c r="M822" s="21" t="s">
        <v>168</v>
      </c>
      <c r="N822" s="21" t="s">
        <v>168</v>
      </c>
      <c r="O822" s="21" t="s">
        <v>168</v>
      </c>
      <c r="P822" s="21" t="s">
        <v>168</v>
      </c>
      <c r="Q822" s="21" t="s">
        <v>168</v>
      </c>
      <c r="R822" s="21" t="s">
        <v>168</v>
      </c>
      <c r="S822" s="21" t="s">
        <v>168</v>
      </c>
      <c r="T822" s="21" t="s">
        <v>168</v>
      </c>
      <c r="U822" s="21" t="s">
        <v>138</v>
      </c>
      <c r="V822" s="21" t="s">
        <v>138</v>
      </c>
      <c r="W822" s="21" t="s">
        <v>138</v>
      </c>
    </row>
    <row r="823" s="14" customFormat="true" ht="13.5" hidden="false" customHeight="false" outlineLevel="0" collapsed="false">
      <c r="A823" s="23"/>
      <c r="B823" s="20" t="s">
        <v>169</v>
      </c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</row>
    <row r="824" s="22" customFormat="true" ht="13.5" hidden="false" customHeight="false" outlineLevel="0" collapsed="false">
      <c r="A824" s="19"/>
      <c r="B824" s="20" t="s">
        <v>26</v>
      </c>
      <c r="C824" s="21" t="n">
        <v>25</v>
      </c>
      <c r="D824" s="21" t="n">
        <v>309</v>
      </c>
      <c r="E824" s="21" t="s">
        <v>168</v>
      </c>
      <c r="F824" s="21" t="s">
        <v>168</v>
      </c>
      <c r="G824" s="21" t="s">
        <v>168</v>
      </c>
      <c r="H824" s="21" t="s">
        <v>168</v>
      </c>
      <c r="I824" s="21" t="s">
        <v>168</v>
      </c>
      <c r="J824" s="21" t="s">
        <v>168</v>
      </c>
      <c r="K824" s="21" t="s">
        <v>168</v>
      </c>
      <c r="L824" s="21" t="s">
        <v>168</v>
      </c>
      <c r="M824" s="21" t="s">
        <v>168</v>
      </c>
      <c r="N824" s="21" t="s">
        <v>168</v>
      </c>
      <c r="O824" s="21" t="s">
        <v>168</v>
      </c>
      <c r="P824" s="21" t="s">
        <v>168</v>
      </c>
      <c r="Q824" s="21" t="s">
        <v>168</v>
      </c>
      <c r="R824" s="21" t="s">
        <v>168</v>
      </c>
      <c r="S824" s="21" t="s">
        <v>168</v>
      </c>
      <c r="T824" s="21" t="s">
        <v>168</v>
      </c>
      <c r="U824" s="21" t="n">
        <v>13</v>
      </c>
      <c r="V824" s="21" t="n">
        <v>12</v>
      </c>
      <c r="W824" s="21" t="n">
        <v>1</v>
      </c>
    </row>
    <row r="825" s="22" customFormat="true" ht="13.5" hidden="false" customHeight="false" outlineLevel="0" collapsed="false">
      <c r="A825" s="19"/>
      <c r="B825" s="20" t="s">
        <v>27</v>
      </c>
      <c r="C825" s="21" t="n">
        <v>26</v>
      </c>
      <c r="D825" s="21" t="n">
        <v>326</v>
      </c>
      <c r="E825" s="21" t="n">
        <v>8409</v>
      </c>
      <c r="F825" s="21" t="n">
        <v>8388</v>
      </c>
      <c r="G825" s="21" t="n">
        <v>1398875</v>
      </c>
      <c r="H825" s="21" t="n">
        <v>423839</v>
      </c>
      <c r="I825" s="21" t="n">
        <v>975008</v>
      </c>
      <c r="J825" s="21" t="n">
        <v>28</v>
      </c>
      <c r="K825" s="21" t="n">
        <v>1398875</v>
      </c>
      <c r="L825" s="21" t="n">
        <v>1265894</v>
      </c>
      <c r="M825" s="21" t="n">
        <v>132981</v>
      </c>
      <c r="N825" s="21" t="n">
        <v>547520</v>
      </c>
      <c r="O825" s="21" t="n">
        <v>89780</v>
      </c>
      <c r="P825" s="21" t="n">
        <v>523392</v>
      </c>
      <c r="Q825" s="21" t="n">
        <v>24128</v>
      </c>
      <c r="R825" s="21" t="n">
        <v>26838</v>
      </c>
      <c r="S825" s="21" t="n">
        <v>2637</v>
      </c>
      <c r="T825" s="21" t="n">
        <v>313443</v>
      </c>
      <c r="U825" s="21" t="n">
        <v>31</v>
      </c>
      <c r="V825" s="21" t="n">
        <v>24</v>
      </c>
      <c r="W825" s="21" t="n">
        <v>7</v>
      </c>
    </row>
    <row r="826" s="22" customFormat="true" ht="13.5" hidden="false" customHeight="false" outlineLevel="0" collapsed="false">
      <c r="A826" s="19"/>
      <c r="B826" s="20" t="s">
        <v>28</v>
      </c>
      <c r="C826" s="21" t="n">
        <v>32</v>
      </c>
      <c r="D826" s="21" t="n">
        <v>433</v>
      </c>
      <c r="E826" s="21" t="n">
        <v>6849</v>
      </c>
      <c r="F826" s="21" t="n">
        <v>6848</v>
      </c>
      <c r="G826" s="21" t="n">
        <v>1762823</v>
      </c>
      <c r="H826" s="21" t="n">
        <v>575355</v>
      </c>
      <c r="I826" s="21" t="n">
        <v>1187414</v>
      </c>
      <c r="J826" s="21" t="n">
        <v>54</v>
      </c>
      <c r="K826" s="21" t="n">
        <v>1762823</v>
      </c>
      <c r="L826" s="21" t="n">
        <v>1558967</v>
      </c>
      <c r="M826" s="21" t="n">
        <v>203856</v>
      </c>
      <c r="N826" s="21" t="n">
        <v>692637</v>
      </c>
      <c r="O826" s="21" t="n">
        <v>105935</v>
      </c>
      <c r="P826" s="21" t="n">
        <v>649991</v>
      </c>
      <c r="Q826" s="21" t="n">
        <v>42646</v>
      </c>
      <c r="R826" s="21" t="n">
        <v>42643</v>
      </c>
      <c r="S826" s="21" t="n">
        <v>14923</v>
      </c>
      <c r="T826" s="21" t="n">
        <v>412554</v>
      </c>
      <c r="U826" s="21" t="n">
        <v>46</v>
      </c>
      <c r="V826" s="21" t="n">
        <v>32</v>
      </c>
      <c r="W826" s="21" t="n">
        <v>14</v>
      </c>
    </row>
    <row r="827" s="22" customFormat="true" ht="13.5" hidden="false" customHeight="false" outlineLevel="0" collapsed="false">
      <c r="A827" s="19"/>
      <c r="B827" s="20" t="s">
        <v>29</v>
      </c>
      <c r="C827" s="21" t="n">
        <v>26</v>
      </c>
      <c r="D827" s="21" t="n">
        <v>352</v>
      </c>
      <c r="E827" s="21" t="s">
        <v>168</v>
      </c>
      <c r="F827" s="21" t="s">
        <v>168</v>
      </c>
      <c r="G827" s="21" t="s">
        <v>168</v>
      </c>
      <c r="H827" s="21" t="s">
        <v>168</v>
      </c>
      <c r="I827" s="21" t="s">
        <v>168</v>
      </c>
      <c r="J827" s="21" t="s">
        <v>168</v>
      </c>
      <c r="K827" s="21" t="s">
        <v>168</v>
      </c>
      <c r="L827" s="21" t="s">
        <v>168</v>
      </c>
      <c r="M827" s="21" t="s">
        <v>168</v>
      </c>
      <c r="N827" s="21" t="s">
        <v>168</v>
      </c>
      <c r="O827" s="21" t="s">
        <v>168</v>
      </c>
      <c r="P827" s="21" t="s">
        <v>168</v>
      </c>
      <c r="Q827" s="21" t="s">
        <v>168</v>
      </c>
      <c r="R827" s="21" t="s">
        <v>168</v>
      </c>
      <c r="S827" s="21" t="s">
        <v>168</v>
      </c>
      <c r="T827" s="21" t="s">
        <v>168</v>
      </c>
      <c r="U827" s="21" t="n">
        <v>41</v>
      </c>
      <c r="V827" s="21" t="n">
        <v>30</v>
      </c>
      <c r="W827" s="21" t="n">
        <v>11</v>
      </c>
    </row>
    <row r="828" s="22" customFormat="true" ht="13.5" hidden="false" customHeight="false" outlineLevel="0" collapsed="false">
      <c r="A828" s="19"/>
      <c r="B828" s="20" t="s">
        <v>30</v>
      </c>
      <c r="C828" s="21" t="n">
        <v>28</v>
      </c>
      <c r="D828" s="21" t="n">
        <v>434</v>
      </c>
      <c r="E828" s="21" t="n">
        <v>10949</v>
      </c>
      <c r="F828" s="21" t="n">
        <v>10917</v>
      </c>
      <c r="G828" s="21" t="s">
        <v>168</v>
      </c>
      <c r="H828" s="21" t="s">
        <v>168</v>
      </c>
      <c r="I828" s="21" t="s">
        <v>168</v>
      </c>
      <c r="J828" s="21" t="s">
        <v>168</v>
      </c>
      <c r="K828" s="21" t="s">
        <v>168</v>
      </c>
      <c r="L828" s="21" t="s">
        <v>168</v>
      </c>
      <c r="M828" s="21" t="s">
        <v>168</v>
      </c>
      <c r="N828" s="21" t="s">
        <v>168</v>
      </c>
      <c r="O828" s="21" t="s">
        <v>168</v>
      </c>
      <c r="P828" s="21" t="s">
        <v>168</v>
      </c>
      <c r="Q828" s="21" t="s">
        <v>168</v>
      </c>
      <c r="R828" s="21" t="s">
        <v>168</v>
      </c>
      <c r="S828" s="21" t="s">
        <v>168</v>
      </c>
      <c r="T828" s="21" t="s">
        <v>168</v>
      </c>
      <c r="U828" s="21" t="n">
        <v>101</v>
      </c>
      <c r="V828" s="21" t="n">
        <v>87</v>
      </c>
      <c r="W828" s="21" t="n">
        <v>14</v>
      </c>
    </row>
    <row r="829" s="28" customFormat="true" ht="13.5" hidden="false" customHeight="false" outlineLevel="0" collapsed="false">
      <c r="A829" s="27"/>
      <c r="B829" s="25" t="s">
        <v>170</v>
      </c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</row>
    <row r="830" customFormat="false" ht="13.5" hidden="false" customHeight="false" outlineLevel="0" collapsed="false">
      <c r="A830" s="24"/>
      <c r="B830" s="25" t="s">
        <v>29</v>
      </c>
      <c r="C830" s="26" t="n">
        <v>13</v>
      </c>
      <c r="D830" s="26" t="n">
        <v>78</v>
      </c>
      <c r="E830" s="26" t="n">
        <v>3322</v>
      </c>
      <c r="F830" s="26" t="n">
        <v>3140</v>
      </c>
      <c r="G830" s="26" t="n">
        <v>45320</v>
      </c>
      <c r="H830" s="26" t="n">
        <v>22040</v>
      </c>
      <c r="I830" s="26" t="n">
        <v>23171</v>
      </c>
      <c r="J830" s="26" t="n">
        <v>109</v>
      </c>
      <c r="K830" s="26" t="n">
        <v>45320</v>
      </c>
      <c r="L830" s="26" t="n">
        <v>24570</v>
      </c>
      <c r="M830" s="26" t="n">
        <v>20750</v>
      </c>
      <c r="N830" s="26" t="n">
        <v>46969</v>
      </c>
      <c r="O830" s="26" t="n">
        <v>12818</v>
      </c>
      <c r="P830" s="26" t="n">
        <v>41673</v>
      </c>
      <c r="Q830" s="26" t="n">
        <v>5296</v>
      </c>
      <c r="R830" s="26" t="n">
        <v>4788</v>
      </c>
      <c r="S830" s="26" t="n">
        <v>3189</v>
      </c>
      <c r="T830" s="26" t="n">
        <v>30025</v>
      </c>
      <c r="U830" s="26" t="n">
        <v>21</v>
      </c>
      <c r="V830" s="26" t="n">
        <v>17</v>
      </c>
      <c r="W830" s="26" t="n">
        <v>4</v>
      </c>
    </row>
    <row r="831" customFormat="false" ht="13.5" hidden="false" customHeight="false" outlineLevel="0" collapsed="false">
      <c r="A831" s="24"/>
      <c r="B831" s="25" t="s">
        <v>30</v>
      </c>
      <c r="C831" s="26" t="n">
        <v>9</v>
      </c>
      <c r="D831" s="26" t="n">
        <v>43</v>
      </c>
      <c r="E831" s="26" t="n">
        <v>2384</v>
      </c>
      <c r="F831" s="26" t="n">
        <v>2384</v>
      </c>
      <c r="G831" s="26" t="n">
        <v>34297</v>
      </c>
      <c r="H831" s="26" t="n">
        <v>14406</v>
      </c>
      <c r="I831" s="26" t="n">
        <v>19867</v>
      </c>
      <c r="J831" s="26" t="n">
        <v>24</v>
      </c>
      <c r="K831" s="26" t="n">
        <v>34297</v>
      </c>
      <c r="L831" s="26" t="n">
        <v>20068</v>
      </c>
      <c r="M831" s="26" t="n">
        <v>14229</v>
      </c>
      <c r="N831" s="26" t="n">
        <v>26926</v>
      </c>
      <c r="O831" s="26" t="n">
        <v>8270</v>
      </c>
      <c r="P831" s="26" t="n">
        <v>25172</v>
      </c>
      <c r="Q831" s="26" t="n">
        <v>1754</v>
      </c>
      <c r="R831" s="26" t="n">
        <v>1635</v>
      </c>
      <c r="S831" s="26" t="n">
        <v>419</v>
      </c>
      <c r="T831" s="26" t="n">
        <v>16810</v>
      </c>
      <c r="U831" s="26" t="n">
        <v>24</v>
      </c>
      <c r="V831" s="26" t="n">
        <v>12</v>
      </c>
      <c r="W831" s="26" t="n">
        <v>12</v>
      </c>
    </row>
    <row r="832" s="28" customFormat="true" ht="13.5" hidden="false" customHeight="false" outlineLevel="0" collapsed="false">
      <c r="A832" s="27"/>
      <c r="B832" s="25" t="s">
        <v>171</v>
      </c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</row>
    <row r="833" customFormat="false" ht="13.5" hidden="false" customHeight="false" outlineLevel="0" collapsed="false">
      <c r="A833" s="24"/>
      <c r="B833" s="25" t="s">
        <v>29</v>
      </c>
      <c r="C833" s="26" t="n">
        <v>29</v>
      </c>
      <c r="D833" s="26" t="n">
        <v>147</v>
      </c>
      <c r="E833" s="26" t="n">
        <v>4921</v>
      </c>
      <c r="F833" s="26" t="n">
        <v>4883</v>
      </c>
      <c r="G833" s="26" t="n">
        <v>50542</v>
      </c>
      <c r="H833" s="26" t="n">
        <v>29332</v>
      </c>
      <c r="I833" s="26" t="n">
        <v>21085</v>
      </c>
      <c r="J833" s="26" t="n">
        <v>125</v>
      </c>
      <c r="K833" s="26" t="n">
        <v>50542</v>
      </c>
      <c r="L833" s="26" t="n">
        <v>27630</v>
      </c>
      <c r="M833" s="26" t="n">
        <v>22912</v>
      </c>
      <c r="N833" s="26" t="n">
        <v>58901</v>
      </c>
      <c r="O833" s="26" t="n">
        <v>18184</v>
      </c>
      <c r="P833" s="26" t="n">
        <v>56110</v>
      </c>
      <c r="Q833" s="26" t="n">
        <v>2791</v>
      </c>
      <c r="R833" s="26" t="n">
        <v>2744</v>
      </c>
      <c r="S833" s="26" t="n">
        <v>1157</v>
      </c>
      <c r="T833" s="26" t="n">
        <v>30923</v>
      </c>
      <c r="U833" s="26" t="n">
        <v>8</v>
      </c>
      <c r="V833" s="26" t="n">
        <v>8</v>
      </c>
      <c r="W833" s="26" t="s">
        <v>138</v>
      </c>
    </row>
    <row r="834" customFormat="false" ht="13.5" hidden="false" customHeight="false" outlineLevel="0" collapsed="false">
      <c r="A834" s="24"/>
      <c r="B834" s="25" t="s">
        <v>30</v>
      </c>
      <c r="C834" s="26" t="n">
        <v>28</v>
      </c>
      <c r="D834" s="26" t="n">
        <v>149</v>
      </c>
      <c r="E834" s="26" t="n">
        <v>4877</v>
      </c>
      <c r="F834" s="26" t="n">
        <v>4873</v>
      </c>
      <c r="G834" s="26" t="n">
        <v>50296</v>
      </c>
      <c r="H834" s="26" t="n">
        <v>29047</v>
      </c>
      <c r="I834" s="26" t="n">
        <v>21173</v>
      </c>
      <c r="J834" s="26" t="n">
        <v>76</v>
      </c>
      <c r="K834" s="26" t="n">
        <v>50296</v>
      </c>
      <c r="L834" s="26" t="n">
        <v>26976</v>
      </c>
      <c r="M834" s="26" t="n">
        <v>23320</v>
      </c>
      <c r="N834" s="26" t="n">
        <v>59913</v>
      </c>
      <c r="O834" s="26" t="n">
        <v>18377</v>
      </c>
      <c r="P834" s="26" t="n">
        <v>56913</v>
      </c>
      <c r="Q834" s="26" t="n">
        <v>3000</v>
      </c>
      <c r="R834" s="26" t="n">
        <v>2922</v>
      </c>
      <c r="S834" s="26" t="n">
        <v>1063</v>
      </c>
      <c r="T834" s="26" t="n">
        <v>32705</v>
      </c>
      <c r="U834" s="26" t="n">
        <v>6</v>
      </c>
      <c r="V834" s="26" t="n">
        <v>6</v>
      </c>
      <c r="W834" s="26" t="s">
        <v>138</v>
      </c>
    </row>
    <row r="835" s="28" customFormat="true" ht="13.5" hidden="false" customHeight="false" outlineLevel="0" collapsed="false">
      <c r="A835" s="27"/>
      <c r="B835" s="25" t="s">
        <v>172</v>
      </c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</row>
    <row r="836" customFormat="false" ht="13.5" hidden="false" customHeight="false" outlineLevel="0" collapsed="false">
      <c r="A836" s="24"/>
      <c r="B836" s="25" t="s">
        <v>29</v>
      </c>
      <c r="C836" s="26" t="n">
        <v>9</v>
      </c>
      <c r="D836" s="26" t="n">
        <v>93</v>
      </c>
      <c r="E836" s="26" t="n">
        <v>1481</v>
      </c>
      <c r="F836" s="26" t="n">
        <v>1481</v>
      </c>
      <c r="G836" s="26" t="n">
        <v>45960</v>
      </c>
      <c r="H836" s="26" t="n">
        <v>32614</v>
      </c>
      <c r="I836" s="26" t="n">
        <v>13325</v>
      </c>
      <c r="J836" s="26" t="n">
        <v>21</v>
      </c>
      <c r="K836" s="26" t="n">
        <v>45960</v>
      </c>
      <c r="L836" s="26" t="n">
        <v>29677</v>
      </c>
      <c r="M836" s="26" t="n">
        <v>16283</v>
      </c>
      <c r="N836" s="26" t="n">
        <v>74854</v>
      </c>
      <c r="O836" s="26" t="n">
        <v>14791</v>
      </c>
      <c r="P836" s="26" t="n">
        <v>73683</v>
      </c>
      <c r="Q836" s="26" t="n">
        <v>1171</v>
      </c>
      <c r="R836" s="26" t="n">
        <v>1053</v>
      </c>
      <c r="S836" s="26" t="n">
        <v>-1058</v>
      </c>
      <c r="T836" s="26" t="n">
        <v>12203</v>
      </c>
      <c r="U836" s="26" t="n">
        <v>16</v>
      </c>
      <c r="V836" s="26" t="n">
        <v>12</v>
      </c>
      <c r="W836" s="26" t="n">
        <v>4</v>
      </c>
    </row>
    <row r="837" customFormat="false" ht="13.5" hidden="false" customHeight="false" outlineLevel="0" collapsed="false">
      <c r="A837" s="24"/>
      <c r="B837" s="25" t="s">
        <v>30</v>
      </c>
      <c r="C837" s="26" t="n">
        <v>10</v>
      </c>
      <c r="D837" s="26" t="n">
        <v>96</v>
      </c>
      <c r="E837" s="26" t="n">
        <v>1552</v>
      </c>
      <c r="F837" s="26" t="n">
        <v>1550</v>
      </c>
      <c r="G837" s="26" t="n">
        <v>48114</v>
      </c>
      <c r="H837" s="26" t="n">
        <v>35190</v>
      </c>
      <c r="I837" s="26" t="n">
        <v>12897</v>
      </c>
      <c r="J837" s="26" t="n">
        <v>27</v>
      </c>
      <c r="K837" s="26" t="n">
        <v>48114</v>
      </c>
      <c r="L837" s="26" t="n">
        <v>32028</v>
      </c>
      <c r="M837" s="26" t="n">
        <v>16086</v>
      </c>
      <c r="N837" s="26" t="n">
        <v>74116</v>
      </c>
      <c r="O837" s="26" t="n">
        <v>18219</v>
      </c>
      <c r="P837" s="26" t="n">
        <v>70728</v>
      </c>
      <c r="Q837" s="26" t="n">
        <v>3388</v>
      </c>
      <c r="R837" s="26" t="n">
        <v>3368</v>
      </c>
      <c r="S837" s="26" t="n">
        <v>1172</v>
      </c>
      <c r="T837" s="26" t="n">
        <v>15926</v>
      </c>
      <c r="U837" s="26" t="n">
        <v>17</v>
      </c>
      <c r="V837" s="26" t="n">
        <v>13</v>
      </c>
      <c r="W837" s="26" t="n">
        <v>4</v>
      </c>
    </row>
    <row r="838" s="28" customFormat="true" ht="13.5" hidden="false" customHeight="false" outlineLevel="0" collapsed="false">
      <c r="A838" s="27"/>
      <c r="B838" s="25" t="s">
        <v>173</v>
      </c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</row>
    <row r="839" customFormat="false" ht="13.5" hidden="false" customHeight="false" outlineLevel="0" collapsed="false">
      <c r="A839" s="24"/>
      <c r="B839" s="25" t="s">
        <v>26</v>
      </c>
      <c r="C839" s="26" t="n">
        <v>374</v>
      </c>
      <c r="D839" s="26" t="n">
        <v>9920</v>
      </c>
      <c r="E839" s="26" t="n">
        <v>202656</v>
      </c>
      <c r="F839" s="26" t="n">
        <v>197142</v>
      </c>
      <c r="G839" s="26" t="n">
        <v>5949893</v>
      </c>
      <c r="H839" s="26" t="n">
        <v>2539910</v>
      </c>
      <c r="I839" s="26" t="n">
        <v>3401093</v>
      </c>
      <c r="J839" s="26" t="n">
        <v>8890</v>
      </c>
      <c r="K839" s="26" t="n">
        <v>5949893</v>
      </c>
      <c r="L839" s="26" t="n">
        <v>3673899</v>
      </c>
      <c r="M839" s="26" t="n">
        <v>2275994</v>
      </c>
      <c r="N839" s="26" t="n">
        <v>5587464</v>
      </c>
      <c r="O839" s="26" t="n">
        <v>1925843</v>
      </c>
      <c r="P839" s="26" t="n">
        <v>5201084</v>
      </c>
      <c r="Q839" s="26" t="n">
        <v>386380</v>
      </c>
      <c r="R839" s="26" t="n">
        <v>393229</v>
      </c>
      <c r="S839" s="26" t="n">
        <v>116566</v>
      </c>
      <c r="T839" s="26" t="n">
        <v>1877117</v>
      </c>
      <c r="U839" s="26" t="n">
        <v>795</v>
      </c>
      <c r="V839" s="26" t="n">
        <v>678</v>
      </c>
      <c r="W839" s="26" t="n">
        <v>117</v>
      </c>
    </row>
    <row r="840" customFormat="false" ht="13.5" hidden="false" customHeight="false" outlineLevel="0" collapsed="false">
      <c r="A840" s="24"/>
      <c r="B840" s="25" t="s">
        <v>27</v>
      </c>
      <c r="C840" s="26" t="n">
        <v>478</v>
      </c>
      <c r="D840" s="26" t="n">
        <v>9102</v>
      </c>
      <c r="E840" s="26" t="n">
        <v>224651</v>
      </c>
      <c r="F840" s="26" t="n">
        <v>217049</v>
      </c>
      <c r="G840" s="26" t="n">
        <v>6911636</v>
      </c>
      <c r="H840" s="26" t="n">
        <v>2661727</v>
      </c>
      <c r="I840" s="26" t="n">
        <v>4241391</v>
      </c>
      <c r="J840" s="26" t="n">
        <v>8518</v>
      </c>
      <c r="K840" s="26" t="n">
        <v>6911636</v>
      </c>
      <c r="L840" s="26" t="n">
        <v>4339570</v>
      </c>
      <c r="M840" s="26" t="n">
        <v>2572066</v>
      </c>
      <c r="N840" s="26" t="n">
        <v>6458401</v>
      </c>
      <c r="O840" s="26" t="n">
        <v>2067900</v>
      </c>
      <c r="P840" s="26" t="n">
        <v>6003080</v>
      </c>
      <c r="Q840" s="26" t="n">
        <v>455321</v>
      </c>
      <c r="R840" s="26" t="n">
        <v>456856</v>
      </c>
      <c r="S840" s="26" t="n">
        <v>177346</v>
      </c>
      <c r="T840" s="26" t="n">
        <v>2133520</v>
      </c>
      <c r="U840" s="26" t="n">
        <v>1020</v>
      </c>
      <c r="V840" s="26" t="n">
        <v>880</v>
      </c>
      <c r="W840" s="26" t="n">
        <v>140</v>
      </c>
    </row>
    <row r="841" customFormat="false" ht="13.5" hidden="false" customHeight="false" outlineLevel="0" collapsed="false">
      <c r="A841" s="24"/>
      <c r="B841" s="25" t="s">
        <v>28</v>
      </c>
      <c r="C841" s="26" t="n">
        <v>524</v>
      </c>
      <c r="D841" s="26" t="n">
        <v>11382</v>
      </c>
      <c r="E841" s="26" t="n">
        <v>258710</v>
      </c>
      <c r="F841" s="26" t="n">
        <v>248718</v>
      </c>
      <c r="G841" s="26" t="n">
        <v>7525007</v>
      </c>
      <c r="H841" s="26" t="n">
        <v>2780634</v>
      </c>
      <c r="I841" s="26" t="n">
        <v>4733759</v>
      </c>
      <c r="J841" s="26" t="n">
        <v>10614</v>
      </c>
      <c r="K841" s="26" t="n">
        <v>7525007</v>
      </c>
      <c r="L841" s="26" t="n">
        <v>4576133</v>
      </c>
      <c r="M841" s="26" t="n">
        <v>2948874</v>
      </c>
      <c r="N841" s="26" t="n">
        <v>7204703</v>
      </c>
      <c r="O841" s="26" t="n">
        <v>2324157</v>
      </c>
      <c r="P841" s="26" t="n">
        <v>6699513</v>
      </c>
      <c r="Q841" s="26" t="n">
        <v>505190</v>
      </c>
      <c r="R841" s="26" t="n">
        <v>505472</v>
      </c>
      <c r="S841" s="26" t="n">
        <v>216128</v>
      </c>
      <c r="T841" s="26" t="n">
        <v>2359708</v>
      </c>
      <c r="U841" s="26" t="n">
        <v>1048</v>
      </c>
      <c r="V841" s="26" t="n">
        <v>909</v>
      </c>
      <c r="W841" s="26" t="n">
        <v>139</v>
      </c>
    </row>
    <row r="842" customFormat="false" ht="13.5" hidden="false" customHeight="false" outlineLevel="0" collapsed="false">
      <c r="A842" s="24"/>
      <c r="B842" s="25" t="s">
        <v>29</v>
      </c>
      <c r="C842" s="26" t="n">
        <v>463</v>
      </c>
      <c r="D842" s="26" t="n">
        <v>10849</v>
      </c>
      <c r="E842" s="26" t="n">
        <v>227195</v>
      </c>
      <c r="F842" s="26" t="n">
        <v>216408</v>
      </c>
      <c r="G842" s="26" t="n">
        <v>5643570</v>
      </c>
      <c r="H842" s="26" t="n">
        <v>2121488</v>
      </c>
      <c r="I842" s="26" t="n">
        <v>3505760</v>
      </c>
      <c r="J842" s="26" t="n">
        <v>16322</v>
      </c>
      <c r="K842" s="26" t="n">
        <v>5643570</v>
      </c>
      <c r="L842" s="26" t="n">
        <v>3294510</v>
      </c>
      <c r="M842" s="26" t="n">
        <v>2349060</v>
      </c>
      <c r="N842" s="26" t="n">
        <v>5852129</v>
      </c>
      <c r="O842" s="26" t="n">
        <v>2058549</v>
      </c>
      <c r="P842" s="26" t="n">
        <v>5393614</v>
      </c>
      <c r="Q842" s="26" t="n">
        <v>458515</v>
      </c>
      <c r="R842" s="26" t="n">
        <v>453032</v>
      </c>
      <c r="S842" s="26" t="n">
        <v>216534</v>
      </c>
      <c r="T842" s="26" t="n">
        <v>1853537</v>
      </c>
      <c r="U842" s="26" t="n">
        <v>890</v>
      </c>
      <c r="V842" s="26" t="n">
        <v>754</v>
      </c>
      <c r="W842" s="26" t="n">
        <v>136</v>
      </c>
    </row>
    <row r="843" customFormat="false" ht="13.5" hidden="false" customHeight="false" outlineLevel="0" collapsed="false">
      <c r="A843" s="24"/>
      <c r="B843" s="25" t="s">
        <v>30</v>
      </c>
      <c r="C843" s="26" t="n">
        <v>644</v>
      </c>
      <c r="D843" s="26" t="n">
        <v>13477</v>
      </c>
      <c r="E843" s="26" t="n">
        <v>340914</v>
      </c>
      <c r="F843" s="26" t="n">
        <v>325948</v>
      </c>
      <c r="G843" s="26" t="n">
        <v>7681299</v>
      </c>
      <c r="H843" s="26" t="n">
        <v>2973076</v>
      </c>
      <c r="I843" s="26" t="n">
        <v>4683403</v>
      </c>
      <c r="J843" s="26" t="n">
        <v>24820</v>
      </c>
      <c r="K843" s="26" t="n">
        <v>7681299</v>
      </c>
      <c r="L843" s="26" t="n">
        <v>4256469</v>
      </c>
      <c r="M843" s="26" t="n">
        <v>3424830</v>
      </c>
      <c r="N843" s="26" t="n">
        <v>8625069</v>
      </c>
      <c r="O843" s="26" t="n">
        <v>2699020</v>
      </c>
      <c r="P843" s="26" t="n">
        <v>7962936</v>
      </c>
      <c r="Q843" s="26" t="n">
        <v>662133</v>
      </c>
      <c r="R843" s="26" t="n">
        <v>673777</v>
      </c>
      <c r="S843" s="26" t="n">
        <v>293407</v>
      </c>
      <c r="T843" s="26" t="n">
        <v>2632095</v>
      </c>
      <c r="U843" s="26" t="n">
        <v>1202</v>
      </c>
      <c r="V843" s="26" t="n">
        <v>993</v>
      </c>
      <c r="W843" s="26" t="n">
        <v>209</v>
      </c>
    </row>
    <row r="844" s="28" customFormat="true" ht="13.5" hidden="false" customHeight="false" outlineLevel="0" collapsed="false">
      <c r="A844" s="27"/>
      <c r="B844" s="25" t="s">
        <v>174</v>
      </c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</row>
    <row r="845" customFormat="false" ht="13.5" hidden="false" customHeight="false" outlineLevel="0" collapsed="false">
      <c r="A845" s="24"/>
      <c r="B845" s="25" t="s">
        <v>26</v>
      </c>
      <c r="C845" s="26" t="n">
        <v>586</v>
      </c>
      <c r="D845" s="26" t="n">
        <v>8525</v>
      </c>
      <c r="E845" s="26" t="n">
        <v>225455</v>
      </c>
      <c r="F845" s="26" t="n">
        <v>218388</v>
      </c>
      <c r="G845" s="26" t="n">
        <v>21137734</v>
      </c>
      <c r="H845" s="26" t="n">
        <v>12456677</v>
      </c>
      <c r="I845" s="26" t="n">
        <v>8655858</v>
      </c>
      <c r="J845" s="26" t="n">
        <v>25199</v>
      </c>
      <c r="K845" s="26" t="n">
        <v>21137734</v>
      </c>
      <c r="L845" s="26" t="n">
        <v>17602678</v>
      </c>
      <c r="M845" s="26" t="n">
        <v>3535056</v>
      </c>
      <c r="N845" s="26" t="n">
        <v>10725268</v>
      </c>
      <c r="O845" s="26" t="n">
        <v>2767671</v>
      </c>
      <c r="P845" s="26" t="n">
        <v>10187456</v>
      </c>
      <c r="Q845" s="26" t="n">
        <v>537812</v>
      </c>
      <c r="R845" s="26" t="n">
        <v>458820</v>
      </c>
      <c r="S845" s="26" t="n">
        <v>80659</v>
      </c>
      <c r="T845" s="26" t="n">
        <v>2564240</v>
      </c>
      <c r="U845" s="26" t="n">
        <v>1785</v>
      </c>
      <c r="V845" s="26" t="n">
        <v>1669</v>
      </c>
      <c r="W845" s="26" t="n">
        <v>116</v>
      </c>
    </row>
    <row r="846" customFormat="false" ht="13.5" hidden="false" customHeight="false" outlineLevel="0" collapsed="false">
      <c r="A846" s="24"/>
      <c r="B846" s="25" t="s">
        <v>27</v>
      </c>
      <c r="C846" s="26" t="n">
        <v>796</v>
      </c>
      <c r="D846" s="26" t="n">
        <v>11126</v>
      </c>
      <c r="E846" s="26" t="n">
        <v>263333</v>
      </c>
      <c r="F846" s="26" t="n">
        <v>251512</v>
      </c>
      <c r="G846" s="26" t="n">
        <v>20079490</v>
      </c>
      <c r="H846" s="26" t="n">
        <v>12074861</v>
      </c>
      <c r="I846" s="26" t="n">
        <v>7994098</v>
      </c>
      <c r="J846" s="26" t="n">
        <v>10531</v>
      </c>
      <c r="K846" s="26" t="n">
        <v>20079490</v>
      </c>
      <c r="L846" s="26" t="n">
        <v>16381948</v>
      </c>
      <c r="M846" s="26" t="n">
        <v>3697542</v>
      </c>
      <c r="N846" s="26" t="n">
        <v>10556043</v>
      </c>
      <c r="O846" s="26" t="n">
        <v>3166638</v>
      </c>
      <c r="P846" s="26" t="n">
        <v>9913345</v>
      </c>
      <c r="Q846" s="26" t="n">
        <v>642698</v>
      </c>
      <c r="R846" s="26" t="n">
        <v>594654</v>
      </c>
      <c r="S846" s="26" t="n">
        <v>219453</v>
      </c>
      <c r="T846" s="26" t="n">
        <v>2817326</v>
      </c>
      <c r="U846" s="26" t="n">
        <v>1856</v>
      </c>
      <c r="V846" s="26" t="n">
        <v>1733</v>
      </c>
      <c r="W846" s="26" t="n">
        <v>123</v>
      </c>
    </row>
    <row r="847" customFormat="false" ht="13.5" hidden="false" customHeight="false" outlineLevel="0" collapsed="false">
      <c r="A847" s="24"/>
      <c r="B847" s="25" t="s">
        <v>28</v>
      </c>
      <c r="C847" s="26" t="n">
        <v>825</v>
      </c>
      <c r="D847" s="26" t="n">
        <v>11875</v>
      </c>
      <c r="E847" s="26" t="n">
        <v>284692</v>
      </c>
      <c r="F847" s="26" t="n">
        <v>271102</v>
      </c>
      <c r="G847" s="26" t="n">
        <v>21306575</v>
      </c>
      <c r="H847" s="26" t="n">
        <v>12409944</v>
      </c>
      <c r="I847" s="26" t="n">
        <v>8876557</v>
      </c>
      <c r="J847" s="26" t="n">
        <v>20074</v>
      </c>
      <c r="K847" s="26" t="n">
        <v>21306575</v>
      </c>
      <c r="L847" s="26" t="n">
        <v>17243864</v>
      </c>
      <c r="M847" s="26" t="n">
        <v>4062711</v>
      </c>
      <c r="N847" s="26" t="n">
        <v>10651852</v>
      </c>
      <c r="O847" s="26" t="n">
        <v>2966891</v>
      </c>
      <c r="P847" s="26" t="n">
        <v>10026642</v>
      </c>
      <c r="Q847" s="26" t="n">
        <v>625210</v>
      </c>
      <c r="R847" s="26" t="n">
        <v>567188</v>
      </c>
      <c r="S847" s="26" t="n">
        <v>216108</v>
      </c>
      <c r="T847" s="26" t="n">
        <v>2803498</v>
      </c>
      <c r="U847" s="26" t="n">
        <v>1895</v>
      </c>
      <c r="V847" s="26" t="n">
        <v>1747</v>
      </c>
      <c r="W847" s="26" t="n">
        <v>148</v>
      </c>
    </row>
    <row r="848" customFormat="false" ht="13.5" hidden="false" customHeight="false" outlineLevel="0" collapsed="false">
      <c r="A848" s="24"/>
      <c r="B848" s="25" t="s">
        <v>29</v>
      </c>
      <c r="C848" s="26" t="n">
        <v>803</v>
      </c>
      <c r="D848" s="26" t="n">
        <v>10999</v>
      </c>
      <c r="E848" s="26" t="n">
        <v>289964</v>
      </c>
      <c r="F848" s="26" t="n">
        <v>273331</v>
      </c>
      <c r="G848" s="26" t="n">
        <v>21774067</v>
      </c>
      <c r="H848" s="26" t="n">
        <v>12244087</v>
      </c>
      <c r="I848" s="26" t="n">
        <v>9517902</v>
      </c>
      <c r="J848" s="26" t="n">
        <v>12078</v>
      </c>
      <c r="K848" s="26" t="n">
        <v>21774067</v>
      </c>
      <c r="L848" s="26" t="n">
        <v>17126915</v>
      </c>
      <c r="M848" s="26" t="n">
        <v>4647152</v>
      </c>
      <c r="N848" s="26" t="n">
        <v>10650229</v>
      </c>
      <c r="O848" s="26" t="n">
        <v>3584639</v>
      </c>
      <c r="P848" s="26" t="n">
        <v>9939691</v>
      </c>
      <c r="Q848" s="26" t="n">
        <v>710538</v>
      </c>
      <c r="R848" s="26" t="n">
        <v>666704</v>
      </c>
      <c r="S848" s="26" t="n">
        <v>65633</v>
      </c>
      <c r="T848" s="26" t="n">
        <v>2973903</v>
      </c>
      <c r="U848" s="26" t="n">
        <v>2010</v>
      </c>
      <c r="V848" s="26" t="n">
        <v>1848</v>
      </c>
      <c r="W848" s="26" t="n">
        <v>162</v>
      </c>
    </row>
    <row r="849" customFormat="false" ht="13.5" hidden="false" customHeight="false" outlineLevel="0" collapsed="false">
      <c r="A849" s="24"/>
      <c r="B849" s="34" t="s">
        <v>30</v>
      </c>
      <c r="C849" s="35" t="n">
        <v>883</v>
      </c>
      <c r="D849" s="35" t="n">
        <v>13706</v>
      </c>
      <c r="E849" s="35" t="n">
        <v>359859</v>
      </c>
      <c r="F849" s="35" t="n">
        <v>348867</v>
      </c>
      <c r="G849" s="35" t="n">
        <v>36112227</v>
      </c>
      <c r="H849" s="35" t="n">
        <v>19228399</v>
      </c>
      <c r="I849" s="35" t="n">
        <v>16871974</v>
      </c>
      <c r="J849" s="35" t="n">
        <v>11854</v>
      </c>
      <c r="K849" s="35" t="n">
        <v>36112227</v>
      </c>
      <c r="L849" s="35" t="n">
        <v>25283660</v>
      </c>
      <c r="M849" s="35" t="n">
        <v>10828567</v>
      </c>
      <c r="N849" s="35" t="n">
        <v>19592659</v>
      </c>
      <c r="O849" s="35" t="n">
        <v>9039627</v>
      </c>
      <c r="P849" s="35" t="n">
        <v>18114708</v>
      </c>
      <c r="Q849" s="35" t="n">
        <v>1477951</v>
      </c>
      <c r="R849" s="35" t="n">
        <v>1456266</v>
      </c>
      <c r="S849" s="35" t="n">
        <v>583058</v>
      </c>
      <c r="T849" s="35" t="n">
        <v>5492937</v>
      </c>
      <c r="U849" s="35" t="n">
        <v>2484</v>
      </c>
      <c r="V849" s="35" t="n">
        <v>2183</v>
      </c>
      <c r="W849" s="35" t="n">
        <v>301</v>
      </c>
    </row>
  </sheetData>
  <mergeCells count="26">
    <mergeCell ref="B5:B9"/>
    <mergeCell ref="C5:C9"/>
    <mergeCell ref="D5:D9"/>
    <mergeCell ref="E5:F5"/>
    <mergeCell ref="G5:J5"/>
    <mergeCell ref="K5:M5"/>
    <mergeCell ref="N5:N9"/>
    <mergeCell ref="O5:O9"/>
    <mergeCell ref="P5:P9"/>
    <mergeCell ref="Q5:Q9"/>
    <mergeCell ref="R5:R9"/>
    <mergeCell ref="S5:S9"/>
    <mergeCell ref="T5:T9"/>
    <mergeCell ref="U5:W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U6:U9"/>
    <mergeCell ref="V6:V9"/>
    <mergeCell ref="W6:W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  <cfRule type="expression" priority="4" aboveAverage="0" equalAverage="0" bottom="0" percent="0" rank="0" text="" dxfId="2">
      <formula>NOT(ISERROR(SEARCH("x",A1)))</formula>
    </cfRule>
  </conditionalFormatting>
  <conditionalFormatting sqref="B808">
    <cfRule type="expression" priority="5" aboveAverage="0" equalAverage="0" bottom="0" percent="0" rank="0" text="" dxfId="3">
      <formula>NOT(ISERROR(SEARCH("　　　x",B808)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7:27:35Z</cp:lastPrinted>
  <dcterms:modified xsi:type="dcterms:W3CDTF">2011-04-06T06:58:14Z</dcterms:modified>
  <cp:revision>0</cp:revision>
  <dc:subject/>
  <dc:title/>
</cp:coreProperties>
</file>