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付表目次" sheetId="1" state="visible" r:id="rId2"/>
    <sheet name="付表１" sheetId="2" state="visible" r:id="rId3"/>
    <sheet name="付表２" sheetId="3" state="visible" r:id="rId4"/>
    <sheet name="付表３" sheetId="4" state="visible" r:id="rId5"/>
    <sheet name="付表４" sheetId="5" state="visible" r:id="rId6"/>
    <sheet name="付表５" sheetId="6" state="visible" r:id="rId7"/>
    <sheet name="付表６" sheetId="7" state="visible" r:id="rId8"/>
    <sheet name="付表７" sheetId="8" state="visible" r:id="rId9"/>
    <sheet name="付表８" sheetId="9" state="visible" r:id="rId10"/>
    <sheet name="付表９" sheetId="10" state="visible" r:id="rId11"/>
    <sheet name="付表１０" sheetId="11" state="visible" r:id="rId12"/>
  </sheets>
  <definedNames>
    <definedName function="false" hidden="false" localSheetId="10" name="_xlnm.Print_Area" vbProcedure="false">付表１０!$A$1:$L$171</definedName>
    <definedName function="false" hidden="false" localSheetId="5" name="_xlnm.Print_Area" vbProcedure="false">付表５!$A$1:$W$66</definedName>
    <definedName function="false" hidden="false" localSheetId="9" name="_xlnm.Print_Area" vbProcedure="false">付表９!$A$1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09">
  <si>
    <t xml:space="preserve">〈付　表〉</t>
  </si>
  <si>
    <t xml:space="preserve">付表 １</t>
  </si>
  <si>
    <t xml:space="preserve">企業数、事業所数、常時従業者数及び売上高　・・・・・・・・・・・・・・・・・・・・・・・・・・・・・・</t>
  </si>
  <si>
    <t xml:space="preserve">                                                                  　</t>
  </si>
  <si>
    <t xml:space="preserve">付表 ２</t>
  </si>
  <si>
    <t xml:space="preserve">産業別事業所数、事業組織別及び国内・海外の事業所数　・・・・・・・・・・・・・・・・・・・・</t>
  </si>
  <si>
    <t xml:space="preserve">付表 ３</t>
  </si>
  <si>
    <t xml:space="preserve">産業別常時従業者数の内訳（正社員、パート別）、受入れ派遣従業者数　・・・・・・・　</t>
  </si>
  <si>
    <t xml:space="preserve">付表 ４</t>
  </si>
  <si>
    <t xml:space="preserve">産業別１企業当たり常時従業者数の内訳（正社員、パート別）、</t>
  </si>
  <si>
    <t xml:space="preserve">受入れ派遣従業者数　・・・・・・・・・・・・・・・・・・・・・・・・・・・・・・・・・・・・・・・・・・・・・・・・・・　</t>
  </si>
  <si>
    <t xml:space="preserve">付表 ５</t>
  </si>
  <si>
    <t xml:space="preserve">研究開発費　・・・・・・・・・・・・・・・・・・・・・・・・・・・・・・・・・・・・・・・・・・・・・・・・・・・・・・・・・</t>
  </si>
  <si>
    <t xml:space="preserve">付表 ６</t>
  </si>
  <si>
    <t xml:space="preserve">１企業当たり売上高、営業利益、経常利益、当期純利益、　</t>
  </si>
  <si>
    <t xml:space="preserve"> </t>
  </si>
  <si>
    <t xml:space="preserve">売上高営業利益率、売上高経常利益率　 ・・・・・・・・・・・・・・・・・・・・・・・・・・・・・・・・・・・　</t>
  </si>
  <si>
    <t xml:space="preserve">付表 ７</t>
  </si>
  <si>
    <t xml:space="preserve">１企業当たり総資本、自己資本、自己資本比率、</t>
  </si>
  <si>
    <t xml:space="preserve">自己資本当期利益率、総資本当期利益率　・・・・・・・・・・・・・・・・・・・・・・・・・・・・・・・・・・　</t>
  </si>
  <si>
    <t xml:space="preserve">付表 ８</t>
  </si>
  <si>
    <t xml:space="preserve">１企業当たり付加価値、付加価値率、労働分配率、労働生産性　・・・・・・・・・・・・・・・</t>
  </si>
  <si>
    <t xml:space="preserve">付表 ９</t>
  </si>
  <si>
    <t xml:space="preserve">１企業当たり営業費用、支払利息等及び支払リース料　・・・・・・・・・・・・・・・・・・・・・・　</t>
  </si>
  <si>
    <t xml:space="preserve">付表 １０</t>
  </si>
  <si>
    <t xml:space="preserve">継続企業に関する統計表　・・・・・・・・・・・・・・・・・・・・・・・・・・・・・・・・・・・・・・・・・・・・・・・ </t>
  </si>
  <si>
    <t xml:space="preserve">付表１　企業数、事業所数、常時従業者数及び売上高</t>
  </si>
  <si>
    <t xml:space="preserve">企業数（社）</t>
  </si>
  <si>
    <t xml:space="preserve">事業所数</t>
  </si>
  <si>
    <t xml:space="preserve">常時従業者数（人）</t>
  </si>
  <si>
    <t xml:space="preserve">売上高（億円）</t>
  </si>
  <si>
    <t xml:space="preserve">１５年度</t>
  </si>
  <si>
    <t xml:space="preserve">１６年度</t>
  </si>
  <si>
    <r>
      <rPr>
        <sz val="9"/>
        <rFont val="Noto Sans"/>
        <family val="2"/>
      </rPr>
      <t xml:space="preserve">前年度比</t>
    </r>
    <r>
      <rPr>
        <sz val="9"/>
        <rFont val="ＭＳ Ｐゴシック"/>
        <family val="3"/>
        <charset val="128"/>
      </rPr>
      <t xml:space="preserve">(%)</t>
    </r>
  </si>
  <si>
    <t xml:space="preserve">合計</t>
  </si>
  <si>
    <t xml:space="preserve">　鉱業</t>
  </si>
  <si>
    <t xml:space="preserve">　製造業</t>
  </si>
  <si>
    <t xml:space="preserve">　　食料品製造業</t>
  </si>
  <si>
    <t xml:space="preserve">　　飲料・たばこ・飼料製造業</t>
  </si>
  <si>
    <t xml:space="preserve">　　繊維工業</t>
  </si>
  <si>
    <t xml:space="preserve">　　衣服・その他の繊維製品製造業</t>
  </si>
  <si>
    <t xml:space="preserve">　　木材・木製品製造業（家具を除く）</t>
  </si>
  <si>
    <t xml:space="preserve">　　家具・装備品製造業</t>
  </si>
  <si>
    <t xml:space="preserve">　　パルプ・紙・紙加工品製造業</t>
  </si>
  <si>
    <t xml:space="preserve">　　印刷・同関連業</t>
  </si>
  <si>
    <t xml:space="preserve">　　化学工業</t>
  </si>
  <si>
    <t xml:space="preserve">　　石油製品・石炭製品製造業</t>
  </si>
  <si>
    <t xml:space="preserve">　　プラスチック製品製造業</t>
  </si>
  <si>
    <t xml:space="preserve">　　ゴム製品製造業</t>
  </si>
  <si>
    <t xml:space="preserve">　　なめし革・同製品・毛皮製造業</t>
  </si>
  <si>
    <t xml:space="preserve">　　窯業・土石製品製造業</t>
  </si>
  <si>
    <t xml:space="preserve">　　鉄鋼業</t>
  </si>
  <si>
    <t xml:space="preserve">　　非鉄金属製造業</t>
  </si>
  <si>
    <t xml:space="preserve">　　金属製品製造業</t>
  </si>
  <si>
    <t xml:space="preserve">　　一般機械器具製造業</t>
  </si>
  <si>
    <t xml:space="preserve">　　電気機械器具製造業</t>
  </si>
  <si>
    <t xml:space="preserve">　　情報通信機械器具製造業</t>
  </si>
  <si>
    <t xml:space="preserve">　　電子部品・デバイス製造業</t>
  </si>
  <si>
    <t xml:space="preserve">　　輸送用機械器具製造業</t>
  </si>
  <si>
    <t xml:space="preserve">　　精密機械器具製造業</t>
  </si>
  <si>
    <t xml:space="preserve">　　その他の製造業</t>
  </si>
  <si>
    <t xml:space="preserve">　卸売業</t>
  </si>
  <si>
    <t xml:space="preserve">　　繊維品卸売業</t>
  </si>
  <si>
    <t xml:space="preserve">　　衣服・身の回り品卸売業</t>
  </si>
  <si>
    <t xml:space="preserve">　　農畜産物・水産物卸売業</t>
  </si>
  <si>
    <t xml:space="preserve">　　食料・飲料卸売業</t>
  </si>
  <si>
    <t xml:space="preserve">　　建築材料卸売業</t>
  </si>
  <si>
    <t xml:space="preserve">　　化学製品卸売業</t>
  </si>
  <si>
    <t xml:space="preserve">　　鉱物・金属材料卸売業</t>
  </si>
  <si>
    <t xml:space="preserve">　　再生資源卸売業</t>
  </si>
  <si>
    <t xml:space="preserve">　　一般機械器具卸売業</t>
  </si>
  <si>
    <t xml:space="preserve">　　自動車卸売業</t>
  </si>
  <si>
    <t xml:space="preserve">　　電気機械器具卸売業</t>
  </si>
  <si>
    <t xml:space="preserve">　　その他の機械器具卸売業</t>
  </si>
  <si>
    <t xml:space="preserve">　　家具・建具・じゅう器等卸売業</t>
  </si>
  <si>
    <t xml:space="preserve">　　医薬品・化粧品等卸売業</t>
  </si>
  <si>
    <t xml:space="preserve">　　その他の卸売業</t>
  </si>
  <si>
    <t xml:space="preserve">　小売業</t>
  </si>
  <si>
    <t xml:space="preserve">　　織物・衣服・身の回り品小売業</t>
  </si>
  <si>
    <t xml:space="preserve">　　飲食料品小売業</t>
  </si>
  <si>
    <t xml:space="preserve">　　自動車・自転車小売業</t>
  </si>
  <si>
    <t xml:space="preserve">　　家具・建具・じゅう器小売業</t>
  </si>
  <si>
    <t xml:space="preserve">　　機械器具小売業</t>
  </si>
  <si>
    <t xml:space="preserve">　　医薬品・化粧品小売業</t>
  </si>
  <si>
    <t xml:space="preserve">　　燃料小売業</t>
  </si>
  <si>
    <t xml:space="preserve">　　その他の小売業</t>
  </si>
  <si>
    <t xml:space="preserve">　飲食店</t>
  </si>
  <si>
    <t xml:space="preserve">　電気・ガス業</t>
  </si>
  <si>
    <t xml:space="preserve">  　電気業</t>
  </si>
  <si>
    <t xml:space="preserve">　　ガス業</t>
  </si>
  <si>
    <t xml:space="preserve">　クレジットカード業・割賦金融業</t>
  </si>
  <si>
    <t xml:space="preserve">　情報サービス・情報制作業</t>
  </si>
  <si>
    <t xml:space="preserve">　　情報サービス業</t>
  </si>
  <si>
    <t xml:space="preserve">　　情報制作業</t>
  </si>
  <si>
    <t xml:space="preserve">　個人教授所</t>
  </si>
  <si>
    <r>
      <rPr>
        <sz val="9"/>
        <rFont val="Noto Sans"/>
        <family val="2"/>
      </rPr>
      <t xml:space="preserve">　サービス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)</t>
    </r>
  </si>
  <si>
    <t xml:space="preserve">（注）サービス（＊）については、第１表脚注参照のこと。</t>
  </si>
  <si>
    <t xml:space="preserve">付表２　産業別事業所数、事業組織別及び国内・海外の事業所数</t>
  </si>
  <si>
    <t xml:space="preserve">１企業当たり　　　　　　　事業所数</t>
  </si>
  <si>
    <t xml:space="preserve">事業組織別事業所数</t>
  </si>
  <si>
    <t xml:space="preserve">国内・海外別事業所数</t>
  </si>
  <si>
    <t xml:space="preserve">本社・本店の事業所数</t>
  </si>
  <si>
    <t xml:space="preserve">本社・本店以外の事業所数</t>
  </si>
  <si>
    <t xml:space="preserve">国内の事業所数</t>
  </si>
  <si>
    <t xml:space="preserve">海外の事業所数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前年度比</t>
    </r>
    <r>
      <rPr>
        <sz val="10"/>
        <rFont val="ＭＳ Ｐゴシック"/>
        <family val="3"/>
        <charset val="128"/>
      </rPr>
      <t xml:space="preserve">(%)</t>
    </r>
  </si>
  <si>
    <t xml:space="preserve">付表３　産業別常時従業者数の内訳（正社員、パート別）、受入れ派遣従業者数</t>
  </si>
  <si>
    <r>
      <rPr>
        <sz val="11"/>
        <rFont val="Noto Sans"/>
        <family val="2"/>
      </rPr>
      <t xml:space="preserve">前年度比</t>
    </r>
    <r>
      <rPr>
        <sz val="11"/>
        <rFont val="ＭＳ Ｐゴシック"/>
        <family val="3"/>
        <charset val="128"/>
      </rPr>
      <t xml:space="preserve">(%)</t>
    </r>
  </si>
  <si>
    <t xml:space="preserve">受入れ派遣従業者</t>
  </si>
  <si>
    <t xml:space="preserve">正社員</t>
  </si>
  <si>
    <t xml:space="preserve">パート</t>
  </si>
  <si>
    <t xml:space="preserve">常時
従業者</t>
  </si>
  <si>
    <t xml:space="preserve">前年度比</t>
  </si>
  <si>
    <r>
      <rPr>
        <sz val="9"/>
        <rFont val="Noto Sans"/>
        <family val="2"/>
      </rPr>
      <t xml:space="preserve">構成比</t>
    </r>
    <r>
      <rPr>
        <sz val="9"/>
        <rFont val="ＭＳ Ｐゴシック"/>
        <family val="3"/>
        <charset val="128"/>
      </rPr>
      <t xml:space="preserve">(%)</t>
    </r>
  </si>
  <si>
    <t xml:space="preserve">１２年度・パート・変動幅</t>
  </si>
  <si>
    <t xml:space="preserve">前年度差</t>
  </si>
  <si>
    <t xml:space="preserve">付表４　産業別１企業当たり常時従業者数の内訳（正社員、パート別）、受入れ派遣従業者数</t>
  </si>
  <si>
    <t xml:space="preserve">前年度比（％）</t>
  </si>
  <si>
    <t xml:space="preserve">付表５　研究開発費</t>
  </si>
  <si>
    <t xml:space="preserve">表５　研究開発費（つづき）</t>
  </si>
  <si>
    <t xml:space="preserve">研究開発費記入有・企業数</t>
  </si>
  <si>
    <t xml:space="preserve">研究開発費記入有・売上高（億円）</t>
  </si>
  <si>
    <t xml:space="preserve">自社研究開発費（億円）</t>
  </si>
  <si>
    <t xml:space="preserve">委託研究開発費（億円）</t>
  </si>
  <si>
    <t xml:space="preserve">売上高自社・委託研究開発比率（％）</t>
  </si>
  <si>
    <t xml:space="preserve">受託研究費（億円）</t>
  </si>
  <si>
    <t xml:space="preserve">１企業当たり自社・委託研究開発費（百万円）</t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前年度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ﾎﾟｲﾝﾄ</t>
    </r>
    <r>
      <rPr>
        <sz val="10"/>
        <rFont val="ＭＳ Ｐゴシック"/>
        <family val="3"/>
        <charset val="128"/>
      </rPr>
      <t xml:space="preserve">)</t>
    </r>
  </si>
  <si>
    <t xml:space="preserve">-</t>
  </si>
  <si>
    <r>
      <rPr>
        <sz val="12"/>
        <rFont val="Noto Sans"/>
        <family val="2"/>
      </rPr>
      <t xml:space="preserve">　サービス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)</t>
    </r>
  </si>
  <si>
    <t xml:space="preserve">付表６　１企業当たり売上高、営業利益、経常利益、当期純利益、売上高営業利益率、売上高経常利益率</t>
  </si>
  <si>
    <r>
      <rPr>
        <b val="true"/>
        <sz val="14"/>
        <rFont val="Noto Sans"/>
        <family val="2"/>
      </rPr>
      <t xml:space="preserve">表６　１企業当たり売上高、営業利益、経常利益、当期純利益、売上高営業利益率、売上高経常利益率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つづき）</t>
    </r>
  </si>
  <si>
    <t xml:space="preserve">　　　　（％、ポイント）</t>
  </si>
  <si>
    <t xml:space="preserve">売上高（百万円）</t>
  </si>
  <si>
    <t xml:space="preserve">営業利益（百万円）</t>
  </si>
  <si>
    <t xml:space="preserve">経常利益（百万円）</t>
  </si>
  <si>
    <t xml:space="preserve">当期純利益（百万円）</t>
  </si>
  <si>
    <t xml:space="preserve">売上高営業利益率</t>
  </si>
  <si>
    <t xml:space="preserve">売上高経常利益率</t>
  </si>
  <si>
    <t xml:space="preserve">　　　　－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)</t>
    </r>
  </si>
  <si>
    <t xml:space="preserve">付表７　１企業当たり総資本、自己資本、自己資本比率、自己資本当期利益率、総資本当期利益率</t>
  </si>
  <si>
    <t xml:space="preserve">付表７　１企業当たり総資本、自己資本、自己資本比率、自己資本当期利益率、総資本当期利益率（つづき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、ポイント）</t>
    </r>
  </si>
  <si>
    <t xml:space="preserve">総資本（百万円）</t>
  </si>
  <si>
    <t xml:space="preserve">自己資本（百万円）</t>
  </si>
  <si>
    <t xml:space="preserve">自己資本比率</t>
  </si>
  <si>
    <t xml:space="preserve">自己資本当期利益率</t>
  </si>
  <si>
    <t xml:space="preserve">総資本当期利益率</t>
  </si>
  <si>
    <t xml:space="preserve">付表８　１企業当たり付加価値、付加価値率、労働分配率、労働生産性</t>
  </si>
  <si>
    <t xml:space="preserve">（％、ポイント）</t>
  </si>
  <si>
    <t xml:space="preserve">付加価値（百万円）</t>
  </si>
  <si>
    <t xml:space="preserve">付加価値率</t>
  </si>
  <si>
    <t xml:space="preserve">労働分配率</t>
  </si>
  <si>
    <t xml:space="preserve">労働生産性（万円）</t>
  </si>
  <si>
    <t xml:space="preserve">付表９　１企業当たり営業費用、支払利息等及び支払いリース料</t>
  </si>
  <si>
    <t xml:space="preserve">付表９　１企業当たり営業費用、支払利息等及び支払いリース料（つづき）</t>
  </si>
  <si>
    <t xml:space="preserve">　　　　（百万円、％）</t>
  </si>
  <si>
    <t xml:space="preserve">　　　（百万円、％）</t>
  </si>
  <si>
    <t xml:space="preserve">営業費用計</t>
  </si>
  <si>
    <t xml:space="preserve">売上原価</t>
  </si>
  <si>
    <t xml:space="preserve">販売費及び一般管理費</t>
  </si>
  <si>
    <t xml:space="preserve">広告宣伝費</t>
  </si>
  <si>
    <t xml:space="preserve">情報処理通信費</t>
  </si>
  <si>
    <t xml:space="preserve">賃借料</t>
  </si>
  <si>
    <t xml:space="preserve">荷造運搬費</t>
  </si>
  <si>
    <t xml:space="preserve">給与総額</t>
  </si>
  <si>
    <t xml:space="preserve">減価償却費</t>
  </si>
  <si>
    <t xml:space="preserve">租税公課</t>
  </si>
  <si>
    <t xml:space="preserve">支払利息等</t>
  </si>
  <si>
    <t xml:space="preserve">支払リース料</t>
  </si>
  <si>
    <t xml:space="preserve">うち土地・建物</t>
  </si>
  <si>
    <t xml:space="preserve">付表１０　継続企業に関する統計表</t>
  </si>
  <si>
    <t xml:space="preserve">企業数</t>
  </si>
  <si>
    <t xml:space="preserve">従業者数（人）</t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年度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</t>
    </r>
  </si>
  <si>
    <t xml:space="preserve">  卸売業</t>
  </si>
  <si>
    <t xml:space="preserve">  小売業</t>
  </si>
  <si>
    <t xml:space="preserve">  飲食店</t>
  </si>
  <si>
    <t xml:space="preserve">  電気・ガス業</t>
  </si>
  <si>
    <t xml:space="preserve">  クレジットカード業・割賦金融業</t>
  </si>
  <si>
    <t xml:space="preserve">  情報サービス・情報制作業</t>
  </si>
  <si>
    <t xml:space="preserve">  サービス業（＊）</t>
  </si>
  <si>
    <t xml:space="preserve">資産合計</t>
  </si>
  <si>
    <t xml:space="preserve">流動資産</t>
  </si>
  <si>
    <t xml:space="preserve">負債資本計</t>
  </si>
  <si>
    <t xml:space="preserve">固定資産</t>
  </si>
  <si>
    <t xml:space="preserve">繰延資産</t>
  </si>
  <si>
    <t xml:space="preserve">営業費用</t>
  </si>
  <si>
    <t xml:space="preserve">負債</t>
  </si>
  <si>
    <t xml:space="preserve">資本</t>
  </si>
  <si>
    <r>
      <rPr>
        <sz val="14"/>
        <rFont val="Noto Sans"/>
        <family val="2"/>
      </rPr>
      <t xml:space="preserve">（注１）継続企業の集計にあたっては、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の総合計の企業数</t>
    </r>
    <r>
      <rPr>
        <sz val="14"/>
        <rFont val="ＭＳ Ｐゴシック"/>
        <family val="3"/>
        <charset val="128"/>
      </rPr>
      <t xml:space="preserve">28,314</t>
    </r>
    <r>
      <rPr>
        <sz val="14"/>
        <rFont val="Noto Sans"/>
        <family val="2"/>
      </rPr>
      <t xml:space="preserve">企業のうち､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年度と継続している企業で集計しています。</t>
    </r>
  </si>
  <si>
    <r>
      <rPr>
        <sz val="14"/>
        <rFont val="Noto Sans"/>
        <family val="2"/>
      </rPr>
      <t xml:space="preserve">（注２）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年度と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の企業数が異なるのは、産業格付の違いによる。</t>
    </r>
  </si>
  <si>
    <t xml:space="preserve">（注３）「資産合計」以降のデータの単位は、百万円。</t>
  </si>
  <si>
    <t xml:space="preserve">営業利益</t>
  </si>
  <si>
    <t xml:space="preserve">付加価値額</t>
  </si>
  <si>
    <t xml:space="preserve">売上高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子会社・関連会社数</t>
  </si>
  <si>
    <t xml:space="preserve">国内計</t>
  </si>
  <si>
    <t xml:space="preserve">海外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);[RED]\(#,##0\)"/>
    <numFmt numFmtId="166" formatCode="0.0_ "/>
    <numFmt numFmtId="167" formatCode="0_ "/>
    <numFmt numFmtId="168" formatCode="#,##0_ "/>
    <numFmt numFmtId="169" formatCode="#,##0;&quot;▲ &quot;#,##0"/>
    <numFmt numFmtId="170" formatCode="#,##0;&quot;△ &quot;#,##0"/>
    <numFmt numFmtId="171" formatCode="0.0;&quot;▲ &quot;0.0"/>
    <numFmt numFmtId="172" formatCode="#,##0.00_);[RED]\(#,##0.00\)"/>
    <numFmt numFmtId="173" formatCode="#,##0.0_ "/>
    <numFmt numFmtId="174" formatCode="0.00_ "/>
    <numFmt numFmtId="175" formatCode="0_);[RED]\(0\)"/>
    <numFmt numFmtId="176" formatCode="#,##0"/>
    <numFmt numFmtId="177" formatCode="General"/>
    <numFmt numFmtId="178" formatCode="[$-409]#,##0_);[RED]\(#,##0\)"/>
    <numFmt numFmtId="179" formatCode="#,##0.0;[RED]\-#,##0.0"/>
    <numFmt numFmtId="180" formatCode="#,##0.0"/>
    <numFmt numFmtId="181" formatCode="0.0;_耀"/>
    <numFmt numFmtId="182" formatCode="0.0;_琀"/>
    <numFmt numFmtId="183" formatCode="\\#,##0;[RED]&quot;\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6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23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付表１０　継続企業に関する表" xfId="20"/>
    <cellStyle name="標準_付表５　研究開発費" xfId="21"/>
    <cellStyle name="標準_付表６　１企業当たり売上高、営業利益、経常利益、当期純利益、売上高営業利益率、売上高経常利益率" xfId="22"/>
    <cellStyle name="標準_付表７　１企業当たり総資本、自己資本、自己資本比率、自己資本当期利益率、総資本当期利益率" xfId="23"/>
    <cellStyle name="標準_付表８　１企業当たり付加価値、付加価値率、労働分配率、労働生産性" xfId="24"/>
    <cellStyle name="標準_付表９　１企業当たり営業費用、支払い利息等及び支払いリース料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3.49"/>
    <col collapsed="false" customWidth="true" hidden="false" outlineLevel="0" max="3" min="3" style="1" width="78.87"/>
    <col collapsed="false" customWidth="true" hidden="false" outlineLevel="0" max="4" min="4" style="0" width="3.75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C2" s="3"/>
    </row>
    <row r="3" customFormat="false" ht="13.5" hidden="false" customHeight="false" outlineLevel="0" collapsed="false">
      <c r="C3" s="3"/>
    </row>
    <row r="4" customFormat="false" ht="13.5" hidden="false" customHeight="false" outlineLevel="0" collapsed="false">
      <c r="A4" s="4" t="s">
        <v>1</v>
      </c>
      <c r="C4" s="5" t="s">
        <v>2</v>
      </c>
      <c r="D4" s="0" t="n">
        <v>1</v>
      </c>
    </row>
    <row r="5" customFormat="false" ht="13.5" hidden="false" customHeight="false" outlineLevel="0" collapsed="false">
      <c r="C5" s="5" t="s">
        <v>3</v>
      </c>
    </row>
    <row r="6" customFormat="false" ht="13.5" hidden="false" customHeight="false" outlineLevel="0" collapsed="false">
      <c r="A6" s="4" t="s">
        <v>4</v>
      </c>
      <c r="C6" s="5" t="s">
        <v>5</v>
      </c>
      <c r="D6" s="0" t="n">
        <v>2</v>
      </c>
    </row>
    <row r="7" customFormat="false" ht="13.5" hidden="false" customHeight="false" outlineLevel="0" collapsed="false">
      <c r="C7" s="5"/>
    </row>
    <row r="8" customFormat="false" ht="13.5" hidden="false" customHeight="false" outlineLevel="0" collapsed="false">
      <c r="A8" s="4" t="s">
        <v>6</v>
      </c>
      <c r="C8" s="5" t="s">
        <v>7</v>
      </c>
      <c r="D8" s="0" t="n">
        <v>3</v>
      </c>
    </row>
    <row r="9" customFormat="false" ht="13.5" hidden="false" customHeight="false" outlineLevel="0" collapsed="false">
      <c r="C9" s="5"/>
    </row>
    <row r="10" customFormat="false" ht="13.5" hidden="false" customHeight="false" outlineLevel="0" collapsed="false">
      <c r="A10" s="4" t="s">
        <v>8</v>
      </c>
      <c r="C10" s="5" t="s">
        <v>9</v>
      </c>
    </row>
    <row r="11" customFormat="false" ht="13.5" hidden="false" customHeight="false" outlineLevel="0" collapsed="false">
      <c r="C11" s="5" t="s">
        <v>10</v>
      </c>
      <c r="D11" s="0" t="n">
        <v>4</v>
      </c>
    </row>
    <row r="12" customFormat="false" ht="13.5" hidden="false" customHeight="false" outlineLevel="0" collapsed="false">
      <c r="C12" s="5"/>
    </row>
    <row r="13" customFormat="false" ht="13.5" hidden="false" customHeight="false" outlineLevel="0" collapsed="false">
      <c r="A13" s="4" t="s">
        <v>11</v>
      </c>
      <c r="C13" s="5" t="s">
        <v>12</v>
      </c>
      <c r="D13" s="0" t="n">
        <v>5</v>
      </c>
    </row>
    <row r="14" customFormat="false" ht="13.5" hidden="false" customHeight="false" outlineLevel="0" collapsed="false">
      <c r="C14" s="5"/>
    </row>
    <row r="15" customFormat="false" ht="13.5" hidden="false" customHeight="false" outlineLevel="0" collapsed="false">
      <c r="A15" s="4" t="s">
        <v>13</v>
      </c>
      <c r="C15" s="5" t="s">
        <v>14</v>
      </c>
      <c r="D15" s="0" t="s">
        <v>15</v>
      </c>
    </row>
    <row r="16" customFormat="false" ht="13.5" hidden="false" customHeight="false" outlineLevel="0" collapsed="false">
      <c r="C16" s="5" t="s">
        <v>16</v>
      </c>
      <c r="D16" s="0" t="n">
        <v>7</v>
      </c>
    </row>
    <row r="17" customFormat="false" ht="13.5" hidden="false" customHeight="false" outlineLevel="0" collapsed="false">
      <c r="C17" s="5"/>
    </row>
    <row r="18" customFormat="false" ht="13.5" hidden="false" customHeight="false" outlineLevel="0" collapsed="false">
      <c r="A18" s="4" t="s">
        <v>17</v>
      </c>
      <c r="C18" s="5" t="s">
        <v>18</v>
      </c>
      <c r="D18" s="0" t="s">
        <v>15</v>
      </c>
    </row>
    <row r="19" customFormat="false" ht="13.5" hidden="false" customHeight="false" outlineLevel="0" collapsed="false">
      <c r="C19" s="5" t="s">
        <v>19</v>
      </c>
      <c r="D19" s="0" t="n">
        <v>9</v>
      </c>
    </row>
    <row r="20" customFormat="false" ht="13.5" hidden="false" customHeight="false" outlineLevel="0" collapsed="false">
      <c r="C20" s="5"/>
    </row>
    <row r="21" customFormat="false" ht="13.5" hidden="false" customHeight="false" outlineLevel="0" collapsed="false">
      <c r="A21" s="4" t="s">
        <v>20</v>
      </c>
      <c r="C21" s="5" t="s">
        <v>21</v>
      </c>
      <c r="D21" s="0" t="n">
        <v>11</v>
      </c>
    </row>
    <row r="22" customFormat="false" ht="13.5" hidden="false" customHeight="false" outlineLevel="0" collapsed="false">
      <c r="C22" s="5"/>
    </row>
    <row r="23" customFormat="false" ht="13.5" hidden="false" customHeight="false" outlineLevel="0" collapsed="false">
      <c r="A23" s="4" t="s">
        <v>22</v>
      </c>
      <c r="C23" s="5" t="s">
        <v>23</v>
      </c>
      <c r="D23" s="0" t="n">
        <v>12</v>
      </c>
    </row>
    <row r="24" customFormat="false" ht="13.5" hidden="false" customHeight="false" outlineLevel="0" collapsed="false">
      <c r="C24" s="5"/>
    </row>
    <row r="25" customFormat="false" ht="13.5" hidden="false" customHeight="false" outlineLevel="0" collapsed="false">
      <c r="A25" s="4" t="s">
        <v>24</v>
      </c>
      <c r="C25" s="5" t="s">
        <v>25</v>
      </c>
      <c r="D25" s="0" t="n">
        <v>16</v>
      </c>
    </row>
    <row r="26" customFormat="false" ht="13.5" hidden="false" customHeight="false" outlineLevel="0" collapsed="false">
      <c r="C26" s="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0" width="30.12"/>
    <col collapsed="false" customWidth="true" hidden="false" outlineLevel="0" max="3" min="2" style="260" width="9.36"/>
    <col collapsed="false" customWidth="true" hidden="false" outlineLevel="0" max="4" min="4" style="260" width="7.75"/>
    <col collapsed="false" customWidth="true" hidden="false" outlineLevel="0" max="6" min="5" style="260" width="9.36"/>
    <col collapsed="false" customWidth="true" hidden="false" outlineLevel="0" max="7" min="7" style="260" width="7.75"/>
    <col collapsed="false" customWidth="true" hidden="false" outlineLevel="0" max="9" min="8" style="260" width="8.86"/>
    <col collapsed="false" customWidth="true" hidden="false" outlineLevel="0" max="10" min="10" style="260" width="7.75"/>
    <col collapsed="false" customWidth="true" hidden="false" outlineLevel="0" max="11" min="11" style="260" width="30.12"/>
    <col collapsed="false" customWidth="true" hidden="false" outlineLevel="0" max="13" min="12" style="260" width="7.87"/>
    <col collapsed="false" customWidth="true" hidden="false" outlineLevel="0" max="14" min="14" style="260" width="7.62"/>
    <col collapsed="false" customWidth="true" hidden="false" outlineLevel="0" max="16" min="15" style="260" width="7.87"/>
    <col collapsed="false" customWidth="true" hidden="false" outlineLevel="0" max="17" min="17" style="260" width="7.75"/>
    <col collapsed="false" customWidth="true" hidden="false" outlineLevel="0" max="19" min="18" style="260" width="7.87"/>
    <col collapsed="false" customWidth="true" hidden="false" outlineLevel="0" max="20" min="20" style="260" width="7.75"/>
    <col collapsed="false" customWidth="true" hidden="false" outlineLevel="0" max="21" min="21" style="260" width="7.87"/>
    <col collapsed="false" customWidth="true" hidden="false" outlineLevel="0" max="22" min="22" style="260" width="30.12"/>
    <col collapsed="false" customWidth="true" hidden="false" outlineLevel="0" max="24" min="23" style="260" width="8.75"/>
    <col collapsed="false" customWidth="true" hidden="false" outlineLevel="0" max="25" min="25" style="260" width="7.99"/>
    <col collapsed="false" customWidth="true" hidden="false" outlineLevel="0" max="27" min="26" style="260" width="9.36"/>
    <col collapsed="false" customWidth="true" hidden="false" outlineLevel="0" max="28" min="28" style="260" width="7.99"/>
    <col collapsed="false" customWidth="true" hidden="false" outlineLevel="0" max="30" min="29" style="260" width="9.12"/>
    <col collapsed="false" customWidth="true" hidden="false" outlineLevel="0" max="31" min="31" style="260" width="7.99"/>
    <col collapsed="false" customWidth="true" hidden="false" outlineLevel="0" max="32" min="32" style="260" width="30.12"/>
    <col collapsed="false" customWidth="true" hidden="false" outlineLevel="0" max="34" min="33" style="260" width="8.49"/>
    <col collapsed="false" customWidth="true" hidden="false" outlineLevel="0" max="35" min="35" style="260" width="8.12"/>
    <col collapsed="false" customWidth="true" hidden="false" outlineLevel="0" max="37" min="36" style="260" width="8.49"/>
    <col collapsed="false" customWidth="true" hidden="false" outlineLevel="0" max="38" min="38" style="260" width="8.12"/>
    <col collapsed="false" customWidth="true" hidden="false" outlineLevel="0" max="39" min="39" style="261" width="2.87"/>
    <col collapsed="false" customWidth="true" hidden="false" outlineLevel="0" max="41" min="40" style="260" width="8.49"/>
    <col collapsed="false" customWidth="true" hidden="false" outlineLevel="0" max="42" min="42" style="260" width="8.12"/>
    <col collapsed="false" customWidth="false" hidden="false" outlineLevel="0" max="257" min="43" style="260" width="8.99"/>
  </cols>
  <sheetData>
    <row r="1" customFormat="false" ht="18.75" hidden="false" customHeight="false" outlineLevel="0" collapsed="false">
      <c r="A1" s="262" t="s">
        <v>159</v>
      </c>
      <c r="K1" s="262" t="s">
        <v>160</v>
      </c>
      <c r="V1" s="262" t="s">
        <v>160</v>
      </c>
      <c r="AF1" s="262" t="s">
        <v>160</v>
      </c>
    </row>
    <row r="2" customFormat="false" ht="13.5" hidden="false" customHeight="false" outlineLevel="0" collapsed="false">
      <c r="I2" s="263" t="s">
        <v>161</v>
      </c>
      <c r="T2" s="263" t="s">
        <v>162</v>
      </c>
      <c r="AD2" s="263" t="s">
        <v>161</v>
      </c>
      <c r="AO2" s="263" t="s">
        <v>161</v>
      </c>
    </row>
    <row r="3" customFormat="false" ht="13.5" hidden="false" customHeight="true" outlineLevel="0" collapsed="false">
      <c r="A3" s="264"/>
      <c r="B3" s="265" t="s">
        <v>163</v>
      </c>
      <c r="C3" s="265"/>
      <c r="D3" s="265"/>
      <c r="E3" s="266"/>
      <c r="F3" s="266"/>
      <c r="G3" s="267"/>
      <c r="H3" s="266"/>
      <c r="I3" s="266"/>
      <c r="J3" s="268"/>
      <c r="K3" s="264"/>
      <c r="L3" s="269"/>
      <c r="M3" s="270"/>
      <c r="N3" s="270"/>
      <c r="O3" s="266"/>
      <c r="P3" s="266"/>
      <c r="Q3" s="267"/>
      <c r="R3" s="266"/>
      <c r="S3" s="266"/>
      <c r="T3" s="271"/>
      <c r="U3" s="272"/>
      <c r="V3" s="264"/>
      <c r="W3" s="266"/>
      <c r="X3" s="266"/>
      <c r="Y3" s="267"/>
      <c r="Z3" s="266"/>
      <c r="AA3" s="266"/>
      <c r="AB3" s="267"/>
      <c r="AC3" s="266"/>
      <c r="AD3" s="266"/>
      <c r="AE3" s="268"/>
      <c r="AF3" s="264"/>
      <c r="AG3" s="266"/>
      <c r="AH3" s="266"/>
      <c r="AI3" s="267"/>
      <c r="AJ3" s="266"/>
      <c r="AK3" s="266"/>
      <c r="AL3" s="268"/>
      <c r="AM3" s="273"/>
      <c r="AN3" s="274"/>
      <c r="AO3" s="266"/>
      <c r="AP3" s="275"/>
    </row>
    <row r="4" customFormat="false" ht="13.5" hidden="false" customHeight="true" outlineLevel="0" collapsed="false">
      <c r="A4" s="276"/>
      <c r="B4" s="277"/>
      <c r="C4" s="278"/>
      <c r="D4" s="278"/>
      <c r="E4" s="279" t="s">
        <v>164</v>
      </c>
      <c r="F4" s="279"/>
      <c r="G4" s="279"/>
      <c r="H4" s="279" t="s">
        <v>165</v>
      </c>
      <c r="I4" s="279"/>
      <c r="J4" s="279"/>
      <c r="K4" s="276"/>
      <c r="L4" s="279" t="s">
        <v>166</v>
      </c>
      <c r="M4" s="279"/>
      <c r="N4" s="279"/>
      <c r="O4" s="279" t="s">
        <v>167</v>
      </c>
      <c r="P4" s="279"/>
      <c r="Q4" s="279"/>
      <c r="R4" s="265" t="s">
        <v>168</v>
      </c>
      <c r="S4" s="265"/>
      <c r="T4" s="265"/>
      <c r="U4" s="272"/>
      <c r="V4" s="276"/>
      <c r="W4" s="279" t="s">
        <v>169</v>
      </c>
      <c r="X4" s="279"/>
      <c r="Y4" s="279"/>
      <c r="Z4" s="279" t="s">
        <v>170</v>
      </c>
      <c r="AA4" s="279"/>
      <c r="AB4" s="279"/>
      <c r="AC4" s="279" t="s">
        <v>171</v>
      </c>
      <c r="AD4" s="279"/>
      <c r="AE4" s="279"/>
      <c r="AF4" s="276"/>
      <c r="AG4" s="279" t="s">
        <v>172</v>
      </c>
      <c r="AH4" s="279"/>
      <c r="AI4" s="279"/>
      <c r="AJ4" s="279" t="s">
        <v>173</v>
      </c>
      <c r="AK4" s="279"/>
      <c r="AL4" s="279"/>
      <c r="AM4" s="280"/>
      <c r="AN4" s="281" t="s">
        <v>174</v>
      </c>
      <c r="AO4" s="281"/>
      <c r="AP4" s="281"/>
    </row>
    <row r="5" customFormat="false" ht="13.5" hidden="false" customHeight="false" outlineLevel="0" collapsed="false">
      <c r="A5" s="282"/>
      <c r="B5" s="283"/>
      <c r="C5" s="283"/>
      <c r="D5" s="283"/>
      <c r="E5" s="283"/>
      <c r="F5" s="283"/>
      <c r="G5" s="283"/>
      <c r="H5" s="283"/>
      <c r="I5" s="283"/>
      <c r="J5" s="283"/>
      <c r="K5" s="282"/>
      <c r="L5" s="284"/>
      <c r="M5" s="285"/>
      <c r="N5" s="286"/>
      <c r="O5" s="284"/>
      <c r="P5" s="285"/>
      <c r="Q5" s="286"/>
      <c r="R5" s="284"/>
      <c r="S5" s="285"/>
      <c r="T5" s="286"/>
      <c r="U5" s="287" t="s">
        <v>175</v>
      </c>
      <c r="V5" s="282"/>
      <c r="W5" s="283"/>
      <c r="X5" s="283"/>
      <c r="Y5" s="283"/>
      <c r="Z5" s="283"/>
      <c r="AA5" s="283"/>
      <c r="AB5" s="283"/>
      <c r="AC5" s="283"/>
      <c r="AD5" s="283"/>
      <c r="AE5" s="283"/>
      <c r="AF5" s="282"/>
      <c r="AG5" s="283"/>
      <c r="AH5" s="283"/>
      <c r="AI5" s="283"/>
      <c r="AJ5" s="283"/>
      <c r="AK5" s="283"/>
      <c r="AL5" s="283"/>
      <c r="AM5" s="280"/>
      <c r="AN5" s="284"/>
      <c r="AO5" s="285"/>
      <c r="AP5" s="286"/>
    </row>
    <row r="6" customFormat="false" ht="13.5" hidden="false" customHeight="false" outlineLevel="0" collapsed="false">
      <c r="A6" s="288"/>
      <c r="B6" s="210" t="s">
        <v>31</v>
      </c>
      <c r="C6" s="289" t="s">
        <v>32</v>
      </c>
      <c r="D6" s="290" t="s">
        <v>114</v>
      </c>
      <c r="E6" s="291" t="s">
        <v>31</v>
      </c>
      <c r="F6" s="289" t="s">
        <v>32</v>
      </c>
      <c r="G6" s="290" t="s">
        <v>114</v>
      </c>
      <c r="H6" s="291" t="s">
        <v>31</v>
      </c>
      <c r="I6" s="289" t="s">
        <v>32</v>
      </c>
      <c r="J6" s="290" t="s">
        <v>114</v>
      </c>
      <c r="K6" s="288"/>
      <c r="L6" s="291" t="s">
        <v>31</v>
      </c>
      <c r="M6" s="289" t="s">
        <v>32</v>
      </c>
      <c r="N6" s="290" t="s">
        <v>114</v>
      </c>
      <c r="O6" s="291" t="s">
        <v>31</v>
      </c>
      <c r="P6" s="289" t="s">
        <v>32</v>
      </c>
      <c r="Q6" s="290" t="s">
        <v>114</v>
      </c>
      <c r="R6" s="292" t="s">
        <v>31</v>
      </c>
      <c r="S6" s="289" t="s">
        <v>32</v>
      </c>
      <c r="T6" s="290" t="s">
        <v>114</v>
      </c>
      <c r="U6" s="289" t="s">
        <v>32</v>
      </c>
      <c r="V6" s="288"/>
      <c r="W6" s="293" t="s">
        <v>31</v>
      </c>
      <c r="X6" s="289" t="s">
        <v>32</v>
      </c>
      <c r="Y6" s="290" t="s">
        <v>114</v>
      </c>
      <c r="Z6" s="293" t="s">
        <v>31</v>
      </c>
      <c r="AA6" s="289" t="s">
        <v>32</v>
      </c>
      <c r="AB6" s="290" t="s">
        <v>114</v>
      </c>
      <c r="AC6" s="293" t="s">
        <v>31</v>
      </c>
      <c r="AD6" s="289" t="s">
        <v>32</v>
      </c>
      <c r="AE6" s="290" t="s">
        <v>114</v>
      </c>
      <c r="AF6" s="288"/>
      <c r="AG6" s="293" t="s">
        <v>31</v>
      </c>
      <c r="AH6" s="289" t="s">
        <v>32</v>
      </c>
      <c r="AI6" s="290" t="s">
        <v>114</v>
      </c>
      <c r="AJ6" s="293" t="s">
        <v>31</v>
      </c>
      <c r="AK6" s="289" t="s">
        <v>32</v>
      </c>
      <c r="AL6" s="290" t="s">
        <v>114</v>
      </c>
      <c r="AM6" s="294"/>
      <c r="AN6" s="293" t="s">
        <v>31</v>
      </c>
      <c r="AO6" s="289" t="s">
        <v>32</v>
      </c>
      <c r="AP6" s="290" t="s">
        <v>114</v>
      </c>
    </row>
    <row r="7" customFormat="false" ht="13.5" hidden="false" customHeight="false" outlineLevel="0" collapsed="false">
      <c r="A7" s="295" t="s">
        <v>34</v>
      </c>
      <c r="B7" s="244" t="n">
        <v>21873.8</v>
      </c>
      <c r="C7" s="244" t="n">
        <v>22289.3</v>
      </c>
      <c r="D7" s="296" t="n">
        <v>1.9</v>
      </c>
      <c r="E7" s="244" t="n">
        <v>18402.2</v>
      </c>
      <c r="F7" s="244" t="n">
        <v>18823.6</v>
      </c>
      <c r="G7" s="296" t="n">
        <v>2.3</v>
      </c>
      <c r="H7" s="244" t="n">
        <v>3471.5</v>
      </c>
      <c r="I7" s="244" t="n">
        <v>3465.7</v>
      </c>
      <c r="J7" s="296" t="n">
        <v>-0.2</v>
      </c>
      <c r="K7" s="295" t="s">
        <v>34</v>
      </c>
      <c r="L7" s="244" t="n">
        <v>170.9</v>
      </c>
      <c r="M7" s="244" t="n">
        <v>168.2</v>
      </c>
      <c r="N7" s="296" t="n">
        <v>-1.6</v>
      </c>
      <c r="O7" s="244" t="n">
        <v>124.9</v>
      </c>
      <c r="P7" s="244" t="n">
        <v>117.3</v>
      </c>
      <c r="Q7" s="296" t="n">
        <v>-6.1</v>
      </c>
      <c r="R7" s="297" t="n">
        <v>321.8</v>
      </c>
      <c r="S7" s="244" t="n">
        <v>326.2</v>
      </c>
      <c r="T7" s="296" t="n">
        <v>1.4</v>
      </c>
      <c r="U7" s="296" t="n">
        <v>190.7</v>
      </c>
      <c r="V7" s="295" t="s">
        <v>34</v>
      </c>
      <c r="W7" s="298" t="n">
        <v>344.2</v>
      </c>
      <c r="X7" s="244" t="n">
        <v>343.3</v>
      </c>
      <c r="Y7" s="296" t="n">
        <v>-0.3</v>
      </c>
      <c r="Z7" s="298" t="n">
        <v>2161</v>
      </c>
      <c r="AA7" s="244" t="n">
        <v>2095.5</v>
      </c>
      <c r="AB7" s="296" t="n">
        <v>-3</v>
      </c>
      <c r="AC7" s="298" t="n">
        <v>714.6</v>
      </c>
      <c r="AD7" s="244" t="n">
        <v>673.5</v>
      </c>
      <c r="AE7" s="296" t="n">
        <v>-5.8</v>
      </c>
      <c r="AF7" s="295" t="s">
        <v>34</v>
      </c>
      <c r="AG7" s="298" t="n">
        <v>114.9</v>
      </c>
      <c r="AH7" s="244" t="n">
        <v>116.1</v>
      </c>
      <c r="AI7" s="296" t="n">
        <v>1</v>
      </c>
      <c r="AJ7" s="298" t="n">
        <v>108.6</v>
      </c>
      <c r="AK7" s="244" t="n">
        <v>98.6</v>
      </c>
      <c r="AL7" s="296" t="n">
        <v>-9.2</v>
      </c>
      <c r="AM7" s="299"/>
      <c r="AN7" s="298" t="n">
        <v>94.7</v>
      </c>
      <c r="AO7" s="244" t="n">
        <v>91</v>
      </c>
      <c r="AP7" s="296" t="n">
        <v>-3.9</v>
      </c>
    </row>
    <row r="8" customFormat="false" ht="13.5" hidden="false" customHeight="false" outlineLevel="0" collapsed="false">
      <c r="A8" s="295" t="s">
        <v>35</v>
      </c>
      <c r="B8" s="244" t="n">
        <v>13004.9</v>
      </c>
      <c r="C8" s="244" t="n">
        <v>14382.8</v>
      </c>
      <c r="D8" s="296" t="n">
        <v>10.6</v>
      </c>
      <c r="E8" s="244" t="n">
        <v>11164.4</v>
      </c>
      <c r="F8" s="244" t="n">
        <v>12311.6</v>
      </c>
      <c r="G8" s="296" t="n">
        <v>10.3</v>
      </c>
      <c r="H8" s="244" t="n">
        <v>1840.5</v>
      </c>
      <c r="I8" s="244" t="n">
        <v>2071.1</v>
      </c>
      <c r="J8" s="296" t="n">
        <v>12.5</v>
      </c>
      <c r="K8" s="295" t="s">
        <v>35</v>
      </c>
      <c r="L8" s="244" t="n">
        <v>4</v>
      </c>
      <c r="M8" s="244" t="n">
        <v>3.7</v>
      </c>
      <c r="N8" s="296" t="n">
        <v>-7.5</v>
      </c>
      <c r="O8" s="244" t="n">
        <v>24.4</v>
      </c>
      <c r="P8" s="244" t="n">
        <v>30.8</v>
      </c>
      <c r="Q8" s="296" t="n">
        <v>26.2</v>
      </c>
      <c r="R8" s="297" t="n">
        <v>204.6</v>
      </c>
      <c r="S8" s="244" t="n">
        <v>204.3</v>
      </c>
      <c r="T8" s="296" t="n">
        <v>-0.1</v>
      </c>
      <c r="U8" s="296" t="n">
        <v>106.5</v>
      </c>
      <c r="V8" s="295" t="s">
        <v>35</v>
      </c>
      <c r="W8" s="298" t="n">
        <v>402.8</v>
      </c>
      <c r="X8" s="244" t="n">
        <v>460.4</v>
      </c>
      <c r="Y8" s="296" t="n">
        <v>14.3</v>
      </c>
      <c r="Z8" s="298" t="n">
        <v>1173.4</v>
      </c>
      <c r="AA8" s="244" t="n">
        <v>1195.9</v>
      </c>
      <c r="AB8" s="296" t="n">
        <v>1.9</v>
      </c>
      <c r="AC8" s="298" t="n">
        <v>999.9</v>
      </c>
      <c r="AD8" s="244" t="n">
        <v>1040.5</v>
      </c>
      <c r="AE8" s="296" t="n">
        <v>4.1</v>
      </c>
      <c r="AF8" s="295" t="s">
        <v>35</v>
      </c>
      <c r="AG8" s="298" t="n">
        <v>180.5</v>
      </c>
      <c r="AH8" s="244" t="n">
        <v>214.1</v>
      </c>
      <c r="AI8" s="296" t="n">
        <v>18.6</v>
      </c>
      <c r="AJ8" s="298" t="n">
        <v>106.2</v>
      </c>
      <c r="AK8" s="244" t="n">
        <v>99.1</v>
      </c>
      <c r="AL8" s="296" t="n">
        <v>-6.7</v>
      </c>
      <c r="AM8" s="299"/>
      <c r="AN8" s="298" t="n">
        <v>54</v>
      </c>
      <c r="AO8" s="244" t="n">
        <v>51.6</v>
      </c>
      <c r="AP8" s="296" t="n">
        <v>-4.4</v>
      </c>
    </row>
    <row r="9" customFormat="false" ht="13.5" hidden="false" customHeight="false" outlineLevel="0" collapsed="false">
      <c r="A9" s="295" t="s">
        <v>36</v>
      </c>
      <c r="B9" s="244" t="n">
        <v>19698.5</v>
      </c>
      <c r="C9" s="244" t="n">
        <v>20144.3</v>
      </c>
      <c r="D9" s="296" t="n">
        <v>2.3</v>
      </c>
      <c r="E9" s="244" t="n">
        <v>16480.5</v>
      </c>
      <c r="F9" s="244" t="n">
        <v>16943.6</v>
      </c>
      <c r="G9" s="296" t="n">
        <v>2.8</v>
      </c>
      <c r="H9" s="244" t="n">
        <v>3218</v>
      </c>
      <c r="I9" s="244" t="n">
        <v>3200.7</v>
      </c>
      <c r="J9" s="296" t="n">
        <v>-0.5</v>
      </c>
      <c r="K9" s="295" t="s">
        <v>36</v>
      </c>
      <c r="L9" s="244" t="n">
        <v>170.6</v>
      </c>
      <c r="M9" s="244" t="n">
        <v>158</v>
      </c>
      <c r="N9" s="296" t="n">
        <v>-7.4</v>
      </c>
      <c r="O9" s="244" t="n">
        <v>75.8</v>
      </c>
      <c r="P9" s="244" t="n">
        <v>72.3</v>
      </c>
      <c r="Q9" s="296" t="n">
        <v>-4.6</v>
      </c>
      <c r="R9" s="297" t="n">
        <v>235.2</v>
      </c>
      <c r="S9" s="244" t="n">
        <v>238.9</v>
      </c>
      <c r="T9" s="296" t="n">
        <v>1.6</v>
      </c>
      <c r="U9" s="296" t="n">
        <v>91.7</v>
      </c>
      <c r="V9" s="295" t="s">
        <v>36</v>
      </c>
      <c r="W9" s="298" t="n">
        <v>483.3</v>
      </c>
      <c r="X9" s="244" t="n">
        <v>473.9</v>
      </c>
      <c r="Y9" s="296" t="n">
        <v>-1.9</v>
      </c>
      <c r="Z9" s="298" t="n">
        <v>2449.3</v>
      </c>
      <c r="AA9" s="244" t="n">
        <v>2357.6</v>
      </c>
      <c r="AB9" s="296" t="n">
        <v>-3.7</v>
      </c>
      <c r="AC9" s="298" t="n">
        <v>664</v>
      </c>
      <c r="AD9" s="244" t="n">
        <v>649.3</v>
      </c>
      <c r="AE9" s="296" t="n">
        <v>-2.2</v>
      </c>
      <c r="AF9" s="295" t="s">
        <v>36</v>
      </c>
      <c r="AG9" s="298" t="n">
        <v>91</v>
      </c>
      <c r="AH9" s="244" t="n">
        <v>94.9</v>
      </c>
      <c r="AI9" s="296" t="n">
        <v>4.3</v>
      </c>
      <c r="AJ9" s="298" t="n">
        <v>90</v>
      </c>
      <c r="AK9" s="244" t="n">
        <v>77.4</v>
      </c>
      <c r="AL9" s="296" t="n">
        <v>-14</v>
      </c>
      <c r="AM9" s="299"/>
      <c r="AN9" s="298" t="n">
        <v>101.6</v>
      </c>
      <c r="AO9" s="244" t="n">
        <v>96.6</v>
      </c>
      <c r="AP9" s="296" t="n">
        <v>-4.9</v>
      </c>
    </row>
    <row r="10" customFormat="false" ht="13.5" hidden="false" customHeight="false" outlineLevel="0" collapsed="false">
      <c r="A10" s="295" t="s">
        <v>37</v>
      </c>
      <c r="B10" s="244" t="n">
        <v>11731.2</v>
      </c>
      <c r="C10" s="244" t="n">
        <v>11319.3</v>
      </c>
      <c r="D10" s="296" t="n">
        <v>-3.5</v>
      </c>
      <c r="E10" s="244" t="n">
        <v>8908.9</v>
      </c>
      <c r="F10" s="244" t="n">
        <v>8635.4</v>
      </c>
      <c r="G10" s="296" t="n">
        <v>-3.1</v>
      </c>
      <c r="H10" s="244" t="n">
        <v>2822.3</v>
      </c>
      <c r="I10" s="244" t="n">
        <v>2683.9</v>
      </c>
      <c r="J10" s="296" t="n">
        <v>-4.9</v>
      </c>
      <c r="K10" s="295" t="s">
        <v>37</v>
      </c>
      <c r="L10" s="244" t="n">
        <v>236.1</v>
      </c>
      <c r="M10" s="244" t="n">
        <v>175.8</v>
      </c>
      <c r="N10" s="296" t="n">
        <v>-25.5</v>
      </c>
      <c r="O10" s="244" t="n">
        <v>46.5</v>
      </c>
      <c r="P10" s="244" t="n">
        <v>42.6</v>
      </c>
      <c r="Q10" s="296" t="n">
        <v>-8.4</v>
      </c>
      <c r="R10" s="297" t="n">
        <v>138.5</v>
      </c>
      <c r="S10" s="244" t="n">
        <v>133.9</v>
      </c>
      <c r="T10" s="296" t="n">
        <v>-3.3</v>
      </c>
      <c r="U10" s="296" t="n">
        <v>61.7</v>
      </c>
      <c r="V10" s="295" t="s">
        <v>37</v>
      </c>
      <c r="W10" s="298" t="n">
        <v>589.8</v>
      </c>
      <c r="X10" s="244" t="n">
        <v>546.4</v>
      </c>
      <c r="Y10" s="296" t="n">
        <v>-7.4</v>
      </c>
      <c r="Z10" s="298" t="n">
        <v>1453.4</v>
      </c>
      <c r="AA10" s="244" t="n">
        <v>1362.2</v>
      </c>
      <c r="AB10" s="296" t="n">
        <v>-6.3</v>
      </c>
      <c r="AC10" s="298" t="n">
        <v>275</v>
      </c>
      <c r="AD10" s="244" t="n">
        <v>256</v>
      </c>
      <c r="AE10" s="296" t="n">
        <v>-6.9</v>
      </c>
      <c r="AF10" s="295" t="s">
        <v>37</v>
      </c>
      <c r="AG10" s="298" t="n">
        <v>49.1</v>
      </c>
      <c r="AH10" s="244" t="n">
        <v>50.5</v>
      </c>
      <c r="AI10" s="296" t="n">
        <v>2.9</v>
      </c>
      <c r="AJ10" s="298" t="n">
        <v>48.2</v>
      </c>
      <c r="AK10" s="244" t="n">
        <v>44.4</v>
      </c>
      <c r="AL10" s="296" t="n">
        <v>-7.9</v>
      </c>
      <c r="AM10" s="299"/>
      <c r="AN10" s="298" t="n">
        <v>67.6</v>
      </c>
      <c r="AO10" s="244" t="n">
        <v>63.7</v>
      </c>
      <c r="AP10" s="296" t="n">
        <v>-5.8</v>
      </c>
    </row>
    <row r="11" customFormat="false" ht="13.5" hidden="false" customHeight="false" outlineLevel="0" collapsed="false">
      <c r="A11" s="295" t="s">
        <v>38</v>
      </c>
      <c r="B11" s="244" t="n">
        <v>51844.8</v>
      </c>
      <c r="C11" s="244" t="n">
        <v>51295.2</v>
      </c>
      <c r="D11" s="296" t="n">
        <v>-1.1</v>
      </c>
      <c r="E11" s="244" t="n">
        <v>38580.2</v>
      </c>
      <c r="F11" s="244" t="n">
        <v>38872.8</v>
      </c>
      <c r="G11" s="296" t="n">
        <v>0.8</v>
      </c>
      <c r="H11" s="244" t="n">
        <v>13264.6</v>
      </c>
      <c r="I11" s="244" t="n">
        <v>12422.4</v>
      </c>
      <c r="J11" s="296" t="n">
        <v>-6.3</v>
      </c>
      <c r="K11" s="295" t="s">
        <v>38</v>
      </c>
      <c r="L11" s="244" t="n">
        <v>1275.8</v>
      </c>
      <c r="M11" s="244" t="n">
        <v>1253.8</v>
      </c>
      <c r="N11" s="296" t="n">
        <v>-1.7</v>
      </c>
      <c r="O11" s="244" t="n">
        <v>211.4</v>
      </c>
      <c r="P11" s="244" t="n">
        <v>235.8</v>
      </c>
      <c r="Q11" s="296" t="n">
        <v>11.5</v>
      </c>
      <c r="R11" s="297" t="n">
        <v>602.8</v>
      </c>
      <c r="S11" s="244" t="n">
        <v>631.9</v>
      </c>
      <c r="T11" s="296" t="n">
        <v>4.8</v>
      </c>
      <c r="U11" s="296" t="n">
        <v>189.5</v>
      </c>
      <c r="V11" s="295" t="s">
        <v>38</v>
      </c>
      <c r="W11" s="298" t="n">
        <v>1452.8</v>
      </c>
      <c r="X11" s="244" t="n">
        <v>1362.5</v>
      </c>
      <c r="Y11" s="296" t="n">
        <v>-6.2</v>
      </c>
      <c r="Z11" s="298" t="n">
        <v>3562.8</v>
      </c>
      <c r="AA11" s="244" t="n">
        <v>3410.9</v>
      </c>
      <c r="AB11" s="296" t="n">
        <v>-4.3</v>
      </c>
      <c r="AC11" s="298" t="n">
        <v>1466.2</v>
      </c>
      <c r="AD11" s="244" t="n">
        <v>1385.1</v>
      </c>
      <c r="AE11" s="296" t="n">
        <v>-5.5</v>
      </c>
      <c r="AF11" s="295" t="s">
        <v>38</v>
      </c>
      <c r="AG11" s="298" t="n">
        <v>185.9</v>
      </c>
      <c r="AH11" s="244" t="n">
        <v>203.5</v>
      </c>
      <c r="AI11" s="296" t="n">
        <v>9.5</v>
      </c>
      <c r="AJ11" s="298" t="n">
        <v>158.1</v>
      </c>
      <c r="AK11" s="244" t="n">
        <v>131.2</v>
      </c>
      <c r="AL11" s="296" t="n">
        <v>-17</v>
      </c>
      <c r="AM11" s="299"/>
      <c r="AN11" s="298" t="n">
        <v>450.1</v>
      </c>
      <c r="AO11" s="244" t="n">
        <v>413</v>
      </c>
      <c r="AP11" s="296" t="n">
        <v>-8.2</v>
      </c>
    </row>
    <row r="12" customFormat="false" ht="13.5" hidden="false" customHeight="false" outlineLevel="0" collapsed="false">
      <c r="A12" s="295" t="s">
        <v>39</v>
      </c>
      <c r="B12" s="244" t="n">
        <v>5252.9</v>
      </c>
      <c r="C12" s="244" t="n">
        <v>5280.8</v>
      </c>
      <c r="D12" s="296" t="n">
        <v>0.5</v>
      </c>
      <c r="E12" s="244" t="n">
        <v>4525.1</v>
      </c>
      <c r="F12" s="244" t="n">
        <v>4546.5</v>
      </c>
      <c r="G12" s="296" t="n">
        <v>0.5</v>
      </c>
      <c r="H12" s="244" t="n">
        <v>727.8</v>
      </c>
      <c r="I12" s="244" t="n">
        <v>734.3</v>
      </c>
      <c r="J12" s="296" t="n">
        <v>0.9</v>
      </c>
      <c r="K12" s="295" t="s">
        <v>39</v>
      </c>
      <c r="L12" s="244" t="n">
        <v>15.2</v>
      </c>
      <c r="M12" s="244" t="n">
        <v>16.2</v>
      </c>
      <c r="N12" s="296" t="n">
        <v>6.6</v>
      </c>
      <c r="O12" s="244" t="n">
        <v>18.8</v>
      </c>
      <c r="P12" s="244" t="n">
        <v>19.4</v>
      </c>
      <c r="Q12" s="296" t="n">
        <v>3.2</v>
      </c>
      <c r="R12" s="297" t="n">
        <v>54.8</v>
      </c>
      <c r="S12" s="244" t="n">
        <v>59.1</v>
      </c>
      <c r="T12" s="296" t="n">
        <v>7.8</v>
      </c>
      <c r="U12" s="296" t="n">
        <v>29.8</v>
      </c>
      <c r="V12" s="295" t="s">
        <v>39</v>
      </c>
      <c r="W12" s="298" t="n">
        <v>147.4</v>
      </c>
      <c r="X12" s="244" t="n">
        <v>144.5</v>
      </c>
      <c r="Y12" s="296" t="n">
        <v>-2</v>
      </c>
      <c r="Z12" s="298" t="n">
        <v>860.1</v>
      </c>
      <c r="AA12" s="244" t="n">
        <v>863.2</v>
      </c>
      <c r="AB12" s="296" t="n">
        <v>0.4</v>
      </c>
      <c r="AC12" s="298" t="n">
        <v>171.7</v>
      </c>
      <c r="AD12" s="244" t="n">
        <v>180.3</v>
      </c>
      <c r="AE12" s="296" t="n">
        <v>5</v>
      </c>
      <c r="AF12" s="295" t="s">
        <v>39</v>
      </c>
      <c r="AG12" s="298" t="n">
        <v>49.8</v>
      </c>
      <c r="AH12" s="244" t="n">
        <v>50.6</v>
      </c>
      <c r="AI12" s="296" t="n">
        <v>1.6</v>
      </c>
      <c r="AJ12" s="298" t="n">
        <v>48.9</v>
      </c>
      <c r="AK12" s="244" t="n">
        <v>37.7</v>
      </c>
      <c r="AL12" s="296" t="n">
        <v>-22.9</v>
      </c>
      <c r="AM12" s="299"/>
      <c r="AN12" s="298" t="n">
        <v>23.1</v>
      </c>
      <c r="AO12" s="244" t="n">
        <v>23.5</v>
      </c>
      <c r="AP12" s="296" t="n">
        <v>1.7</v>
      </c>
    </row>
    <row r="13" customFormat="false" ht="13.5" hidden="false" customHeight="false" outlineLevel="0" collapsed="false">
      <c r="A13" s="295" t="s">
        <v>40</v>
      </c>
      <c r="B13" s="244" t="n">
        <v>3810.6</v>
      </c>
      <c r="C13" s="244" t="n">
        <v>4976.6</v>
      </c>
      <c r="D13" s="296" t="n">
        <v>30.6</v>
      </c>
      <c r="E13" s="244" t="n">
        <v>2962.3</v>
      </c>
      <c r="F13" s="244" t="n">
        <v>3697.9</v>
      </c>
      <c r="G13" s="296" t="n">
        <v>24.8</v>
      </c>
      <c r="H13" s="244" t="n">
        <v>848.3</v>
      </c>
      <c r="I13" s="244" t="n">
        <v>1278.7</v>
      </c>
      <c r="J13" s="296" t="n">
        <v>50.7</v>
      </c>
      <c r="K13" s="295" t="s">
        <v>40</v>
      </c>
      <c r="L13" s="244" t="n">
        <v>37.4</v>
      </c>
      <c r="M13" s="244" t="n">
        <v>77.3</v>
      </c>
      <c r="N13" s="296" t="n">
        <v>106.7</v>
      </c>
      <c r="O13" s="244" t="n">
        <v>15.2</v>
      </c>
      <c r="P13" s="244" t="n">
        <v>16</v>
      </c>
      <c r="Q13" s="296" t="n">
        <v>5.3</v>
      </c>
      <c r="R13" s="297" t="n">
        <v>58.7</v>
      </c>
      <c r="S13" s="244" t="n">
        <v>84.4</v>
      </c>
      <c r="T13" s="296" t="n">
        <v>43.8</v>
      </c>
      <c r="U13" s="296" t="n">
        <v>39.6</v>
      </c>
      <c r="V13" s="295" t="s">
        <v>40</v>
      </c>
      <c r="W13" s="298" t="n">
        <v>81.7</v>
      </c>
      <c r="X13" s="244" t="n">
        <v>96</v>
      </c>
      <c r="Y13" s="296" t="n">
        <v>17.5</v>
      </c>
      <c r="Z13" s="298" t="n">
        <v>622.7</v>
      </c>
      <c r="AA13" s="244" t="n">
        <v>852.2</v>
      </c>
      <c r="AB13" s="296" t="n">
        <v>36.9</v>
      </c>
      <c r="AC13" s="298" t="n">
        <v>52.8</v>
      </c>
      <c r="AD13" s="244" t="n">
        <v>81.3</v>
      </c>
      <c r="AE13" s="296" t="n">
        <v>54</v>
      </c>
      <c r="AF13" s="295" t="s">
        <v>40</v>
      </c>
      <c r="AG13" s="298" t="n">
        <v>17.4</v>
      </c>
      <c r="AH13" s="244" t="n">
        <v>22.4</v>
      </c>
      <c r="AI13" s="296" t="n">
        <v>28.7</v>
      </c>
      <c r="AJ13" s="298" t="n">
        <v>30.4</v>
      </c>
      <c r="AK13" s="244" t="n">
        <v>25.8</v>
      </c>
      <c r="AL13" s="296" t="n">
        <v>-15.1</v>
      </c>
      <c r="AM13" s="299"/>
      <c r="AN13" s="298" t="n">
        <v>20.8</v>
      </c>
      <c r="AO13" s="244" t="n">
        <v>27.7</v>
      </c>
      <c r="AP13" s="296" t="n">
        <v>33.2</v>
      </c>
    </row>
    <row r="14" customFormat="false" ht="13.5" hidden="false" customHeight="false" outlineLevel="0" collapsed="false">
      <c r="A14" s="295" t="s">
        <v>41</v>
      </c>
      <c r="B14" s="244" t="n">
        <v>6615.6</v>
      </c>
      <c r="C14" s="244" t="n">
        <v>7053.5</v>
      </c>
      <c r="D14" s="296" t="n">
        <v>6.6</v>
      </c>
      <c r="E14" s="244" t="n">
        <v>5529.8</v>
      </c>
      <c r="F14" s="244" t="n">
        <v>5988.7</v>
      </c>
      <c r="G14" s="296" t="n">
        <v>8.3</v>
      </c>
      <c r="H14" s="244" t="n">
        <v>1085.8</v>
      </c>
      <c r="I14" s="244" t="n">
        <v>1064.8</v>
      </c>
      <c r="J14" s="296" t="n">
        <v>-1.9</v>
      </c>
      <c r="K14" s="295" t="s">
        <v>41</v>
      </c>
      <c r="L14" s="244" t="n">
        <v>51.6</v>
      </c>
      <c r="M14" s="244" t="n">
        <v>39.3</v>
      </c>
      <c r="N14" s="296" t="n">
        <v>-23.8</v>
      </c>
      <c r="O14" s="244" t="n">
        <v>32</v>
      </c>
      <c r="P14" s="244" t="n">
        <v>26.8</v>
      </c>
      <c r="Q14" s="296" t="n">
        <v>-16.3</v>
      </c>
      <c r="R14" s="297" t="n">
        <v>93</v>
      </c>
      <c r="S14" s="244" t="n">
        <v>97.1</v>
      </c>
      <c r="T14" s="296" t="n">
        <v>4.4</v>
      </c>
      <c r="U14" s="296" t="n">
        <v>43</v>
      </c>
      <c r="V14" s="295" t="s">
        <v>41</v>
      </c>
      <c r="W14" s="298" t="n">
        <v>312</v>
      </c>
      <c r="X14" s="244" t="n">
        <v>339.6</v>
      </c>
      <c r="Y14" s="296" t="n">
        <v>8.8</v>
      </c>
      <c r="Z14" s="298" t="n">
        <v>851.7</v>
      </c>
      <c r="AA14" s="244" t="n">
        <v>828.4</v>
      </c>
      <c r="AB14" s="296" t="n">
        <v>-2.7</v>
      </c>
      <c r="AC14" s="298" t="n">
        <v>140.9</v>
      </c>
      <c r="AD14" s="244" t="n">
        <v>143.6</v>
      </c>
      <c r="AE14" s="296" t="n">
        <v>1.9</v>
      </c>
      <c r="AF14" s="295" t="s">
        <v>41</v>
      </c>
      <c r="AG14" s="298" t="n">
        <v>39</v>
      </c>
      <c r="AH14" s="244" t="n">
        <v>40.8</v>
      </c>
      <c r="AI14" s="296" t="n">
        <v>4.6</v>
      </c>
      <c r="AJ14" s="298" t="n">
        <v>37.1</v>
      </c>
      <c r="AK14" s="244" t="n">
        <v>36.2</v>
      </c>
      <c r="AL14" s="296" t="n">
        <v>-2.4</v>
      </c>
      <c r="AM14" s="299"/>
      <c r="AN14" s="298" t="n">
        <v>48.2</v>
      </c>
      <c r="AO14" s="244" t="n">
        <v>44.9</v>
      </c>
      <c r="AP14" s="296" t="n">
        <v>-6.8</v>
      </c>
    </row>
    <row r="15" customFormat="false" ht="13.5" hidden="false" customHeight="false" outlineLevel="0" collapsed="false">
      <c r="A15" s="295" t="s">
        <v>42</v>
      </c>
      <c r="B15" s="244" t="n">
        <v>7459.4</v>
      </c>
      <c r="C15" s="244" t="n">
        <v>7431.6</v>
      </c>
      <c r="D15" s="296" t="n">
        <v>-0.4</v>
      </c>
      <c r="E15" s="244" t="n">
        <v>5659.5</v>
      </c>
      <c r="F15" s="244" t="n">
        <v>5637.3</v>
      </c>
      <c r="G15" s="296" t="n">
        <v>-0.4</v>
      </c>
      <c r="H15" s="244" t="n">
        <v>1799.9</v>
      </c>
      <c r="I15" s="244" t="n">
        <v>1794.2</v>
      </c>
      <c r="J15" s="296" t="n">
        <v>-0.3</v>
      </c>
      <c r="K15" s="295" t="s">
        <v>42</v>
      </c>
      <c r="L15" s="244" t="n">
        <v>77.5</v>
      </c>
      <c r="M15" s="244" t="n">
        <v>70.8</v>
      </c>
      <c r="N15" s="296" t="n">
        <v>-8.6</v>
      </c>
      <c r="O15" s="244" t="n">
        <v>48.5</v>
      </c>
      <c r="P15" s="244" t="n">
        <v>43.5</v>
      </c>
      <c r="Q15" s="296" t="n">
        <v>-10.3</v>
      </c>
      <c r="R15" s="297" t="n">
        <v>151.1</v>
      </c>
      <c r="S15" s="244" t="n">
        <v>146.9</v>
      </c>
      <c r="T15" s="296" t="n">
        <v>-2.8</v>
      </c>
      <c r="U15" s="296" t="n">
        <v>100.4</v>
      </c>
      <c r="V15" s="295" t="s">
        <v>42</v>
      </c>
      <c r="W15" s="298" t="n">
        <v>306.7</v>
      </c>
      <c r="X15" s="244" t="n">
        <v>307.5</v>
      </c>
      <c r="Y15" s="296" t="n">
        <v>0.3</v>
      </c>
      <c r="Z15" s="298" t="n">
        <v>1136.4</v>
      </c>
      <c r="AA15" s="244" t="n">
        <v>1110.5</v>
      </c>
      <c r="AB15" s="296" t="n">
        <v>-2.3</v>
      </c>
      <c r="AC15" s="298" t="n">
        <v>152.2</v>
      </c>
      <c r="AD15" s="244" t="n">
        <v>133.3</v>
      </c>
      <c r="AE15" s="296" t="n">
        <v>-12.4</v>
      </c>
      <c r="AF15" s="295" t="s">
        <v>42</v>
      </c>
      <c r="AG15" s="298" t="n">
        <v>38.1</v>
      </c>
      <c r="AH15" s="244" t="n">
        <v>36.3</v>
      </c>
      <c r="AI15" s="296" t="n">
        <v>-4.7</v>
      </c>
      <c r="AJ15" s="298" t="n">
        <v>35.1</v>
      </c>
      <c r="AK15" s="244" t="n">
        <v>32.6</v>
      </c>
      <c r="AL15" s="296" t="n">
        <v>-7.1</v>
      </c>
      <c r="AM15" s="299"/>
      <c r="AN15" s="298" t="n">
        <v>38.1</v>
      </c>
      <c r="AO15" s="244" t="n">
        <v>38.2</v>
      </c>
      <c r="AP15" s="296" t="n">
        <v>0.3</v>
      </c>
    </row>
    <row r="16" customFormat="false" ht="13.5" hidden="false" customHeight="false" outlineLevel="0" collapsed="false">
      <c r="A16" s="295" t="s">
        <v>43</v>
      </c>
      <c r="B16" s="244" t="n">
        <v>12239.5</v>
      </c>
      <c r="C16" s="244" t="n">
        <v>11916.8</v>
      </c>
      <c r="D16" s="296" t="n">
        <v>-2.6</v>
      </c>
      <c r="E16" s="244" t="n">
        <v>10111.3</v>
      </c>
      <c r="F16" s="244" t="n">
        <v>9896.7</v>
      </c>
      <c r="G16" s="296" t="n">
        <v>-2.1</v>
      </c>
      <c r="H16" s="244" t="n">
        <v>2128.2</v>
      </c>
      <c r="I16" s="244" t="n">
        <v>2020.1</v>
      </c>
      <c r="J16" s="296" t="n">
        <v>-5.1</v>
      </c>
      <c r="K16" s="295" t="s">
        <v>43</v>
      </c>
      <c r="L16" s="244" t="n">
        <v>27</v>
      </c>
      <c r="M16" s="244" t="n">
        <v>26.7</v>
      </c>
      <c r="N16" s="296" t="n">
        <v>-1.1</v>
      </c>
      <c r="O16" s="244" t="n">
        <v>30.6</v>
      </c>
      <c r="P16" s="244" t="n">
        <v>30.1</v>
      </c>
      <c r="Q16" s="296" t="n">
        <v>-1.6</v>
      </c>
      <c r="R16" s="297" t="n">
        <v>134.8</v>
      </c>
      <c r="S16" s="244" t="n">
        <v>120.9</v>
      </c>
      <c r="T16" s="296" t="n">
        <v>-10.3</v>
      </c>
      <c r="U16" s="296" t="n">
        <v>53.2</v>
      </c>
      <c r="V16" s="295" t="s">
        <v>43</v>
      </c>
      <c r="W16" s="298" t="n">
        <v>772.7</v>
      </c>
      <c r="X16" s="244" t="n">
        <v>726.7</v>
      </c>
      <c r="Y16" s="296" t="n">
        <v>-6</v>
      </c>
      <c r="Z16" s="298" t="n">
        <v>1505.5</v>
      </c>
      <c r="AA16" s="244" t="n">
        <v>1369.6</v>
      </c>
      <c r="AB16" s="296" t="n">
        <v>-9</v>
      </c>
      <c r="AC16" s="298" t="n">
        <v>712.6</v>
      </c>
      <c r="AD16" s="244" t="n">
        <v>667.2</v>
      </c>
      <c r="AE16" s="296" t="n">
        <v>-6.4</v>
      </c>
      <c r="AF16" s="295" t="s">
        <v>43</v>
      </c>
      <c r="AG16" s="298" t="n">
        <v>111.4</v>
      </c>
      <c r="AH16" s="244" t="n">
        <v>113.6</v>
      </c>
      <c r="AI16" s="296" t="n">
        <v>2</v>
      </c>
      <c r="AJ16" s="298" t="n">
        <v>113.6</v>
      </c>
      <c r="AK16" s="244" t="n">
        <v>105.2</v>
      </c>
      <c r="AL16" s="296" t="n">
        <v>-7.4</v>
      </c>
      <c r="AM16" s="299"/>
      <c r="AN16" s="298" t="n">
        <v>62.9</v>
      </c>
      <c r="AO16" s="244" t="n">
        <v>55.4</v>
      </c>
      <c r="AP16" s="296" t="n">
        <v>-11.9</v>
      </c>
    </row>
    <row r="17" customFormat="false" ht="13.5" hidden="false" customHeight="false" outlineLevel="0" collapsed="false">
      <c r="A17" s="295" t="s">
        <v>44</v>
      </c>
      <c r="B17" s="244" t="n">
        <v>8231.9</v>
      </c>
      <c r="C17" s="244" t="n">
        <v>8678.5</v>
      </c>
      <c r="D17" s="296" t="n">
        <v>5.4</v>
      </c>
      <c r="E17" s="244" t="n">
        <v>7151.6</v>
      </c>
      <c r="F17" s="244" t="n">
        <v>7528.8</v>
      </c>
      <c r="G17" s="296" t="n">
        <v>5.3</v>
      </c>
      <c r="H17" s="244" t="n">
        <v>1080.3</v>
      </c>
      <c r="I17" s="244" t="n">
        <v>1149.7</v>
      </c>
      <c r="J17" s="296" t="n">
        <v>6.4</v>
      </c>
      <c r="K17" s="295" t="s">
        <v>44</v>
      </c>
      <c r="L17" s="244" t="n">
        <v>8.1</v>
      </c>
      <c r="M17" s="244" t="n">
        <v>11.8</v>
      </c>
      <c r="N17" s="296" t="n">
        <v>45.7</v>
      </c>
      <c r="O17" s="244" t="n">
        <v>33.4</v>
      </c>
      <c r="P17" s="244" t="n">
        <v>31.4</v>
      </c>
      <c r="Q17" s="296" t="n">
        <v>-6</v>
      </c>
      <c r="R17" s="297" t="n">
        <v>216.1</v>
      </c>
      <c r="S17" s="244" t="n">
        <v>211</v>
      </c>
      <c r="T17" s="296" t="n">
        <v>-2.4</v>
      </c>
      <c r="U17" s="296" t="n">
        <v>82.3</v>
      </c>
      <c r="V17" s="295" t="s">
        <v>44</v>
      </c>
      <c r="W17" s="298" t="n">
        <v>209.9</v>
      </c>
      <c r="X17" s="244" t="n">
        <v>215.6</v>
      </c>
      <c r="Y17" s="296" t="n">
        <v>2.7</v>
      </c>
      <c r="Z17" s="298" t="n">
        <v>1246.7</v>
      </c>
      <c r="AA17" s="244" t="n">
        <v>1247</v>
      </c>
      <c r="AB17" s="296" t="n">
        <v>0</v>
      </c>
      <c r="AC17" s="298" t="n">
        <v>330.9</v>
      </c>
      <c r="AD17" s="244" t="n">
        <v>347.7</v>
      </c>
      <c r="AE17" s="296" t="n">
        <v>5.1</v>
      </c>
      <c r="AF17" s="295" t="s">
        <v>44</v>
      </c>
      <c r="AG17" s="298" t="n">
        <v>42.9</v>
      </c>
      <c r="AH17" s="244" t="n">
        <v>44.1</v>
      </c>
      <c r="AI17" s="296" t="n">
        <v>2.8</v>
      </c>
      <c r="AJ17" s="298" t="n">
        <v>35.9</v>
      </c>
      <c r="AK17" s="244" t="n">
        <v>34.7</v>
      </c>
      <c r="AL17" s="296" t="n">
        <v>-3.3</v>
      </c>
      <c r="AM17" s="299"/>
      <c r="AN17" s="298" t="n">
        <v>90.1</v>
      </c>
      <c r="AO17" s="244" t="n">
        <v>90</v>
      </c>
      <c r="AP17" s="296" t="n">
        <v>-0.1</v>
      </c>
    </row>
    <row r="18" customFormat="false" ht="13.5" hidden="false" customHeight="false" outlineLevel="0" collapsed="false">
      <c r="A18" s="295" t="s">
        <v>45</v>
      </c>
      <c r="B18" s="244" t="n">
        <v>25260.5</v>
      </c>
      <c r="C18" s="244" t="n">
        <v>27390.6</v>
      </c>
      <c r="D18" s="296" t="n">
        <v>8.4</v>
      </c>
      <c r="E18" s="244" t="n">
        <v>17789.4</v>
      </c>
      <c r="F18" s="244" t="n">
        <v>19639.7</v>
      </c>
      <c r="G18" s="296" t="n">
        <v>10.4</v>
      </c>
      <c r="H18" s="244" t="n">
        <v>7471.2</v>
      </c>
      <c r="I18" s="244" t="n">
        <v>7751</v>
      </c>
      <c r="J18" s="296" t="n">
        <v>3.7</v>
      </c>
      <c r="K18" s="295" t="s">
        <v>45</v>
      </c>
      <c r="L18" s="244" t="n">
        <v>485.2</v>
      </c>
      <c r="M18" s="244" t="n">
        <v>486.5</v>
      </c>
      <c r="N18" s="296" t="n">
        <v>0.3</v>
      </c>
      <c r="O18" s="244" t="n">
        <v>144</v>
      </c>
      <c r="P18" s="244" t="n">
        <v>141.5</v>
      </c>
      <c r="Q18" s="296" t="n">
        <v>-1.7</v>
      </c>
      <c r="R18" s="297" t="n">
        <v>357.8</v>
      </c>
      <c r="S18" s="244" t="n">
        <v>373.8</v>
      </c>
      <c r="T18" s="296" t="n">
        <v>4.5</v>
      </c>
      <c r="U18" s="296" t="n">
        <v>175.4</v>
      </c>
      <c r="V18" s="295" t="s">
        <v>45</v>
      </c>
      <c r="W18" s="298" t="n">
        <v>801.9</v>
      </c>
      <c r="X18" s="244" t="n">
        <v>786.8</v>
      </c>
      <c r="Y18" s="296" t="n">
        <v>-1.9</v>
      </c>
      <c r="Z18" s="298" t="n">
        <v>3577.3</v>
      </c>
      <c r="AA18" s="244" t="n">
        <v>3551.8</v>
      </c>
      <c r="AB18" s="296" t="n">
        <v>-0.7</v>
      </c>
      <c r="AC18" s="298" t="n">
        <v>1057.5</v>
      </c>
      <c r="AD18" s="244" t="n">
        <v>1104.5</v>
      </c>
      <c r="AE18" s="296" t="n">
        <v>4.4</v>
      </c>
      <c r="AF18" s="295" t="s">
        <v>45</v>
      </c>
      <c r="AG18" s="298" t="n">
        <v>156.6</v>
      </c>
      <c r="AH18" s="244" t="n">
        <v>172.2</v>
      </c>
      <c r="AI18" s="296" t="n">
        <v>10</v>
      </c>
      <c r="AJ18" s="298" t="n">
        <v>137.6</v>
      </c>
      <c r="AK18" s="244" t="n">
        <v>114.8</v>
      </c>
      <c r="AL18" s="296" t="n">
        <v>-16.6</v>
      </c>
      <c r="AM18" s="299"/>
      <c r="AN18" s="298" t="n">
        <v>105.8</v>
      </c>
      <c r="AO18" s="244" t="n">
        <v>109.6</v>
      </c>
      <c r="AP18" s="296" t="n">
        <v>3.6</v>
      </c>
    </row>
    <row r="19" customFormat="false" ht="13.5" hidden="false" customHeight="false" outlineLevel="0" collapsed="false">
      <c r="A19" s="295" t="s">
        <v>46</v>
      </c>
      <c r="B19" s="244" t="n">
        <v>259309.3</v>
      </c>
      <c r="C19" s="244" t="n">
        <v>258103.2</v>
      </c>
      <c r="D19" s="296" t="n">
        <v>-0.5</v>
      </c>
      <c r="E19" s="244" t="n">
        <v>248733.6</v>
      </c>
      <c r="F19" s="244" t="n">
        <v>248188.1</v>
      </c>
      <c r="G19" s="296" t="n">
        <v>-0.2</v>
      </c>
      <c r="H19" s="244" t="n">
        <v>10575.7</v>
      </c>
      <c r="I19" s="244" t="n">
        <v>9915.1</v>
      </c>
      <c r="J19" s="296" t="n">
        <v>-6.2</v>
      </c>
      <c r="K19" s="295" t="s">
        <v>46</v>
      </c>
      <c r="L19" s="244" t="n">
        <v>169.3</v>
      </c>
      <c r="M19" s="244" t="n">
        <v>147.1</v>
      </c>
      <c r="N19" s="296" t="n">
        <v>-13.1</v>
      </c>
      <c r="O19" s="244" t="n">
        <v>149.4</v>
      </c>
      <c r="P19" s="244" t="n">
        <v>113.1</v>
      </c>
      <c r="Q19" s="296" t="n">
        <v>-24.3</v>
      </c>
      <c r="R19" s="297" t="n">
        <v>1242.5</v>
      </c>
      <c r="S19" s="244" t="n">
        <v>1206.4</v>
      </c>
      <c r="T19" s="296" t="n">
        <v>-2.9</v>
      </c>
      <c r="U19" s="296" t="n">
        <v>420.3</v>
      </c>
      <c r="V19" s="295" t="s">
        <v>46</v>
      </c>
      <c r="W19" s="298" t="n">
        <v>2809.8</v>
      </c>
      <c r="X19" s="244" t="n">
        <v>2234.1</v>
      </c>
      <c r="Y19" s="296" t="n">
        <v>-20.5</v>
      </c>
      <c r="Z19" s="298" t="n">
        <v>3989.7</v>
      </c>
      <c r="AA19" s="244" t="n">
        <v>3747.7</v>
      </c>
      <c r="AB19" s="296" t="n">
        <v>-6.1</v>
      </c>
      <c r="AC19" s="298" t="n">
        <v>3175.5</v>
      </c>
      <c r="AD19" s="244" t="n">
        <v>2982.3</v>
      </c>
      <c r="AE19" s="296" t="n">
        <v>-6.1</v>
      </c>
      <c r="AF19" s="295" t="s">
        <v>46</v>
      </c>
      <c r="AG19" s="298" t="n">
        <v>734.3</v>
      </c>
      <c r="AH19" s="244" t="n">
        <v>656.6</v>
      </c>
      <c r="AI19" s="296" t="n">
        <v>-10.6</v>
      </c>
      <c r="AJ19" s="298" t="n">
        <v>1051.4</v>
      </c>
      <c r="AK19" s="244" t="n">
        <v>913.1</v>
      </c>
      <c r="AL19" s="296" t="n">
        <v>-13.2</v>
      </c>
      <c r="AM19" s="299"/>
      <c r="AN19" s="298" t="n">
        <v>37.3</v>
      </c>
      <c r="AO19" s="244" t="n">
        <v>40</v>
      </c>
      <c r="AP19" s="296" t="n">
        <v>7.2</v>
      </c>
    </row>
    <row r="20" customFormat="false" ht="13.5" hidden="false" customHeight="false" outlineLevel="0" collapsed="false">
      <c r="A20" s="295" t="s">
        <v>47</v>
      </c>
      <c r="B20" s="244" t="n">
        <v>8881.7</v>
      </c>
      <c r="C20" s="244" t="n">
        <v>8234</v>
      </c>
      <c r="D20" s="296" t="n">
        <v>-7.3</v>
      </c>
      <c r="E20" s="244" t="n">
        <v>7450.7</v>
      </c>
      <c r="F20" s="244" t="n">
        <v>6973.1</v>
      </c>
      <c r="G20" s="296" t="n">
        <v>-6.4</v>
      </c>
      <c r="H20" s="244" t="n">
        <v>1430.9</v>
      </c>
      <c r="I20" s="244" t="n">
        <v>1260.9</v>
      </c>
      <c r="J20" s="296" t="n">
        <v>-11.9</v>
      </c>
      <c r="K20" s="295" t="s">
        <v>47</v>
      </c>
      <c r="L20" s="244" t="n">
        <v>33</v>
      </c>
      <c r="M20" s="244" t="n">
        <v>16.8</v>
      </c>
      <c r="N20" s="296" t="n">
        <v>-49.1</v>
      </c>
      <c r="O20" s="244" t="n">
        <v>32.4</v>
      </c>
      <c r="P20" s="244" t="n">
        <v>24.7</v>
      </c>
      <c r="Q20" s="296" t="n">
        <v>-23.8</v>
      </c>
      <c r="R20" s="297" t="n">
        <v>130.1</v>
      </c>
      <c r="S20" s="244" t="n">
        <v>115.9</v>
      </c>
      <c r="T20" s="296" t="n">
        <v>-10.9</v>
      </c>
      <c r="U20" s="296" t="n">
        <v>43.5</v>
      </c>
      <c r="V20" s="295" t="s">
        <v>47</v>
      </c>
      <c r="W20" s="298" t="n">
        <v>361.9</v>
      </c>
      <c r="X20" s="244" t="n">
        <v>309.3</v>
      </c>
      <c r="Y20" s="296" t="n">
        <v>-14.5</v>
      </c>
      <c r="Z20" s="298" t="n">
        <v>1223</v>
      </c>
      <c r="AA20" s="244" t="n">
        <v>1100.7</v>
      </c>
      <c r="AB20" s="296" t="n">
        <v>-10</v>
      </c>
      <c r="AC20" s="298" t="n">
        <v>368.5</v>
      </c>
      <c r="AD20" s="244" t="n">
        <v>319.9</v>
      </c>
      <c r="AE20" s="296" t="n">
        <v>-13.2</v>
      </c>
      <c r="AF20" s="295" t="s">
        <v>47</v>
      </c>
      <c r="AG20" s="298" t="n">
        <v>48</v>
      </c>
      <c r="AH20" s="244" t="n">
        <v>42.2</v>
      </c>
      <c r="AI20" s="296" t="n">
        <v>-12.1</v>
      </c>
      <c r="AJ20" s="298" t="n">
        <v>46.2</v>
      </c>
      <c r="AK20" s="244" t="n">
        <v>40.8</v>
      </c>
      <c r="AL20" s="296" t="n">
        <v>-11.7</v>
      </c>
      <c r="AM20" s="299"/>
      <c r="AN20" s="298" t="n">
        <v>60.3</v>
      </c>
      <c r="AO20" s="244" t="n">
        <v>57.9</v>
      </c>
      <c r="AP20" s="296" t="n">
        <v>-4</v>
      </c>
    </row>
    <row r="21" customFormat="false" ht="13.5" hidden="false" customHeight="false" outlineLevel="0" collapsed="false">
      <c r="A21" s="295" t="s">
        <v>48</v>
      </c>
      <c r="B21" s="244" t="n">
        <v>15328.5</v>
      </c>
      <c r="C21" s="244" t="n">
        <v>15403.8</v>
      </c>
      <c r="D21" s="296" t="n">
        <v>0.5</v>
      </c>
      <c r="E21" s="244" t="n">
        <v>12247.4</v>
      </c>
      <c r="F21" s="244" t="n">
        <v>12431.6</v>
      </c>
      <c r="G21" s="296" t="n">
        <v>1.5</v>
      </c>
      <c r="H21" s="244" t="n">
        <v>3081.1</v>
      </c>
      <c r="I21" s="244" t="n">
        <v>2972.2</v>
      </c>
      <c r="J21" s="296" t="n">
        <v>-3.5</v>
      </c>
      <c r="K21" s="295" t="s">
        <v>48</v>
      </c>
      <c r="L21" s="244" t="n">
        <v>190.4</v>
      </c>
      <c r="M21" s="244" t="n">
        <v>201.7</v>
      </c>
      <c r="N21" s="296" t="n">
        <v>5.9</v>
      </c>
      <c r="O21" s="244" t="n">
        <v>117</v>
      </c>
      <c r="P21" s="244" t="n">
        <v>104</v>
      </c>
      <c r="Q21" s="296" t="n">
        <v>-11.1</v>
      </c>
      <c r="R21" s="297" t="n">
        <v>114.7</v>
      </c>
      <c r="S21" s="244" t="n">
        <v>116.8</v>
      </c>
      <c r="T21" s="296" t="n">
        <v>1.8</v>
      </c>
      <c r="U21" s="296" t="n">
        <v>65.9</v>
      </c>
      <c r="V21" s="295" t="s">
        <v>48</v>
      </c>
      <c r="W21" s="298" t="n">
        <v>831.3</v>
      </c>
      <c r="X21" s="244" t="n">
        <v>758.2</v>
      </c>
      <c r="Y21" s="296" t="n">
        <v>-8.8</v>
      </c>
      <c r="Z21" s="298" t="n">
        <v>2765.5</v>
      </c>
      <c r="AA21" s="244" t="n">
        <v>2582.1</v>
      </c>
      <c r="AB21" s="296" t="n">
        <v>-6.6</v>
      </c>
      <c r="AC21" s="298" t="n">
        <v>702.7</v>
      </c>
      <c r="AD21" s="244" t="n">
        <v>764.4</v>
      </c>
      <c r="AE21" s="296" t="n">
        <v>8.8</v>
      </c>
      <c r="AF21" s="295" t="s">
        <v>48</v>
      </c>
      <c r="AG21" s="298" t="n">
        <v>97.6</v>
      </c>
      <c r="AH21" s="244" t="n">
        <v>99.1</v>
      </c>
      <c r="AI21" s="296" t="n">
        <v>1.5</v>
      </c>
      <c r="AJ21" s="298" t="n">
        <v>67.6</v>
      </c>
      <c r="AK21" s="244" t="n">
        <v>62.2</v>
      </c>
      <c r="AL21" s="296" t="n">
        <v>-8</v>
      </c>
      <c r="AM21" s="299"/>
      <c r="AN21" s="298" t="n">
        <v>52.8</v>
      </c>
      <c r="AO21" s="244" t="n">
        <v>51.5</v>
      </c>
      <c r="AP21" s="296" t="n">
        <v>-2.5</v>
      </c>
    </row>
    <row r="22" customFormat="false" ht="13.5" hidden="false" customHeight="false" outlineLevel="0" collapsed="false">
      <c r="A22" s="295" t="s">
        <v>49</v>
      </c>
      <c r="B22" s="244" t="n">
        <v>4121.3</v>
      </c>
      <c r="C22" s="244" t="n">
        <v>3422.8</v>
      </c>
      <c r="D22" s="296" t="n">
        <v>-16.9</v>
      </c>
      <c r="E22" s="244" t="n">
        <v>3472.9</v>
      </c>
      <c r="F22" s="244" t="n">
        <v>2924.4</v>
      </c>
      <c r="G22" s="296" t="n">
        <v>-15.8</v>
      </c>
      <c r="H22" s="244" t="n">
        <v>648.3</v>
      </c>
      <c r="I22" s="244" t="n">
        <v>498.4</v>
      </c>
      <c r="J22" s="296" t="n">
        <v>-23.1</v>
      </c>
      <c r="K22" s="295" t="s">
        <v>49</v>
      </c>
      <c r="L22" s="244" t="n">
        <v>64.6</v>
      </c>
      <c r="M22" s="244" t="n">
        <v>14.6</v>
      </c>
      <c r="N22" s="296" t="n">
        <v>-77.4</v>
      </c>
      <c r="O22" s="244" t="n">
        <v>14.6</v>
      </c>
      <c r="P22" s="244" t="n">
        <v>10.1</v>
      </c>
      <c r="Q22" s="296" t="n">
        <v>-30.8</v>
      </c>
      <c r="R22" s="297" t="n">
        <v>46</v>
      </c>
      <c r="S22" s="244" t="n">
        <v>41</v>
      </c>
      <c r="T22" s="296" t="n">
        <v>-10.9</v>
      </c>
      <c r="U22" s="296" t="n">
        <v>30</v>
      </c>
      <c r="V22" s="295" t="s">
        <v>49</v>
      </c>
      <c r="W22" s="298" t="n">
        <v>57.4</v>
      </c>
      <c r="X22" s="244" t="n">
        <v>55.1</v>
      </c>
      <c r="Y22" s="296" t="n">
        <v>-4</v>
      </c>
      <c r="Z22" s="298" t="n">
        <v>532.5</v>
      </c>
      <c r="AA22" s="244" t="n">
        <v>499.3</v>
      </c>
      <c r="AB22" s="296" t="n">
        <v>-6.2</v>
      </c>
      <c r="AC22" s="298" t="n">
        <v>54.2</v>
      </c>
      <c r="AD22" s="244" t="n">
        <v>33.2</v>
      </c>
      <c r="AE22" s="296" t="n">
        <v>-38.7</v>
      </c>
      <c r="AF22" s="295" t="s">
        <v>49</v>
      </c>
      <c r="AG22" s="298" t="n">
        <v>26</v>
      </c>
      <c r="AH22" s="244" t="n">
        <v>20.1</v>
      </c>
      <c r="AI22" s="296" t="n">
        <v>-22.7</v>
      </c>
      <c r="AJ22" s="298" t="n">
        <v>53.7</v>
      </c>
      <c r="AK22" s="244" t="n">
        <v>28.3</v>
      </c>
      <c r="AL22" s="296" t="n">
        <v>-47.3</v>
      </c>
      <c r="AM22" s="299"/>
      <c r="AN22" s="298" t="n">
        <v>11.6</v>
      </c>
      <c r="AO22" s="244" t="n">
        <v>9.2</v>
      </c>
      <c r="AP22" s="296" t="n">
        <v>-20.7</v>
      </c>
    </row>
    <row r="23" customFormat="false" ht="13.5" hidden="false" customHeight="false" outlineLevel="0" collapsed="false">
      <c r="A23" s="295" t="s">
        <v>50</v>
      </c>
      <c r="B23" s="244" t="n">
        <v>8749.2</v>
      </c>
      <c r="C23" s="244" t="n">
        <v>9724.6</v>
      </c>
      <c r="D23" s="296" t="n">
        <v>11.1</v>
      </c>
      <c r="E23" s="244" t="n">
        <v>7034.1</v>
      </c>
      <c r="F23" s="244" t="n">
        <v>7902.7</v>
      </c>
      <c r="G23" s="296" t="n">
        <v>12.3</v>
      </c>
      <c r="H23" s="244" t="n">
        <v>1715.1</v>
      </c>
      <c r="I23" s="244" t="n">
        <v>1821.9</v>
      </c>
      <c r="J23" s="296" t="n">
        <v>6.2</v>
      </c>
      <c r="K23" s="295" t="s">
        <v>50</v>
      </c>
      <c r="L23" s="244" t="n">
        <v>25.8</v>
      </c>
      <c r="M23" s="244" t="n">
        <v>28.1</v>
      </c>
      <c r="N23" s="296" t="n">
        <v>8.9</v>
      </c>
      <c r="O23" s="244" t="n">
        <v>32.4</v>
      </c>
      <c r="P23" s="244" t="n">
        <v>35.7</v>
      </c>
      <c r="Q23" s="296" t="n">
        <v>10.2</v>
      </c>
      <c r="R23" s="297" t="n">
        <v>144.3</v>
      </c>
      <c r="S23" s="244" t="n">
        <v>143</v>
      </c>
      <c r="T23" s="296" t="n">
        <v>-0.9</v>
      </c>
      <c r="U23" s="296" t="n">
        <v>60.9</v>
      </c>
      <c r="V23" s="295" t="s">
        <v>50</v>
      </c>
      <c r="W23" s="298" t="n">
        <v>662.7</v>
      </c>
      <c r="X23" s="244" t="n">
        <v>669.6</v>
      </c>
      <c r="Y23" s="296" t="n">
        <v>1</v>
      </c>
      <c r="Z23" s="298" t="n">
        <v>1334.9</v>
      </c>
      <c r="AA23" s="244" t="n">
        <v>1424.1</v>
      </c>
      <c r="AB23" s="296" t="n">
        <v>6.7</v>
      </c>
      <c r="AC23" s="298" t="n">
        <v>402.3</v>
      </c>
      <c r="AD23" s="244" t="n">
        <v>411.3</v>
      </c>
      <c r="AE23" s="296" t="n">
        <v>2.2</v>
      </c>
      <c r="AF23" s="295" t="s">
        <v>50</v>
      </c>
      <c r="AG23" s="298" t="n">
        <v>81</v>
      </c>
      <c r="AH23" s="244" t="n">
        <v>74.7</v>
      </c>
      <c r="AI23" s="296" t="n">
        <v>-7.8</v>
      </c>
      <c r="AJ23" s="298" t="n">
        <v>74</v>
      </c>
      <c r="AK23" s="244" t="n">
        <v>69.1</v>
      </c>
      <c r="AL23" s="296" t="n">
        <v>-6.6</v>
      </c>
      <c r="AM23" s="299"/>
      <c r="AN23" s="298" t="n">
        <v>58.1</v>
      </c>
      <c r="AO23" s="244" t="n">
        <v>53.8</v>
      </c>
      <c r="AP23" s="296" t="n">
        <v>-7.4</v>
      </c>
    </row>
    <row r="24" customFormat="false" ht="13.5" hidden="false" customHeight="false" outlineLevel="0" collapsed="false">
      <c r="A24" s="295" t="s">
        <v>51</v>
      </c>
      <c r="B24" s="244" t="n">
        <v>24492.3</v>
      </c>
      <c r="C24" s="244" t="n">
        <v>25829.9</v>
      </c>
      <c r="D24" s="296" t="n">
        <v>5.5</v>
      </c>
      <c r="E24" s="244" t="n">
        <v>22034.1</v>
      </c>
      <c r="F24" s="244" t="n">
        <v>23362.9</v>
      </c>
      <c r="G24" s="296" t="n">
        <v>6</v>
      </c>
      <c r="H24" s="244" t="n">
        <v>2458.1</v>
      </c>
      <c r="I24" s="244" t="n">
        <v>2467</v>
      </c>
      <c r="J24" s="296" t="n">
        <v>0.4</v>
      </c>
      <c r="K24" s="295" t="s">
        <v>51</v>
      </c>
      <c r="L24" s="244" t="n">
        <v>18.5</v>
      </c>
      <c r="M24" s="244" t="n">
        <v>17.2</v>
      </c>
      <c r="N24" s="296" t="n">
        <v>-7</v>
      </c>
      <c r="O24" s="244" t="n">
        <v>53.1</v>
      </c>
      <c r="P24" s="244" t="n">
        <v>45.9</v>
      </c>
      <c r="Q24" s="296" t="n">
        <v>-13.6</v>
      </c>
      <c r="R24" s="297" t="n">
        <v>279.5</v>
      </c>
      <c r="S24" s="244" t="n">
        <v>248.6</v>
      </c>
      <c r="T24" s="296" t="n">
        <v>-11.1</v>
      </c>
      <c r="U24" s="296" t="n">
        <v>89.7</v>
      </c>
      <c r="V24" s="295" t="s">
        <v>51</v>
      </c>
      <c r="W24" s="298" t="n">
        <v>936.1</v>
      </c>
      <c r="X24" s="244" t="n">
        <v>929</v>
      </c>
      <c r="Y24" s="296" t="n">
        <v>-0.8</v>
      </c>
      <c r="Z24" s="298" t="n">
        <v>2822</v>
      </c>
      <c r="AA24" s="244" t="n">
        <v>2716.8</v>
      </c>
      <c r="AB24" s="296" t="n">
        <v>-3.7</v>
      </c>
      <c r="AC24" s="298" t="n">
        <v>1542.2</v>
      </c>
      <c r="AD24" s="244" t="n">
        <v>1431.9</v>
      </c>
      <c r="AE24" s="296" t="n">
        <v>-7.2</v>
      </c>
      <c r="AF24" s="295" t="s">
        <v>51</v>
      </c>
      <c r="AG24" s="298" t="n">
        <v>327.3</v>
      </c>
      <c r="AH24" s="244" t="n">
        <v>325.6</v>
      </c>
      <c r="AI24" s="296" t="n">
        <v>-0.5</v>
      </c>
      <c r="AJ24" s="298" t="n">
        <v>296</v>
      </c>
      <c r="AK24" s="244" t="n">
        <v>217.7</v>
      </c>
      <c r="AL24" s="296" t="n">
        <v>-26.5</v>
      </c>
      <c r="AM24" s="299"/>
      <c r="AN24" s="298" t="n">
        <v>84.4</v>
      </c>
      <c r="AO24" s="244" t="n">
        <v>75.3</v>
      </c>
      <c r="AP24" s="296" t="n">
        <v>-10.8</v>
      </c>
    </row>
    <row r="25" customFormat="false" ht="13.5" hidden="false" customHeight="false" outlineLevel="0" collapsed="false">
      <c r="A25" s="295" t="s">
        <v>52</v>
      </c>
      <c r="B25" s="244" t="n">
        <v>19999.8</v>
      </c>
      <c r="C25" s="244" t="n">
        <v>21216.3</v>
      </c>
      <c r="D25" s="296" t="n">
        <v>6.1</v>
      </c>
      <c r="E25" s="244" t="n">
        <v>18059.9</v>
      </c>
      <c r="F25" s="244" t="n">
        <v>19313.1</v>
      </c>
      <c r="G25" s="296" t="n">
        <v>6.9</v>
      </c>
      <c r="H25" s="244" t="n">
        <v>1939.9</v>
      </c>
      <c r="I25" s="244" t="n">
        <v>1903.1</v>
      </c>
      <c r="J25" s="296" t="n">
        <v>-1.9</v>
      </c>
      <c r="K25" s="295" t="s">
        <v>52</v>
      </c>
      <c r="L25" s="244" t="n">
        <v>19.3</v>
      </c>
      <c r="M25" s="244" t="n">
        <v>21.3</v>
      </c>
      <c r="N25" s="296" t="n">
        <v>10.4</v>
      </c>
      <c r="O25" s="244" t="n">
        <v>48.9</v>
      </c>
      <c r="P25" s="244" t="n">
        <v>36.6</v>
      </c>
      <c r="Q25" s="296" t="n">
        <v>-25.2</v>
      </c>
      <c r="R25" s="297" t="n">
        <v>195.4</v>
      </c>
      <c r="S25" s="244" t="n">
        <v>191.7</v>
      </c>
      <c r="T25" s="296" t="n">
        <v>-1.9</v>
      </c>
      <c r="U25" s="296" t="n">
        <v>72</v>
      </c>
      <c r="V25" s="295" t="s">
        <v>52</v>
      </c>
      <c r="W25" s="298" t="n">
        <v>475.9</v>
      </c>
      <c r="X25" s="244" t="n">
        <v>438.4</v>
      </c>
      <c r="Y25" s="296" t="n">
        <v>-7.9</v>
      </c>
      <c r="Z25" s="298" t="n">
        <v>2180.8</v>
      </c>
      <c r="AA25" s="244" t="n">
        <v>2137.7</v>
      </c>
      <c r="AB25" s="296" t="n">
        <v>-2</v>
      </c>
      <c r="AC25" s="298" t="n">
        <v>787.3</v>
      </c>
      <c r="AD25" s="244" t="n">
        <v>712.9</v>
      </c>
      <c r="AE25" s="296" t="n">
        <v>-9.5</v>
      </c>
      <c r="AF25" s="295" t="s">
        <v>52</v>
      </c>
      <c r="AG25" s="298" t="n">
        <v>131.5</v>
      </c>
      <c r="AH25" s="244" t="n">
        <v>132.8</v>
      </c>
      <c r="AI25" s="296" t="n">
        <v>1</v>
      </c>
      <c r="AJ25" s="298" t="n">
        <v>234.2</v>
      </c>
      <c r="AK25" s="244" t="n">
        <v>214</v>
      </c>
      <c r="AL25" s="296" t="n">
        <v>-8.6</v>
      </c>
      <c r="AM25" s="299"/>
      <c r="AN25" s="298" t="n">
        <v>81.6</v>
      </c>
      <c r="AO25" s="244" t="n">
        <v>72.7</v>
      </c>
      <c r="AP25" s="296" t="n">
        <v>-10.9</v>
      </c>
    </row>
    <row r="26" customFormat="false" ht="13.5" hidden="false" customHeight="false" outlineLevel="0" collapsed="false">
      <c r="A26" s="295" t="s">
        <v>53</v>
      </c>
      <c r="B26" s="244" t="n">
        <v>7165.6</v>
      </c>
      <c r="C26" s="244" t="n">
        <v>7291.3</v>
      </c>
      <c r="D26" s="296" t="n">
        <v>1.8</v>
      </c>
      <c r="E26" s="244" t="n">
        <v>5981</v>
      </c>
      <c r="F26" s="244" t="n">
        <v>6090.4</v>
      </c>
      <c r="G26" s="296" t="n">
        <v>1.8</v>
      </c>
      <c r="H26" s="244" t="n">
        <v>1184.6</v>
      </c>
      <c r="I26" s="244" t="n">
        <v>1200.9</v>
      </c>
      <c r="J26" s="296" t="n">
        <v>1.4</v>
      </c>
      <c r="K26" s="295" t="s">
        <v>53</v>
      </c>
      <c r="L26" s="244" t="n">
        <v>34.7</v>
      </c>
      <c r="M26" s="244" t="n">
        <v>36.4</v>
      </c>
      <c r="N26" s="296" t="n">
        <v>4.9</v>
      </c>
      <c r="O26" s="244" t="n">
        <v>38.3</v>
      </c>
      <c r="P26" s="244" t="n">
        <v>48.9</v>
      </c>
      <c r="Q26" s="296" t="n">
        <v>27.7</v>
      </c>
      <c r="R26" s="297" t="n">
        <v>95.7</v>
      </c>
      <c r="S26" s="244" t="n">
        <v>98.6</v>
      </c>
      <c r="T26" s="296" t="n">
        <v>3</v>
      </c>
      <c r="U26" s="296" t="n">
        <v>55.7</v>
      </c>
      <c r="V26" s="295" t="s">
        <v>53</v>
      </c>
      <c r="W26" s="298" t="n">
        <v>250.5</v>
      </c>
      <c r="X26" s="244" t="n">
        <v>263.2</v>
      </c>
      <c r="Y26" s="296" t="n">
        <v>5.1</v>
      </c>
      <c r="Z26" s="298" t="n">
        <v>1243.7</v>
      </c>
      <c r="AA26" s="244" t="n">
        <v>1211.1</v>
      </c>
      <c r="AB26" s="296" t="n">
        <v>-2.6</v>
      </c>
      <c r="AC26" s="298" t="n">
        <v>260.3</v>
      </c>
      <c r="AD26" s="244" t="n">
        <v>243</v>
      </c>
      <c r="AE26" s="296" t="n">
        <v>-6.6</v>
      </c>
      <c r="AF26" s="295" t="s">
        <v>53</v>
      </c>
      <c r="AG26" s="298" t="n">
        <v>47.1</v>
      </c>
      <c r="AH26" s="244" t="n">
        <v>46.8</v>
      </c>
      <c r="AI26" s="296" t="n">
        <v>-0.6</v>
      </c>
      <c r="AJ26" s="298" t="n">
        <v>42.6</v>
      </c>
      <c r="AK26" s="244" t="n">
        <v>35.8</v>
      </c>
      <c r="AL26" s="296" t="n">
        <v>-16</v>
      </c>
      <c r="AM26" s="299"/>
      <c r="AN26" s="298" t="n">
        <v>41.9</v>
      </c>
      <c r="AO26" s="244" t="n">
        <v>39.3</v>
      </c>
      <c r="AP26" s="296" t="n">
        <v>-6.2</v>
      </c>
    </row>
    <row r="27" customFormat="false" ht="13.5" hidden="false" customHeight="false" outlineLevel="0" collapsed="false">
      <c r="A27" s="295" t="s">
        <v>54</v>
      </c>
      <c r="B27" s="244" t="n">
        <v>13783.2</v>
      </c>
      <c r="C27" s="244" t="n">
        <v>15082.7</v>
      </c>
      <c r="D27" s="296" t="n">
        <v>9.4</v>
      </c>
      <c r="E27" s="244" t="n">
        <v>11356.6</v>
      </c>
      <c r="F27" s="244" t="n">
        <v>12570.7</v>
      </c>
      <c r="G27" s="296" t="n">
        <v>10.7</v>
      </c>
      <c r="H27" s="244" t="n">
        <v>2426.6</v>
      </c>
      <c r="I27" s="244" t="n">
        <v>2511.9</v>
      </c>
      <c r="J27" s="296" t="n">
        <v>3.5</v>
      </c>
      <c r="K27" s="295" t="s">
        <v>54</v>
      </c>
      <c r="L27" s="244" t="n">
        <v>74</v>
      </c>
      <c r="M27" s="244" t="n">
        <v>80.5</v>
      </c>
      <c r="N27" s="296" t="n">
        <v>8.8</v>
      </c>
      <c r="O27" s="244" t="n">
        <v>62.4</v>
      </c>
      <c r="P27" s="244" t="n">
        <v>61.7</v>
      </c>
      <c r="Q27" s="296" t="n">
        <v>-1.1</v>
      </c>
      <c r="R27" s="297" t="n">
        <v>168.8</v>
      </c>
      <c r="S27" s="244" t="n">
        <v>244.9</v>
      </c>
      <c r="T27" s="296" t="n">
        <v>45.1</v>
      </c>
      <c r="U27" s="296" t="n">
        <v>142.7</v>
      </c>
      <c r="V27" s="295" t="s">
        <v>54</v>
      </c>
      <c r="W27" s="298" t="n">
        <v>246.2</v>
      </c>
      <c r="X27" s="244" t="n">
        <v>268.2</v>
      </c>
      <c r="Y27" s="296" t="n">
        <v>8.9</v>
      </c>
      <c r="Z27" s="298" t="n">
        <v>2217.9</v>
      </c>
      <c r="AA27" s="244" t="n">
        <v>2182.8</v>
      </c>
      <c r="AB27" s="296" t="n">
        <v>-1.6</v>
      </c>
      <c r="AC27" s="298" t="n">
        <v>400</v>
      </c>
      <c r="AD27" s="244" t="n">
        <v>374.8</v>
      </c>
      <c r="AE27" s="296" t="n">
        <v>-6.3</v>
      </c>
      <c r="AF27" s="295" t="s">
        <v>54</v>
      </c>
      <c r="AG27" s="298" t="n">
        <v>68.3</v>
      </c>
      <c r="AH27" s="244" t="n">
        <v>74.3</v>
      </c>
      <c r="AI27" s="296" t="n">
        <v>8.8</v>
      </c>
      <c r="AJ27" s="298" t="n">
        <v>66.7</v>
      </c>
      <c r="AK27" s="244" t="n">
        <v>62.2</v>
      </c>
      <c r="AL27" s="296" t="n">
        <v>-6.7</v>
      </c>
      <c r="AM27" s="299"/>
      <c r="AN27" s="298" t="n">
        <v>62.2</v>
      </c>
      <c r="AO27" s="244" t="n">
        <v>61.5</v>
      </c>
      <c r="AP27" s="296" t="n">
        <v>-1.1</v>
      </c>
    </row>
    <row r="28" customFormat="false" ht="13.5" hidden="false" customHeight="false" outlineLevel="0" collapsed="false">
      <c r="A28" s="295" t="s">
        <v>55</v>
      </c>
      <c r="B28" s="244" t="n">
        <v>14896.1</v>
      </c>
      <c r="C28" s="244" t="n">
        <v>18999.5</v>
      </c>
      <c r="D28" s="296" t="n">
        <v>27.5</v>
      </c>
      <c r="E28" s="244" t="n">
        <v>12273.5</v>
      </c>
      <c r="F28" s="244" t="n">
        <v>15888.5</v>
      </c>
      <c r="G28" s="296" t="n">
        <v>29.5</v>
      </c>
      <c r="H28" s="244" t="n">
        <v>2622.5</v>
      </c>
      <c r="I28" s="244" t="n">
        <v>3111</v>
      </c>
      <c r="J28" s="296" t="n">
        <v>18.6</v>
      </c>
      <c r="K28" s="295" t="s">
        <v>55</v>
      </c>
      <c r="L28" s="244" t="n">
        <v>85.2</v>
      </c>
      <c r="M28" s="244" t="n">
        <v>150.9</v>
      </c>
      <c r="N28" s="296" t="n">
        <v>77.1</v>
      </c>
      <c r="O28" s="244" t="n">
        <v>127.9</v>
      </c>
      <c r="P28" s="244" t="n">
        <v>149.5</v>
      </c>
      <c r="Q28" s="296" t="n">
        <v>16.9</v>
      </c>
      <c r="R28" s="297" t="n">
        <v>201.3</v>
      </c>
      <c r="S28" s="244" t="n">
        <v>251.9</v>
      </c>
      <c r="T28" s="296" t="n">
        <v>25.1</v>
      </c>
      <c r="U28" s="296" t="n">
        <v>56.7</v>
      </c>
      <c r="V28" s="295" t="s">
        <v>55</v>
      </c>
      <c r="W28" s="298" t="n">
        <v>253.9</v>
      </c>
      <c r="X28" s="244" t="n">
        <v>355.5</v>
      </c>
      <c r="Y28" s="296" t="n">
        <v>40</v>
      </c>
      <c r="Z28" s="298" t="n">
        <v>2445.6</v>
      </c>
      <c r="AA28" s="244" t="n">
        <v>2743.8</v>
      </c>
      <c r="AB28" s="296" t="n">
        <v>12.2</v>
      </c>
      <c r="AC28" s="298" t="n">
        <v>436.2</v>
      </c>
      <c r="AD28" s="244" t="n">
        <v>552.2</v>
      </c>
      <c r="AE28" s="296" t="n">
        <v>26.6</v>
      </c>
      <c r="AF28" s="295" t="s">
        <v>55</v>
      </c>
      <c r="AG28" s="298" t="n">
        <v>52.2</v>
      </c>
      <c r="AH28" s="244" t="n">
        <v>73.5</v>
      </c>
      <c r="AI28" s="296" t="n">
        <v>40.8</v>
      </c>
      <c r="AJ28" s="298" t="n">
        <v>60.2</v>
      </c>
      <c r="AK28" s="244" t="n">
        <v>61.8</v>
      </c>
      <c r="AL28" s="296" t="n">
        <v>2.7</v>
      </c>
      <c r="AM28" s="299"/>
      <c r="AN28" s="298" t="n">
        <v>77.3</v>
      </c>
      <c r="AO28" s="244" t="n">
        <v>90.6</v>
      </c>
      <c r="AP28" s="296" t="n">
        <v>17.2</v>
      </c>
    </row>
    <row r="29" customFormat="false" ht="13.5" hidden="false" customHeight="false" outlineLevel="0" collapsed="false">
      <c r="A29" s="295" t="s">
        <v>56</v>
      </c>
      <c r="B29" s="244" t="n">
        <v>92369.4</v>
      </c>
      <c r="C29" s="244" t="n">
        <v>77697.5</v>
      </c>
      <c r="D29" s="296" t="n">
        <v>-15.9</v>
      </c>
      <c r="E29" s="244" t="n">
        <v>78429.1</v>
      </c>
      <c r="F29" s="244" t="n">
        <v>66358.5</v>
      </c>
      <c r="G29" s="296" t="n">
        <v>-15.4</v>
      </c>
      <c r="H29" s="244" t="n">
        <v>13940.3</v>
      </c>
      <c r="I29" s="244" t="n">
        <v>11339</v>
      </c>
      <c r="J29" s="296" t="n">
        <v>-18.7</v>
      </c>
      <c r="K29" s="295" t="s">
        <v>56</v>
      </c>
      <c r="L29" s="244" t="n">
        <v>630.1</v>
      </c>
      <c r="M29" s="244" t="n">
        <v>392.5</v>
      </c>
      <c r="N29" s="296" t="n">
        <v>-37.7</v>
      </c>
      <c r="O29" s="244" t="n">
        <v>435.3</v>
      </c>
      <c r="P29" s="244" t="n">
        <v>279.1</v>
      </c>
      <c r="Q29" s="296" t="n">
        <v>-35.9</v>
      </c>
      <c r="R29" s="297" t="n">
        <v>1083.5</v>
      </c>
      <c r="S29" s="244" t="n">
        <v>874</v>
      </c>
      <c r="T29" s="296" t="n">
        <v>-19.3</v>
      </c>
      <c r="U29" s="296" t="n">
        <v>247.5</v>
      </c>
      <c r="V29" s="295" t="s">
        <v>56</v>
      </c>
      <c r="W29" s="298" t="n">
        <v>822</v>
      </c>
      <c r="X29" s="244" t="n">
        <v>528.4</v>
      </c>
      <c r="Y29" s="296" t="n">
        <v>-35.7</v>
      </c>
      <c r="Z29" s="298" t="n">
        <v>9465.7</v>
      </c>
      <c r="AA29" s="244" t="n">
        <v>7354.7</v>
      </c>
      <c r="AB29" s="296" t="n">
        <v>-22.3</v>
      </c>
      <c r="AC29" s="298" t="n">
        <v>2625.4</v>
      </c>
      <c r="AD29" s="244" t="n">
        <v>2058.5</v>
      </c>
      <c r="AE29" s="296" t="n">
        <v>-21.6</v>
      </c>
      <c r="AF29" s="295" t="s">
        <v>56</v>
      </c>
      <c r="AG29" s="298" t="n">
        <v>216.4</v>
      </c>
      <c r="AH29" s="244" t="n">
        <v>197.6</v>
      </c>
      <c r="AI29" s="296" t="n">
        <v>-8.7</v>
      </c>
      <c r="AJ29" s="298" t="n">
        <v>346.1</v>
      </c>
      <c r="AK29" s="244" t="n">
        <v>199.9</v>
      </c>
      <c r="AL29" s="296" t="n">
        <v>-42.2</v>
      </c>
      <c r="AM29" s="299"/>
      <c r="AN29" s="298" t="n">
        <v>349.8</v>
      </c>
      <c r="AO29" s="244" t="n">
        <v>335.1</v>
      </c>
      <c r="AP29" s="296" t="n">
        <v>-4.2</v>
      </c>
    </row>
    <row r="30" customFormat="false" ht="13.5" hidden="false" customHeight="false" outlineLevel="0" collapsed="false">
      <c r="A30" s="295" t="s">
        <v>57</v>
      </c>
      <c r="B30" s="244" t="n">
        <v>18085.9</v>
      </c>
      <c r="C30" s="244" t="n">
        <v>18412.7</v>
      </c>
      <c r="D30" s="296" t="n">
        <v>1.8</v>
      </c>
      <c r="E30" s="244" t="n">
        <v>16324</v>
      </c>
      <c r="F30" s="244" t="n">
        <v>16550.6</v>
      </c>
      <c r="G30" s="296" t="n">
        <v>1.4</v>
      </c>
      <c r="H30" s="244" t="n">
        <v>1761.9</v>
      </c>
      <c r="I30" s="244" t="n">
        <v>1862</v>
      </c>
      <c r="J30" s="296" t="n">
        <v>5.7</v>
      </c>
      <c r="K30" s="295" t="s">
        <v>57</v>
      </c>
      <c r="L30" s="244" t="n">
        <v>34</v>
      </c>
      <c r="M30" s="244" t="n">
        <v>30.4</v>
      </c>
      <c r="N30" s="296" t="n">
        <v>-10.6</v>
      </c>
      <c r="O30" s="244" t="n">
        <v>42.6</v>
      </c>
      <c r="P30" s="244" t="n">
        <v>43</v>
      </c>
      <c r="Q30" s="296" t="n">
        <v>0.9</v>
      </c>
      <c r="R30" s="297" t="n">
        <v>402.3</v>
      </c>
      <c r="S30" s="244" t="n">
        <v>399.9</v>
      </c>
      <c r="T30" s="296" t="n">
        <v>-0.6</v>
      </c>
      <c r="U30" s="296" t="n">
        <v>75.1</v>
      </c>
      <c r="V30" s="295" t="s">
        <v>57</v>
      </c>
      <c r="W30" s="298" t="n">
        <v>181.6</v>
      </c>
      <c r="X30" s="244" t="n">
        <v>180.7</v>
      </c>
      <c r="Y30" s="296" t="n">
        <v>-0.5</v>
      </c>
      <c r="Z30" s="298" t="n">
        <v>2582.1</v>
      </c>
      <c r="AA30" s="244" t="n">
        <v>2524.9</v>
      </c>
      <c r="AB30" s="296" t="n">
        <v>-2.2</v>
      </c>
      <c r="AC30" s="298" t="n">
        <v>999.2</v>
      </c>
      <c r="AD30" s="244" t="n">
        <v>1109.9</v>
      </c>
      <c r="AE30" s="296" t="n">
        <v>11.1</v>
      </c>
      <c r="AF30" s="295" t="s">
        <v>57</v>
      </c>
      <c r="AG30" s="298" t="n">
        <v>65.3</v>
      </c>
      <c r="AH30" s="244" t="n">
        <v>71.1</v>
      </c>
      <c r="AI30" s="296" t="n">
        <v>8.9</v>
      </c>
      <c r="AJ30" s="298" t="n">
        <v>56</v>
      </c>
      <c r="AK30" s="244" t="n">
        <v>51.1</v>
      </c>
      <c r="AL30" s="296" t="n">
        <v>-8.8</v>
      </c>
      <c r="AM30" s="299"/>
      <c r="AN30" s="298" t="n">
        <v>253.9</v>
      </c>
      <c r="AO30" s="244" t="n">
        <v>245.7</v>
      </c>
      <c r="AP30" s="296" t="n">
        <v>-3.2</v>
      </c>
    </row>
    <row r="31" customFormat="false" ht="13.5" hidden="false" customHeight="false" outlineLevel="0" collapsed="false">
      <c r="A31" s="295" t="s">
        <v>58</v>
      </c>
      <c r="B31" s="244" t="n">
        <v>44066.1</v>
      </c>
      <c r="C31" s="244" t="n">
        <v>44824.1</v>
      </c>
      <c r="D31" s="296" t="n">
        <v>1.7</v>
      </c>
      <c r="E31" s="244" t="n">
        <v>39093.7</v>
      </c>
      <c r="F31" s="244" t="n">
        <v>39820.4</v>
      </c>
      <c r="G31" s="296" t="n">
        <v>1.9</v>
      </c>
      <c r="H31" s="244" t="n">
        <v>4972.4</v>
      </c>
      <c r="I31" s="244" t="n">
        <v>5003.6</v>
      </c>
      <c r="J31" s="296" t="n">
        <v>0.6</v>
      </c>
      <c r="K31" s="295" t="s">
        <v>58</v>
      </c>
      <c r="L31" s="244" t="n">
        <v>340</v>
      </c>
      <c r="M31" s="244" t="n">
        <v>284.8</v>
      </c>
      <c r="N31" s="296" t="n">
        <v>-16.2</v>
      </c>
      <c r="O31" s="244" t="n">
        <v>87.5</v>
      </c>
      <c r="P31" s="244" t="n">
        <v>87.5</v>
      </c>
      <c r="Q31" s="296" t="n">
        <v>0</v>
      </c>
      <c r="R31" s="297" t="n">
        <v>315.9</v>
      </c>
      <c r="S31" s="244" t="n">
        <v>289.8</v>
      </c>
      <c r="T31" s="296" t="n">
        <v>-8.3</v>
      </c>
      <c r="U31" s="296" t="n">
        <v>82.2</v>
      </c>
      <c r="V31" s="295" t="s">
        <v>58</v>
      </c>
      <c r="W31" s="298" t="n">
        <v>845.6</v>
      </c>
      <c r="X31" s="244" t="n">
        <v>875.4</v>
      </c>
      <c r="Y31" s="296" t="n">
        <v>3.5</v>
      </c>
      <c r="Z31" s="298" t="n">
        <v>5358.2</v>
      </c>
      <c r="AA31" s="244" t="n">
        <v>5093.3</v>
      </c>
      <c r="AB31" s="296" t="n">
        <v>-4.9</v>
      </c>
      <c r="AC31" s="298" t="n">
        <v>1376.5</v>
      </c>
      <c r="AD31" s="244" t="n">
        <v>1361.5</v>
      </c>
      <c r="AE31" s="296" t="n">
        <v>-1.1</v>
      </c>
      <c r="AF31" s="295" t="s">
        <v>58</v>
      </c>
      <c r="AG31" s="298" t="n">
        <v>148.1</v>
      </c>
      <c r="AH31" s="244" t="n">
        <v>152.1</v>
      </c>
      <c r="AI31" s="296" t="n">
        <v>2.7</v>
      </c>
      <c r="AJ31" s="298" t="n">
        <v>97.1</v>
      </c>
      <c r="AK31" s="244" t="n">
        <v>91.9</v>
      </c>
      <c r="AL31" s="296" t="n">
        <v>-5.4</v>
      </c>
      <c r="AM31" s="299"/>
      <c r="AN31" s="298" t="n">
        <v>181.9</v>
      </c>
      <c r="AO31" s="244" t="n">
        <v>151.3</v>
      </c>
      <c r="AP31" s="296" t="n">
        <v>-16.8</v>
      </c>
    </row>
    <row r="32" customFormat="false" ht="13.5" hidden="false" customHeight="false" outlineLevel="0" collapsed="false">
      <c r="A32" s="295" t="s">
        <v>59</v>
      </c>
      <c r="B32" s="244" t="n">
        <v>9578.4</v>
      </c>
      <c r="C32" s="244" t="n">
        <v>11189.4</v>
      </c>
      <c r="D32" s="296" t="n">
        <v>16.8</v>
      </c>
      <c r="E32" s="244" t="n">
        <v>7682</v>
      </c>
      <c r="F32" s="244" t="n">
        <v>9151.8</v>
      </c>
      <c r="G32" s="296" t="n">
        <v>19.1</v>
      </c>
      <c r="H32" s="244" t="n">
        <v>1896.4</v>
      </c>
      <c r="I32" s="244" t="n">
        <v>2037.7</v>
      </c>
      <c r="J32" s="296" t="n">
        <v>7.5</v>
      </c>
      <c r="K32" s="295" t="s">
        <v>59</v>
      </c>
      <c r="L32" s="244" t="n">
        <v>59.8</v>
      </c>
      <c r="M32" s="244" t="n">
        <v>80</v>
      </c>
      <c r="N32" s="296" t="n">
        <v>33.8</v>
      </c>
      <c r="O32" s="244" t="n">
        <v>44.1</v>
      </c>
      <c r="P32" s="244" t="n">
        <v>39.2</v>
      </c>
      <c r="Q32" s="296" t="n">
        <v>-11.1</v>
      </c>
      <c r="R32" s="297" t="n">
        <v>165.5</v>
      </c>
      <c r="S32" s="244" t="n">
        <v>175.3</v>
      </c>
      <c r="T32" s="296" t="n">
        <v>5.9</v>
      </c>
      <c r="U32" s="296" t="n">
        <v>78.3</v>
      </c>
      <c r="V32" s="295" t="s">
        <v>59</v>
      </c>
      <c r="W32" s="298" t="n">
        <v>154.3</v>
      </c>
      <c r="X32" s="244" t="n">
        <v>144.4</v>
      </c>
      <c r="Y32" s="296" t="n">
        <v>-6.4</v>
      </c>
      <c r="Z32" s="298" t="n">
        <v>1679</v>
      </c>
      <c r="AA32" s="244" t="n">
        <v>1681</v>
      </c>
      <c r="AB32" s="296" t="n">
        <v>0.1</v>
      </c>
      <c r="AC32" s="298" t="n">
        <v>298.9</v>
      </c>
      <c r="AD32" s="244" t="n">
        <v>300</v>
      </c>
      <c r="AE32" s="296" t="n">
        <v>0.4</v>
      </c>
      <c r="AF32" s="295" t="s">
        <v>59</v>
      </c>
      <c r="AG32" s="298" t="n">
        <v>40.5</v>
      </c>
      <c r="AH32" s="244" t="n">
        <v>48.7</v>
      </c>
      <c r="AI32" s="296" t="n">
        <v>20.2</v>
      </c>
      <c r="AJ32" s="298" t="n">
        <v>44.8</v>
      </c>
      <c r="AK32" s="244" t="n">
        <v>54.1</v>
      </c>
      <c r="AL32" s="296" t="n">
        <v>20.8</v>
      </c>
      <c r="AM32" s="299"/>
      <c r="AN32" s="298" t="n">
        <v>72.8</v>
      </c>
      <c r="AO32" s="244" t="n">
        <v>83.1</v>
      </c>
      <c r="AP32" s="296" t="n">
        <v>14.1</v>
      </c>
    </row>
    <row r="33" customFormat="false" ht="13.5" hidden="false" customHeight="false" outlineLevel="0" collapsed="false">
      <c r="A33" s="295" t="s">
        <v>60</v>
      </c>
      <c r="B33" s="244" t="n">
        <v>14376.5</v>
      </c>
      <c r="C33" s="244" t="n">
        <v>15789.5</v>
      </c>
      <c r="D33" s="296" t="n">
        <v>9.8</v>
      </c>
      <c r="E33" s="244" t="n">
        <v>11635.5</v>
      </c>
      <c r="F33" s="244" t="n">
        <v>12660.5</v>
      </c>
      <c r="G33" s="296" t="n">
        <v>8.8</v>
      </c>
      <c r="H33" s="244" t="n">
        <v>2741</v>
      </c>
      <c r="I33" s="244" t="n">
        <v>3129</v>
      </c>
      <c r="J33" s="296" t="n">
        <v>14.2</v>
      </c>
      <c r="K33" s="295" t="s">
        <v>60</v>
      </c>
      <c r="L33" s="244" t="n">
        <v>432.2</v>
      </c>
      <c r="M33" s="244" t="n">
        <v>398.4</v>
      </c>
      <c r="N33" s="296" t="n">
        <v>-7.8</v>
      </c>
      <c r="O33" s="244" t="n">
        <v>72.6</v>
      </c>
      <c r="P33" s="244" t="n">
        <v>76.6</v>
      </c>
      <c r="Q33" s="296" t="n">
        <v>5.5</v>
      </c>
      <c r="R33" s="297" t="n">
        <v>201.1</v>
      </c>
      <c r="S33" s="244" t="n">
        <v>198.4</v>
      </c>
      <c r="T33" s="296" t="n">
        <v>-1.3</v>
      </c>
      <c r="U33" s="296" t="n">
        <v>108.6</v>
      </c>
      <c r="V33" s="295" t="s">
        <v>60</v>
      </c>
      <c r="W33" s="298" t="n">
        <v>261.2</v>
      </c>
      <c r="X33" s="244" t="n">
        <v>306.8</v>
      </c>
      <c r="Y33" s="296" t="n">
        <v>17.5</v>
      </c>
      <c r="Z33" s="298" t="n">
        <v>1635</v>
      </c>
      <c r="AA33" s="244" t="n">
        <v>1813.5</v>
      </c>
      <c r="AB33" s="296" t="n">
        <v>10.9</v>
      </c>
      <c r="AC33" s="298" t="n">
        <v>258.4</v>
      </c>
      <c r="AD33" s="244" t="n">
        <v>331.8</v>
      </c>
      <c r="AE33" s="296" t="n">
        <v>28.4</v>
      </c>
      <c r="AF33" s="295" t="s">
        <v>60</v>
      </c>
      <c r="AG33" s="298" t="n">
        <v>46.6</v>
      </c>
      <c r="AH33" s="244" t="n">
        <v>62.8</v>
      </c>
      <c r="AI33" s="296" t="n">
        <v>34.8</v>
      </c>
      <c r="AJ33" s="298" t="n">
        <v>49.6</v>
      </c>
      <c r="AK33" s="244" t="n">
        <v>52.3</v>
      </c>
      <c r="AL33" s="296" t="n">
        <v>5.4</v>
      </c>
      <c r="AM33" s="299"/>
      <c r="AN33" s="298" t="n">
        <v>76.5</v>
      </c>
      <c r="AO33" s="244" t="n">
        <v>65</v>
      </c>
      <c r="AP33" s="296" t="n">
        <v>-15</v>
      </c>
    </row>
    <row r="34" customFormat="false" ht="13.5" hidden="false" customHeight="false" outlineLevel="0" collapsed="false">
      <c r="A34" s="295" t="s">
        <v>61</v>
      </c>
      <c r="B34" s="244" t="n">
        <v>32382.6</v>
      </c>
      <c r="C34" s="244" t="n">
        <v>33769.5</v>
      </c>
      <c r="D34" s="296" t="n">
        <v>4.3</v>
      </c>
      <c r="E34" s="244" t="n">
        <v>29289.3</v>
      </c>
      <c r="F34" s="244" t="n">
        <v>30680.7</v>
      </c>
      <c r="G34" s="296" t="n">
        <v>4.8</v>
      </c>
      <c r="H34" s="244" t="n">
        <v>3093.3</v>
      </c>
      <c r="I34" s="244" t="n">
        <v>3088.8</v>
      </c>
      <c r="J34" s="296" t="n">
        <v>-0.1</v>
      </c>
      <c r="K34" s="295" t="s">
        <v>61</v>
      </c>
      <c r="L34" s="244" t="n">
        <v>102</v>
      </c>
      <c r="M34" s="244" t="n">
        <v>108.2</v>
      </c>
      <c r="N34" s="296" t="n">
        <v>6.1</v>
      </c>
      <c r="O34" s="244" t="n">
        <v>85.2</v>
      </c>
      <c r="P34" s="244" t="n">
        <v>81.8</v>
      </c>
      <c r="Q34" s="296" t="n">
        <v>-4</v>
      </c>
      <c r="R34" s="297" t="n">
        <v>187.7</v>
      </c>
      <c r="S34" s="244" t="n">
        <v>189.4</v>
      </c>
      <c r="T34" s="296" t="n">
        <v>0.9</v>
      </c>
      <c r="U34" s="296" t="n">
        <v>112.7</v>
      </c>
      <c r="V34" s="295" t="s">
        <v>61</v>
      </c>
      <c r="W34" s="298" t="n">
        <v>341.1</v>
      </c>
      <c r="X34" s="244" t="n">
        <v>356</v>
      </c>
      <c r="Y34" s="296" t="n">
        <v>4.4</v>
      </c>
      <c r="Z34" s="298" t="n">
        <v>1341.2</v>
      </c>
      <c r="AA34" s="244" t="n">
        <v>1296.3</v>
      </c>
      <c r="AB34" s="296" t="n">
        <v>-3.3</v>
      </c>
      <c r="AC34" s="298" t="n">
        <v>158.7</v>
      </c>
      <c r="AD34" s="244" t="n">
        <v>157.2</v>
      </c>
      <c r="AE34" s="296" t="n">
        <v>-0.9</v>
      </c>
      <c r="AF34" s="295" t="s">
        <v>61</v>
      </c>
      <c r="AG34" s="298" t="n">
        <v>39.6</v>
      </c>
      <c r="AH34" s="244" t="n">
        <v>42.7</v>
      </c>
      <c r="AI34" s="296" t="n">
        <v>7.8</v>
      </c>
      <c r="AJ34" s="298" t="n">
        <v>75.9</v>
      </c>
      <c r="AK34" s="244" t="n">
        <v>76.8</v>
      </c>
      <c r="AL34" s="296" t="n">
        <v>1.2</v>
      </c>
      <c r="AM34" s="299"/>
      <c r="AN34" s="298" t="n">
        <v>60.3</v>
      </c>
      <c r="AO34" s="244" t="n">
        <v>57.9</v>
      </c>
      <c r="AP34" s="296" t="n">
        <v>-4</v>
      </c>
    </row>
    <row r="35" customFormat="false" ht="13.5" hidden="false" customHeight="false" outlineLevel="0" collapsed="false">
      <c r="A35" s="295" t="s">
        <v>62</v>
      </c>
      <c r="B35" s="244" t="n">
        <v>17853.3</v>
      </c>
      <c r="C35" s="244" t="n">
        <v>14987</v>
      </c>
      <c r="D35" s="296" t="n">
        <v>-16.1</v>
      </c>
      <c r="E35" s="244" t="n">
        <v>15758</v>
      </c>
      <c r="F35" s="244" t="n">
        <v>13213.1</v>
      </c>
      <c r="G35" s="296" t="n">
        <v>-16.1</v>
      </c>
      <c r="H35" s="244" t="n">
        <v>2095.2</v>
      </c>
      <c r="I35" s="244" t="n">
        <v>1773.9</v>
      </c>
      <c r="J35" s="296" t="n">
        <v>-15.3</v>
      </c>
      <c r="K35" s="295" t="s">
        <v>62</v>
      </c>
      <c r="L35" s="244" t="n">
        <v>101.2</v>
      </c>
      <c r="M35" s="244" t="n">
        <v>34.9</v>
      </c>
      <c r="N35" s="296" t="n">
        <v>-65.5</v>
      </c>
      <c r="O35" s="244" t="n">
        <v>47.9</v>
      </c>
      <c r="P35" s="244" t="n">
        <v>41.1</v>
      </c>
      <c r="Q35" s="296" t="n">
        <v>-14.2</v>
      </c>
      <c r="R35" s="297" t="n">
        <v>104.2</v>
      </c>
      <c r="S35" s="244" t="n">
        <v>100.7</v>
      </c>
      <c r="T35" s="296" t="n">
        <v>-3.4</v>
      </c>
      <c r="U35" s="296" t="n">
        <v>56.9</v>
      </c>
      <c r="V35" s="295" t="s">
        <v>62</v>
      </c>
      <c r="W35" s="298" t="n">
        <v>172.3</v>
      </c>
      <c r="X35" s="244" t="n">
        <v>147.1</v>
      </c>
      <c r="Y35" s="296" t="n">
        <v>-14.6</v>
      </c>
      <c r="Z35" s="298" t="n">
        <v>844.7</v>
      </c>
      <c r="AA35" s="244" t="n">
        <v>796.4</v>
      </c>
      <c r="AB35" s="296" t="n">
        <v>-5.7</v>
      </c>
      <c r="AC35" s="298" t="n">
        <v>60.4</v>
      </c>
      <c r="AD35" s="244" t="n">
        <v>60.6</v>
      </c>
      <c r="AE35" s="296" t="n">
        <v>0.3</v>
      </c>
      <c r="AF35" s="295" t="s">
        <v>62</v>
      </c>
      <c r="AG35" s="298" t="n">
        <v>34.5</v>
      </c>
      <c r="AH35" s="244" t="n">
        <v>34.2</v>
      </c>
      <c r="AI35" s="296" t="n">
        <v>-0.9</v>
      </c>
      <c r="AJ35" s="298" t="n">
        <v>81.8</v>
      </c>
      <c r="AK35" s="244" t="n">
        <v>74.1</v>
      </c>
      <c r="AL35" s="296" t="n">
        <v>-9.4</v>
      </c>
      <c r="AM35" s="299"/>
      <c r="AN35" s="298" t="n">
        <v>29.4</v>
      </c>
      <c r="AO35" s="244" t="n">
        <v>24.8</v>
      </c>
      <c r="AP35" s="296" t="n">
        <v>-15.6</v>
      </c>
    </row>
    <row r="36" customFormat="false" ht="13.5" hidden="false" customHeight="false" outlineLevel="0" collapsed="false">
      <c r="A36" s="295" t="s">
        <v>63</v>
      </c>
      <c r="B36" s="244" t="n">
        <v>12199.7</v>
      </c>
      <c r="C36" s="244" t="n">
        <v>11466.7</v>
      </c>
      <c r="D36" s="296" t="n">
        <v>-6</v>
      </c>
      <c r="E36" s="244" t="n">
        <v>8905.3</v>
      </c>
      <c r="F36" s="244" t="n">
        <v>8488</v>
      </c>
      <c r="G36" s="296" t="n">
        <v>-4.7</v>
      </c>
      <c r="H36" s="244" t="n">
        <v>3294.4</v>
      </c>
      <c r="I36" s="244" t="n">
        <v>2978.7</v>
      </c>
      <c r="J36" s="296" t="n">
        <v>-9.6</v>
      </c>
      <c r="K36" s="295" t="s">
        <v>63</v>
      </c>
      <c r="L36" s="244" t="n">
        <v>175.5</v>
      </c>
      <c r="M36" s="244" t="n">
        <v>169.6</v>
      </c>
      <c r="N36" s="296" t="n">
        <v>-3.4</v>
      </c>
      <c r="O36" s="244" t="n">
        <v>56.7</v>
      </c>
      <c r="P36" s="244" t="n">
        <v>55.7</v>
      </c>
      <c r="Q36" s="296" t="n">
        <v>-1.8</v>
      </c>
      <c r="R36" s="297" t="n">
        <v>195</v>
      </c>
      <c r="S36" s="244" t="n">
        <v>192.4</v>
      </c>
      <c r="T36" s="296" t="n">
        <v>-1.3</v>
      </c>
      <c r="U36" s="296" t="n">
        <v>137.9</v>
      </c>
      <c r="V36" s="295" t="s">
        <v>63</v>
      </c>
      <c r="W36" s="298" t="n">
        <v>257.5</v>
      </c>
      <c r="X36" s="244" t="n">
        <v>227.5</v>
      </c>
      <c r="Y36" s="296" t="n">
        <v>-11.7</v>
      </c>
      <c r="Z36" s="298" t="n">
        <v>1467.9</v>
      </c>
      <c r="AA36" s="244" t="n">
        <v>1212.5</v>
      </c>
      <c r="AB36" s="296" t="n">
        <v>-17.4</v>
      </c>
      <c r="AC36" s="298" t="n">
        <v>105.6</v>
      </c>
      <c r="AD36" s="244" t="n">
        <v>87.3</v>
      </c>
      <c r="AE36" s="296" t="n">
        <v>-17.3</v>
      </c>
      <c r="AF36" s="295" t="s">
        <v>63</v>
      </c>
      <c r="AG36" s="298" t="n">
        <v>40.2</v>
      </c>
      <c r="AH36" s="244" t="n">
        <v>37.7</v>
      </c>
      <c r="AI36" s="296" t="n">
        <v>-6.2</v>
      </c>
      <c r="AJ36" s="298" t="n">
        <v>55.5</v>
      </c>
      <c r="AK36" s="244" t="n">
        <v>54.1</v>
      </c>
      <c r="AL36" s="296" t="n">
        <v>-2.5</v>
      </c>
      <c r="AM36" s="299"/>
      <c r="AN36" s="298" t="n">
        <v>45.8</v>
      </c>
      <c r="AO36" s="244" t="n">
        <v>37.1</v>
      </c>
      <c r="AP36" s="296" t="n">
        <v>-19</v>
      </c>
    </row>
    <row r="37" customFormat="false" ht="13.5" hidden="false" customHeight="false" outlineLevel="0" collapsed="false">
      <c r="A37" s="295" t="s">
        <v>64</v>
      </c>
      <c r="B37" s="244" t="n">
        <v>24506.9</v>
      </c>
      <c r="C37" s="244" t="n">
        <v>24571.3</v>
      </c>
      <c r="D37" s="296" t="n">
        <v>0.3</v>
      </c>
      <c r="E37" s="244" t="n">
        <v>22549.1</v>
      </c>
      <c r="F37" s="244" t="n">
        <v>22553.1</v>
      </c>
      <c r="G37" s="296" t="n">
        <v>0</v>
      </c>
      <c r="H37" s="244" t="n">
        <v>1957.8</v>
      </c>
      <c r="I37" s="244" t="n">
        <v>2018.1</v>
      </c>
      <c r="J37" s="296" t="n">
        <v>3.1</v>
      </c>
      <c r="K37" s="295" t="s">
        <v>64</v>
      </c>
      <c r="L37" s="244" t="n">
        <v>42</v>
      </c>
      <c r="M37" s="244" t="n">
        <v>76.2</v>
      </c>
      <c r="N37" s="296" t="n">
        <v>81.4</v>
      </c>
      <c r="O37" s="244" t="n">
        <v>50.7</v>
      </c>
      <c r="P37" s="244" t="n">
        <v>52.1</v>
      </c>
      <c r="Q37" s="296" t="n">
        <v>2.8</v>
      </c>
      <c r="R37" s="297" t="n">
        <v>130.5</v>
      </c>
      <c r="S37" s="244" t="n">
        <v>130.1</v>
      </c>
      <c r="T37" s="296" t="n">
        <v>-0.3</v>
      </c>
      <c r="U37" s="296" t="n">
        <v>80.9</v>
      </c>
      <c r="V37" s="295" t="s">
        <v>64</v>
      </c>
      <c r="W37" s="298" t="n">
        <v>317.9</v>
      </c>
      <c r="X37" s="244" t="n">
        <v>321.3</v>
      </c>
      <c r="Y37" s="296" t="n">
        <v>1.1</v>
      </c>
      <c r="Z37" s="298" t="n">
        <v>865.5</v>
      </c>
      <c r="AA37" s="244" t="n">
        <v>875.1</v>
      </c>
      <c r="AB37" s="296" t="n">
        <v>1.1</v>
      </c>
      <c r="AC37" s="298" t="n">
        <v>102.6</v>
      </c>
      <c r="AD37" s="244" t="n">
        <v>100.9</v>
      </c>
      <c r="AE37" s="296" t="n">
        <v>-1.7</v>
      </c>
      <c r="AF37" s="295" t="s">
        <v>64</v>
      </c>
      <c r="AG37" s="298" t="n">
        <v>33.8</v>
      </c>
      <c r="AH37" s="244" t="n">
        <v>36.5</v>
      </c>
      <c r="AI37" s="296" t="n">
        <v>8</v>
      </c>
      <c r="AJ37" s="298" t="n">
        <v>46.7</v>
      </c>
      <c r="AK37" s="244" t="n">
        <v>38.9</v>
      </c>
      <c r="AL37" s="296" t="n">
        <v>-16.7</v>
      </c>
      <c r="AM37" s="299"/>
      <c r="AN37" s="298" t="n">
        <v>46.5</v>
      </c>
      <c r="AO37" s="244" t="n">
        <v>42</v>
      </c>
      <c r="AP37" s="296" t="n">
        <v>-9.7</v>
      </c>
    </row>
    <row r="38" customFormat="false" ht="13.5" hidden="false" customHeight="false" outlineLevel="0" collapsed="false">
      <c r="A38" s="295" t="s">
        <v>65</v>
      </c>
      <c r="B38" s="244" t="n">
        <v>32491.9</v>
      </c>
      <c r="C38" s="244" t="n">
        <v>32047.6</v>
      </c>
      <c r="D38" s="296" t="n">
        <v>-1.4</v>
      </c>
      <c r="E38" s="244" t="n">
        <v>27918.1</v>
      </c>
      <c r="F38" s="244" t="n">
        <v>27460.4</v>
      </c>
      <c r="G38" s="296" t="n">
        <v>-1.6</v>
      </c>
      <c r="H38" s="244" t="n">
        <v>4573.8</v>
      </c>
      <c r="I38" s="244" t="n">
        <v>4587.2</v>
      </c>
      <c r="J38" s="296" t="n">
        <v>0.3</v>
      </c>
      <c r="K38" s="295" t="s">
        <v>65</v>
      </c>
      <c r="L38" s="244" t="n">
        <v>160.7</v>
      </c>
      <c r="M38" s="244" t="n">
        <v>154.8</v>
      </c>
      <c r="N38" s="296" t="n">
        <v>-3.7</v>
      </c>
      <c r="O38" s="244" t="n">
        <v>114.6</v>
      </c>
      <c r="P38" s="244" t="n">
        <v>112.7</v>
      </c>
      <c r="Q38" s="296" t="n">
        <v>-1.7</v>
      </c>
      <c r="R38" s="297" t="n">
        <v>276.3</v>
      </c>
      <c r="S38" s="244" t="n">
        <v>266.6</v>
      </c>
      <c r="T38" s="296" t="n">
        <v>-3.5</v>
      </c>
      <c r="U38" s="296" t="n">
        <v>135.8</v>
      </c>
      <c r="V38" s="295" t="s">
        <v>65</v>
      </c>
      <c r="W38" s="298" t="n">
        <v>738.4</v>
      </c>
      <c r="X38" s="244" t="n">
        <v>689.1</v>
      </c>
      <c r="Y38" s="296" t="n">
        <v>-6.7</v>
      </c>
      <c r="Z38" s="298" t="n">
        <v>1227.8</v>
      </c>
      <c r="AA38" s="244" t="n">
        <v>1192.7</v>
      </c>
      <c r="AB38" s="296" t="n">
        <v>-2.9</v>
      </c>
      <c r="AC38" s="298" t="n">
        <v>245.8</v>
      </c>
      <c r="AD38" s="244" t="n">
        <v>218.8</v>
      </c>
      <c r="AE38" s="296" t="n">
        <v>-11</v>
      </c>
      <c r="AF38" s="295" t="s">
        <v>65</v>
      </c>
      <c r="AG38" s="298" t="n">
        <v>41.6</v>
      </c>
      <c r="AH38" s="244" t="n">
        <v>39.8</v>
      </c>
      <c r="AI38" s="296" t="n">
        <v>-4.3</v>
      </c>
      <c r="AJ38" s="298" t="n">
        <v>43.9</v>
      </c>
      <c r="AK38" s="244" t="n">
        <v>47.9</v>
      </c>
      <c r="AL38" s="296" t="n">
        <v>9.1</v>
      </c>
      <c r="AM38" s="299"/>
      <c r="AN38" s="298" t="n">
        <v>121.6</v>
      </c>
      <c r="AO38" s="244" t="n">
        <v>110.8</v>
      </c>
      <c r="AP38" s="296" t="n">
        <v>-8.9</v>
      </c>
    </row>
    <row r="39" customFormat="false" ht="13.5" hidden="false" customHeight="false" outlineLevel="0" collapsed="false">
      <c r="A39" s="295" t="s">
        <v>66</v>
      </c>
      <c r="B39" s="244" t="n">
        <v>15619.6</v>
      </c>
      <c r="C39" s="244" t="n">
        <v>16011.7</v>
      </c>
      <c r="D39" s="296" t="n">
        <v>2.5</v>
      </c>
      <c r="E39" s="244" t="n">
        <v>14103</v>
      </c>
      <c r="F39" s="244" t="n">
        <v>14479.4</v>
      </c>
      <c r="G39" s="296" t="n">
        <v>2.7</v>
      </c>
      <c r="H39" s="244" t="n">
        <v>1516.6</v>
      </c>
      <c r="I39" s="244" t="n">
        <v>1532.3</v>
      </c>
      <c r="J39" s="296" t="n">
        <v>1</v>
      </c>
      <c r="K39" s="295" t="s">
        <v>66</v>
      </c>
      <c r="L39" s="244" t="n">
        <v>29.2</v>
      </c>
      <c r="M39" s="244" t="n">
        <v>36.1</v>
      </c>
      <c r="N39" s="296" t="n">
        <v>23.6</v>
      </c>
      <c r="O39" s="244" t="n">
        <v>39</v>
      </c>
      <c r="P39" s="244" t="n">
        <v>37.7</v>
      </c>
      <c r="Q39" s="296" t="n">
        <v>-3.3</v>
      </c>
      <c r="R39" s="297" t="n">
        <v>109.5</v>
      </c>
      <c r="S39" s="244" t="n">
        <v>107.8</v>
      </c>
      <c r="T39" s="296" t="n">
        <v>-1.6</v>
      </c>
      <c r="U39" s="296" t="n">
        <v>72.5</v>
      </c>
      <c r="V39" s="295" t="s">
        <v>66</v>
      </c>
      <c r="W39" s="298" t="n">
        <v>252.4</v>
      </c>
      <c r="X39" s="244" t="n">
        <v>278.5</v>
      </c>
      <c r="Y39" s="296" t="n">
        <v>10.3</v>
      </c>
      <c r="Z39" s="298" t="n">
        <v>759.5</v>
      </c>
      <c r="AA39" s="244" t="n">
        <v>749</v>
      </c>
      <c r="AB39" s="296" t="n">
        <v>-1.4</v>
      </c>
      <c r="AC39" s="298" t="n">
        <v>96.4</v>
      </c>
      <c r="AD39" s="244" t="n">
        <v>97.3</v>
      </c>
      <c r="AE39" s="296" t="n">
        <v>0.9</v>
      </c>
      <c r="AF39" s="295" t="s">
        <v>66</v>
      </c>
      <c r="AG39" s="298" t="n">
        <v>35</v>
      </c>
      <c r="AH39" s="244" t="n">
        <v>35.4</v>
      </c>
      <c r="AI39" s="296" t="n">
        <v>1.1</v>
      </c>
      <c r="AJ39" s="298" t="n">
        <v>60.6</v>
      </c>
      <c r="AK39" s="244" t="n">
        <v>65.1</v>
      </c>
      <c r="AL39" s="296" t="n">
        <v>7.4</v>
      </c>
      <c r="AM39" s="299"/>
      <c r="AN39" s="298" t="n">
        <v>31.5</v>
      </c>
      <c r="AO39" s="244" t="n">
        <v>36.5</v>
      </c>
      <c r="AP39" s="296" t="n">
        <v>15.9</v>
      </c>
    </row>
    <row r="40" customFormat="false" ht="13.5" hidden="false" customHeight="false" outlineLevel="0" collapsed="false">
      <c r="A40" s="295" t="s">
        <v>67</v>
      </c>
      <c r="B40" s="244" t="n">
        <v>30610.1</v>
      </c>
      <c r="C40" s="244" t="n">
        <v>28801.7</v>
      </c>
      <c r="D40" s="296" t="n">
        <v>-5.9</v>
      </c>
      <c r="E40" s="244" t="n">
        <v>28080.3</v>
      </c>
      <c r="F40" s="244" t="n">
        <v>26365.9</v>
      </c>
      <c r="G40" s="296" t="n">
        <v>-6.1</v>
      </c>
      <c r="H40" s="244" t="n">
        <v>2529.8</v>
      </c>
      <c r="I40" s="244" t="n">
        <v>2435.8</v>
      </c>
      <c r="J40" s="296" t="n">
        <v>-3.7</v>
      </c>
      <c r="K40" s="295" t="s">
        <v>67</v>
      </c>
      <c r="L40" s="244" t="n">
        <v>45.2</v>
      </c>
      <c r="M40" s="244" t="n">
        <v>55.2</v>
      </c>
      <c r="N40" s="296" t="n">
        <v>22.1</v>
      </c>
      <c r="O40" s="244" t="n">
        <v>67.2</v>
      </c>
      <c r="P40" s="244" t="n">
        <v>63.2</v>
      </c>
      <c r="Q40" s="296" t="n">
        <v>-6</v>
      </c>
      <c r="R40" s="297" t="n">
        <v>154.7</v>
      </c>
      <c r="S40" s="244" t="n">
        <v>151.6</v>
      </c>
      <c r="T40" s="296" t="n">
        <v>-2</v>
      </c>
      <c r="U40" s="296" t="n">
        <v>73.9</v>
      </c>
      <c r="V40" s="295" t="s">
        <v>67</v>
      </c>
      <c r="W40" s="298" t="n">
        <v>298.9</v>
      </c>
      <c r="X40" s="244" t="n">
        <v>285.8</v>
      </c>
      <c r="Y40" s="296" t="n">
        <v>-4.4</v>
      </c>
      <c r="Z40" s="298" t="n">
        <v>1150.4</v>
      </c>
      <c r="AA40" s="244" t="n">
        <v>1099.5</v>
      </c>
      <c r="AB40" s="296" t="n">
        <v>-4.4</v>
      </c>
      <c r="AC40" s="298" t="n">
        <v>197</v>
      </c>
      <c r="AD40" s="244" t="n">
        <v>149.5</v>
      </c>
      <c r="AE40" s="296" t="n">
        <v>-24.1</v>
      </c>
      <c r="AF40" s="295" t="s">
        <v>67</v>
      </c>
      <c r="AG40" s="298" t="n">
        <v>38.7</v>
      </c>
      <c r="AH40" s="244" t="n">
        <v>39.5</v>
      </c>
      <c r="AI40" s="296" t="n">
        <v>2.1</v>
      </c>
      <c r="AJ40" s="298" t="n">
        <v>112.9</v>
      </c>
      <c r="AK40" s="244" t="n">
        <v>79.5</v>
      </c>
      <c r="AL40" s="296" t="n">
        <v>-29.6</v>
      </c>
      <c r="AM40" s="299"/>
      <c r="AN40" s="298" t="n">
        <v>53.4</v>
      </c>
      <c r="AO40" s="244" t="n">
        <v>45.1</v>
      </c>
      <c r="AP40" s="296" t="n">
        <v>-15.5</v>
      </c>
    </row>
    <row r="41" customFormat="false" ht="13.5" hidden="false" customHeight="false" outlineLevel="0" collapsed="false">
      <c r="A41" s="295" t="s">
        <v>68</v>
      </c>
      <c r="B41" s="244" t="n">
        <v>127997.6</v>
      </c>
      <c r="C41" s="244" t="n">
        <v>149236.7</v>
      </c>
      <c r="D41" s="296" t="n">
        <v>16.6</v>
      </c>
      <c r="E41" s="244" t="n">
        <v>123377.8</v>
      </c>
      <c r="F41" s="244" t="n">
        <v>144357.6</v>
      </c>
      <c r="G41" s="296" t="n">
        <v>17</v>
      </c>
      <c r="H41" s="244" t="n">
        <v>4619.8</v>
      </c>
      <c r="I41" s="244" t="n">
        <v>4879.1</v>
      </c>
      <c r="J41" s="296" t="n">
        <v>5.6</v>
      </c>
      <c r="K41" s="295" t="s">
        <v>68</v>
      </c>
      <c r="L41" s="244" t="n">
        <v>57.7</v>
      </c>
      <c r="M41" s="244" t="n">
        <v>66.7</v>
      </c>
      <c r="N41" s="296" t="n">
        <v>15.6</v>
      </c>
      <c r="O41" s="244" t="n">
        <v>143.4</v>
      </c>
      <c r="P41" s="244" t="n">
        <v>159.8</v>
      </c>
      <c r="Q41" s="296" t="n">
        <v>11.4</v>
      </c>
      <c r="R41" s="297" t="n">
        <v>307.3</v>
      </c>
      <c r="S41" s="244" t="n">
        <v>315.4</v>
      </c>
      <c r="T41" s="296" t="n">
        <v>2.6</v>
      </c>
      <c r="U41" s="296" t="n">
        <v>148.1</v>
      </c>
      <c r="V41" s="295" t="s">
        <v>68</v>
      </c>
      <c r="W41" s="298" t="n">
        <v>635.2</v>
      </c>
      <c r="X41" s="244" t="n">
        <v>803.5</v>
      </c>
      <c r="Y41" s="296" t="n">
        <v>26.5</v>
      </c>
      <c r="Z41" s="298" t="n">
        <v>1867.5</v>
      </c>
      <c r="AA41" s="244" t="n">
        <v>1885.8</v>
      </c>
      <c r="AB41" s="296" t="n">
        <v>1</v>
      </c>
      <c r="AC41" s="298" t="n">
        <v>301.4</v>
      </c>
      <c r="AD41" s="244" t="n">
        <v>383.7</v>
      </c>
      <c r="AE41" s="296" t="n">
        <v>27.3</v>
      </c>
      <c r="AF41" s="295" t="s">
        <v>68</v>
      </c>
      <c r="AG41" s="298" t="n">
        <v>84.3</v>
      </c>
      <c r="AH41" s="244" t="n">
        <v>100.8</v>
      </c>
      <c r="AI41" s="296" t="n">
        <v>19.6</v>
      </c>
      <c r="AJ41" s="298" t="n">
        <v>318</v>
      </c>
      <c r="AK41" s="244" t="n">
        <v>378.3</v>
      </c>
      <c r="AL41" s="296" t="n">
        <v>19</v>
      </c>
      <c r="AM41" s="299"/>
      <c r="AN41" s="298" t="n">
        <v>80.7</v>
      </c>
      <c r="AO41" s="244" t="n">
        <v>81.5</v>
      </c>
      <c r="AP41" s="296" t="n">
        <v>1</v>
      </c>
    </row>
    <row r="42" customFormat="false" ht="13.5" hidden="false" customHeight="false" outlineLevel="0" collapsed="false">
      <c r="A42" s="295" t="s">
        <v>69</v>
      </c>
      <c r="B42" s="244" t="n">
        <v>10660</v>
      </c>
      <c r="C42" s="244" t="n">
        <v>11201.8</v>
      </c>
      <c r="D42" s="296" t="n">
        <v>5.1</v>
      </c>
      <c r="E42" s="244" t="n">
        <v>9665.1</v>
      </c>
      <c r="F42" s="244" t="n">
        <v>10047.1</v>
      </c>
      <c r="G42" s="296" t="n">
        <v>4</v>
      </c>
      <c r="H42" s="244" t="n">
        <v>994.9</v>
      </c>
      <c r="I42" s="244" t="n">
        <v>1154.6</v>
      </c>
      <c r="J42" s="296" t="n">
        <v>16.1</v>
      </c>
      <c r="K42" s="295" t="s">
        <v>69</v>
      </c>
      <c r="L42" s="244" t="n">
        <v>4</v>
      </c>
      <c r="M42" s="244" t="n">
        <v>11.2</v>
      </c>
      <c r="N42" s="296" t="n">
        <v>180</v>
      </c>
      <c r="O42" s="244" t="n">
        <v>17</v>
      </c>
      <c r="P42" s="244" t="n">
        <v>16.1</v>
      </c>
      <c r="Q42" s="296" t="n">
        <v>-5.3</v>
      </c>
      <c r="R42" s="297" t="n">
        <v>68.8</v>
      </c>
      <c r="S42" s="244" t="n">
        <v>94.3</v>
      </c>
      <c r="T42" s="296" t="n">
        <v>37.1</v>
      </c>
      <c r="U42" s="296" t="n">
        <v>45.6</v>
      </c>
      <c r="V42" s="295" t="s">
        <v>69</v>
      </c>
      <c r="W42" s="298" t="n">
        <v>214.8</v>
      </c>
      <c r="X42" s="244" t="n">
        <v>258.4</v>
      </c>
      <c r="Y42" s="296" t="n">
        <v>20.3</v>
      </c>
      <c r="Z42" s="298" t="n">
        <v>556.3</v>
      </c>
      <c r="AA42" s="244" t="n">
        <v>679</v>
      </c>
      <c r="AB42" s="296" t="n">
        <v>22.1</v>
      </c>
      <c r="AC42" s="298" t="n">
        <v>117.3</v>
      </c>
      <c r="AD42" s="244" t="n">
        <v>108.8</v>
      </c>
      <c r="AE42" s="296" t="n">
        <v>-7.2</v>
      </c>
      <c r="AF42" s="295" t="s">
        <v>69</v>
      </c>
      <c r="AG42" s="298" t="n">
        <v>32.2</v>
      </c>
      <c r="AH42" s="244" t="n">
        <v>39.1</v>
      </c>
      <c r="AI42" s="296" t="n">
        <v>21.4</v>
      </c>
      <c r="AJ42" s="298" t="n">
        <v>46.7</v>
      </c>
      <c r="AK42" s="244" t="n">
        <v>45.6</v>
      </c>
      <c r="AL42" s="296" t="n">
        <v>-2.4</v>
      </c>
      <c r="AM42" s="299"/>
      <c r="AN42" s="298" t="n">
        <v>25.1</v>
      </c>
      <c r="AO42" s="244" t="n">
        <v>35.9</v>
      </c>
      <c r="AP42" s="296" t="n">
        <v>43</v>
      </c>
    </row>
    <row r="43" customFormat="false" ht="13.5" hidden="false" customHeight="false" outlineLevel="0" collapsed="false">
      <c r="A43" s="295" t="s">
        <v>70</v>
      </c>
      <c r="B43" s="244" t="n">
        <v>16751</v>
      </c>
      <c r="C43" s="244" t="n">
        <v>19533.5</v>
      </c>
      <c r="D43" s="296" t="n">
        <v>16.6</v>
      </c>
      <c r="E43" s="244" t="n">
        <v>14288.4</v>
      </c>
      <c r="F43" s="244" t="n">
        <v>16831.5</v>
      </c>
      <c r="G43" s="296" t="n">
        <v>17.8</v>
      </c>
      <c r="H43" s="244" t="n">
        <v>2462.6</v>
      </c>
      <c r="I43" s="244" t="n">
        <v>2702</v>
      </c>
      <c r="J43" s="296" t="n">
        <v>9.7</v>
      </c>
      <c r="K43" s="295" t="s">
        <v>70</v>
      </c>
      <c r="L43" s="244" t="n">
        <v>64.4</v>
      </c>
      <c r="M43" s="244" t="n">
        <v>72.5</v>
      </c>
      <c r="N43" s="296" t="n">
        <v>12.6</v>
      </c>
      <c r="O43" s="244" t="n">
        <v>56.9</v>
      </c>
      <c r="P43" s="244" t="n">
        <v>59.3</v>
      </c>
      <c r="Q43" s="296" t="n">
        <v>4.2</v>
      </c>
      <c r="R43" s="297" t="n">
        <v>162.3</v>
      </c>
      <c r="S43" s="244" t="n">
        <v>185.4</v>
      </c>
      <c r="T43" s="296" t="n">
        <v>14.2</v>
      </c>
      <c r="U43" s="296" t="n">
        <v>109.8</v>
      </c>
      <c r="V43" s="295" t="s">
        <v>70</v>
      </c>
      <c r="W43" s="298" t="n">
        <v>122.3</v>
      </c>
      <c r="X43" s="244" t="n">
        <v>149.8</v>
      </c>
      <c r="Y43" s="296" t="n">
        <v>22.5</v>
      </c>
      <c r="Z43" s="298" t="n">
        <v>1226.5</v>
      </c>
      <c r="AA43" s="244" t="n">
        <v>1285.2</v>
      </c>
      <c r="AB43" s="296" t="n">
        <v>4.8</v>
      </c>
      <c r="AC43" s="298" t="n">
        <v>99.6</v>
      </c>
      <c r="AD43" s="244" t="n">
        <v>97</v>
      </c>
      <c r="AE43" s="296" t="n">
        <v>-2.6</v>
      </c>
      <c r="AF43" s="295" t="s">
        <v>70</v>
      </c>
      <c r="AG43" s="298" t="n">
        <v>24</v>
      </c>
      <c r="AH43" s="244" t="n">
        <v>30.2</v>
      </c>
      <c r="AI43" s="296" t="n">
        <v>25.8</v>
      </c>
      <c r="AJ43" s="298" t="n">
        <v>47.1</v>
      </c>
      <c r="AK43" s="244" t="n">
        <v>43.3</v>
      </c>
      <c r="AL43" s="296" t="n">
        <v>-8.1</v>
      </c>
      <c r="AM43" s="299"/>
      <c r="AN43" s="298" t="n">
        <v>49.2</v>
      </c>
      <c r="AO43" s="244" t="n">
        <v>51.3</v>
      </c>
      <c r="AP43" s="296" t="n">
        <v>4.3</v>
      </c>
    </row>
    <row r="44" customFormat="false" ht="13.5" hidden="false" customHeight="false" outlineLevel="0" collapsed="false">
      <c r="A44" s="295" t="s">
        <v>71</v>
      </c>
      <c r="B44" s="244" t="n">
        <v>17914.3</v>
      </c>
      <c r="C44" s="244" t="n">
        <v>17227.2</v>
      </c>
      <c r="D44" s="296" t="n">
        <v>-3.8</v>
      </c>
      <c r="E44" s="244" t="n">
        <v>15477.1</v>
      </c>
      <c r="F44" s="244" t="n">
        <v>14762.3</v>
      </c>
      <c r="G44" s="296" t="n">
        <v>-4.6</v>
      </c>
      <c r="H44" s="244" t="n">
        <v>2437.2</v>
      </c>
      <c r="I44" s="244" t="n">
        <v>2464.9</v>
      </c>
      <c r="J44" s="296" t="n">
        <v>1.1</v>
      </c>
      <c r="K44" s="295" t="s">
        <v>71</v>
      </c>
      <c r="L44" s="244" t="n">
        <v>140</v>
      </c>
      <c r="M44" s="244" t="n">
        <v>158.5</v>
      </c>
      <c r="N44" s="296" t="n">
        <v>13.2</v>
      </c>
      <c r="O44" s="244" t="n">
        <v>78.9</v>
      </c>
      <c r="P44" s="244" t="n">
        <v>73.6</v>
      </c>
      <c r="Q44" s="296" t="n">
        <v>-6.7</v>
      </c>
      <c r="R44" s="297" t="n">
        <v>150.7</v>
      </c>
      <c r="S44" s="244" t="n">
        <v>144</v>
      </c>
      <c r="T44" s="296" t="n">
        <v>-4.4</v>
      </c>
      <c r="U44" s="296" t="n">
        <v>105.3</v>
      </c>
      <c r="V44" s="295" t="s">
        <v>71</v>
      </c>
      <c r="W44" s="298" t="n">
        <v>137.7</v>
      </c>
      <c r="X44" s="244" t="n">
        <v>150.2</v>
      </c>
      <c r="Y44" s="296" t="n">
        <v>9.1</v>
      </c>
      <c r="Z44" s="298" t="n">
        <v>1096.2</v>
      </c>
      <c r="AA44" s="244" t="n">
        <v>1041.3</v>
      </c>
      <c r="AB44" s="296" t="n">
        <v>-5</v>
      </c>
      <c r="AC44" s="298" t="n">
        <v>135.5</v>
      </c>
      <c r="AD44" s="244" t="n">
        <v>140.3</v>
      </c>
      <c r="AE44" s="296" t="n">
        <v>3.5</v>
      </c>
      <c r="AF44" s="295" t="s">
        <v>71</v>
      </c>
      <c r="AG44" s="298" t="n">
        <v>33.6</v>
      </c>
      <c r="AH44" s="244" t="n">
        <v>35.4</v>
      </c>
      <c r="AI44" s="296" t="n">
        <v>5.4</v>
      </c>
      <c r="AJ44" s="298" t="n">
        <v>45.2</v>
      </c>
      <c r="AK44" s="244" t="n">
        <v>36</v>
      </c>
      <c r="AL44" s="296" t="n">
        <v>-20.4</v>
      </c>
      <c r="AM44" s="299"/>
      <c r="AN44" s="298" t="n">
        <v>38.4</v>
      </c>
      <c r="AO44" s="244" t="n">
        <v>34.1</v>
      </c>
      <c r="AP44" s="296" t="n">
        <v>-11.2</v>
      </c>
    </row>
    <row r="45" customFormat="false" ht="13.5" hidden="false" customHeight="false" outlineLevel="0" collapsed="false">
      <c r="A45" s="295" t="s">
        <v>72</v>
      </c>
      <c r="B45" s="244" t="n">
        <v>33998.3</v>
      </c>
      <c r="C45" s="244" t="n">
        <v>33202.3</v>
      </c>
      <c r="D45" s="296" t="n">
        <v>-2.3</v>
      </c>
      <c r="E45" s="244" t="n">
        <v>30405.7</v>
      </c>
      <c r="F45" s="244" t="n">
        <v>29765.3</v>
      </c>
      <c r="G45" s="296" t="n">
        <v>-2.1</v>
      </c>
      <c r="H45" s="244" t="n">
        <v>3592.5</v>
      </c>
      <c r="I45" s="244" t="n">
        <v>3437</v>
      </c>
      <c r="J45" s="296" t="n">
        <v>-4.3</v>
      </c>
      <c r="K45" s="295" t="s">
        <v>72</v>
      </c>
      <c r="L45" s="244" t="n">
        <v>136.1</v>
      </c>
      <c r="M45" s="244" t="n">
        <v>111.4</v>
      </c>
      <c r="N45" s="296" t="n">
        <v>-18.1</v>
      </c>
      <c r="O45" s="244" t="n">
        <v>119.2</v>
      </c>
      <c r="P45" s="244" t="n">
        <v>102.4</v>
      </c>
      <c r="Q45" s="296" t="n">
        <v>-14.1</v>
      </c>
      <c r="R45" s="297" t="n">
        <v>231.8</v>
      </c>
      <c r="S45" s="244" t="n">
        <v>236.5</v>
      </c>
      <c r="T45" s="296" t="n">
        <v>2</v>
      </c>
      <c r="U45" s="296" t="n">
        <v>156.6</v>
      </c>
      <c r="V45" s="295" t="s">
        <v>72</v>
      </c>
      <c r="W45" s="298" t="n">
        <v>322.7</v>
      </c>
      <c r="X45" s="244" t="n">
        <v>267</v>
      </c>
      <c r="Y45" s="296" t="n">
        <v>-17.3</v>
      </c>
      <c r="Z45" s="298" t="n">
        <v>1920.9</v>
      </c>
      <c r="AA45" s="244" t="n">
        <v>1854.5</v>
      </c>
      <c r="AB45" s="296" t="n">
        <v>-3.5</v>
      </c>
      <c r="AC45" s="298" t="n">
        <v>181.1</v>
      </c>
      <c r="AD45" s="244" t="n">
        <v>184.6</v>
      </c>
      <c r="AE45" s="296" t="n">
        <v>1.9</v>
      </c>
      <c r="AF45" s="295" t="s">
        <v>72</v>
      </c>
      <c r="AG45" s="298" t="n">
        <v>34.4</v>
      </c>
      <c r="AH45" s="244" t="n">
        <v>42.9</v>
      </c>
      <c r="AI45" s="296" t="n">
        <v>24.7</v>
      </c>
      <c r="AJ45" s="298" t="n">
        <v>44.9</v>
      </c>
      <c r="AK45" s="244" t="n">
        <v>48.2</v>
      </c>
      <c r="AL45" s="296" t="n">
        <v>7.3</v>
      </c>
      <c r="AM45" s="299"/>
      <c r="AN45" s="298" t="n">
        <v>63.1</v>
      </c>
      <c r="AO45" s="244" t="n">
        <v>61.3</v>
      </c>
      <c r="AP45" s="296" t="n">
        <v>-2.9</v>
      </c>
    </row>
    <row r="46" customFormat="false" ht="13.5" hidden="false" customHeight="false" outlineLevel="0" collapsed="false">
      <c r="A46" s="295" t="s">
        <v>73</v>
      </c>
      <c r="B46" s="244" t="n">
        <v>14502.5</v>
      </c>
      <c r="C46" s="244" t="n">
        <v>15683</v>
      </c>
      <c r="D46" s="296" t="n">
        <v>8.1</v>
      </c>
      <c r="E46" s="244" t="n">
        <v>12173.2</v>
      </c>
      <c r="F46" s="244" t="n">
        <v>13012.1</v>
      </c>
      <c r="G46" s="296" t="n">
        <v>6.9</v>
      </c>
      <c r="H46" s="244" t="n">
        <v>2329.3</v>
      </c>
      <c r="I46" s="244" t="n">
        <v>2670.9</v>
      </c>
      <c r="J46" s="296" t="n">
        <v>14.7</v>
      </c>
      <c r="K46" s="295" t="s">
        <v>73</v>
      </c>
      <c r="L46" s="244" t="n">
        <v>68.5</v>
      </c>
      <c r="M46" s="244" t="n">
        <v>104.8</v>
      </c>
      <c r="N46" s="296" t="n">
        <v>53</v>
      </c>
      <c r="O46" s="244" t="n">
        <v>51.8</v>
      </c>
      <c r="P46" s="244" t="n">
        <v>59</v>
      </c>
      <c r="Q46" s="296" t="n">
        <v>13.9</v>
      </c>
      <c r="R46" s="297" t="n">
        <v>147.7</v>
      </c>
      <c r="S46" s="244" t="n">
        <v>150.4</v>
      </c>
      <c r="T46" s="296" t="n">
        <v>1.8</v>
      </c>
      <c r="U46" s="296" t="n">
        <v>97.9</v>
      </c>
      <c r="V46" s="295" t="s">
        <v>73</v>
      </c>
      <c r="W46" s="298" t="n">
        <v>99</v>
      </c>
      <c r="X46" s="244" t="n">
        <v>130</v>
      </c>
      <c r="Y46" s="296" t="n">
        <v>31.3</v>
      </c>
      <c r="Z46" s="298" t="n">
        <v>1219.8</v>
      </c>
      <c r="AA46" s="244" t="n">
        <v>1316.3</v>
      </c>
      <c r="AB46" s="296" t="n">
        <v>7.9</v>
      </c>
      <c r="AC46" s="298" t="n">
        <v>128.1</v>
      </c>
      <c r="AD46" s="244" t="n">
        <v>136.4</v>
      </c>
      <c r="AE46" s="296" t="n">
        <v>6.5</v>
      </c>
      <c r="AF46" s="295" t="s">
        <v>73</v>
      </c>
      <c r="AG46" s="298" t="n">
        <v>22.9</v>
      </c>
      <c r="AH46" s="244" t="n">
        <v>28.2</v>
      </c>
      <c r="AI46" s="296" t="n">
        <v>23.1</v>
      </c>
      <c r="AJ46" s="298" t="n">
        <v>36.6</v>
      </c>
      <c r="AK46" s="244" t="n">
        <v>34.1</v>
      </c>
      <c r="AL46" s="296" t="n">
        <v>-6.8</v>
      </c>
      <c r="AM46" s="299"/>
      <c r="AN46" s="298" t="n">
        <v>45.5</v>
      </c>
      <c r="AO46" s="244" t="n">
        <v>45.1</v>
      </c>
      <c r="AP46" s="296" t="n">
        <v>-0.9</v>
      </c>
    </row>
    <row r="47" customFormat="false" ht="13.5" hidden="false" customHeight="false" outlineLevel="0" collapsed="false">
      <c r="A47" s="295" t="s">
        <v>74</v>
      </c>
      <c r="B47" s="244" t="n">
        <v>12645.4</v>
      </c>
      <c r="C47" s="244" t="n">
        <v>10845.5</v>
      </c>
      <c r="D47" s="296" t="n">
        <v>-14.2</v>
      </c>
      <c r="E47" s="244" t="n">
        <v>9967.3</v>
      </c>
      <c r="F47" s="244" t="n">
        <v>8483.3</v>
      </c>
      <c r="G47" s="296" t="n">
        <v>-14.9</v>
      </c>
      <c r="H47" s="244" t="n">
        <v>2678.1</v>
      </c>
      <c r="I47" s="244" t="n">
        <v>2362.1</v>
      </c>
      <c r="J47" s="296" t="n">
        <v>-11.8</v>
      </c>
      <c r="K47" s="295" t="s">
        <v>74</v>
      </c>
      <c r="L47" s="244" t="n">
        <v>96.6</v>
      </c>
      <c r="M47" s="244" t="n">
        <v>97</v>
      </c>
      <c r="N47" s="296" t="n">
        <v>0.4</v>
      </c>
      <c r="O47" s="244" t="n">
        <v>119.3</v>
      </c>
      <c r="P47" s="244" t="n">
        <v>104.4</v>
      </c>
      <c r="Q47" s="296" t="n">
        <v>-12.5</v>
      </c>
      <c r="R47" s="297" t="n">
        <v>225.1</v>
      </c>
      <c r="S47" s="244" t="n">
        <v>175.7</v>
      </c>
      <c r="T47" s="296" t="n">
        <v>-21.9</v>
      </c>
      <c r="U47" s="296" t="n">
        <v>122.4</v>
      </c>
      <c r="V47" s="295" t="s">
        <v>74</v>
      </c>
      <c r="W47" s="298" t="n">
        <v>343.7</v>
      </c>
      <c r="X47" s="244" t="n">
        <v>320.3</v>
      </c>
      <c r="Y47" s="296" t="n">
        <v>-6.8</v>
      </c>
      <c r="Z47" s="298" t="n">
        <v>1296.3</v>
      </c>
      <c r="AA47" s="244" t="n">
        <v>1128.8</v>
      </c>
      <c r="AB47" s="296" t="n">
        <v>-12.9</v>
      </c>
      <c r="AC47" s="298" t="n">
        <v>147.1</v>
      </c>
      <c r="AD47" s="244" t="n">
        <v>132.1</v>
      </c>
      <c r="AE47" s="296" t="n">
        <v>-10.2</v>
      </c>
      <c r="AF47" s="295" t="s">
        <v>74</v>
      </c>
      <c r="AG47" s="298" t="n">
        <v>46.1</v>
      </c>
      <c r="AH47" s="244" t="n">
        <v>41.2</v>
      </c>
      <c r="AI47" s="296" t="n">
        <v>-10.6</v>
      </c>
      <c r="AJ47" s="298" t="n">
        <v>47.8</v>
      </c>
      <c r="AK47" s="244" t="n">
        <v>35.9</v>
      </c>
      <c r="AL47" s="296" t="n">
        <v>-24.9</v>
      </c>
      <c r="AM47" s="299"/>
      <c r="AN47" s="298" t="n">
        <v>50.7</v>
      </c>
      <c r="AO47" s="244" t="n">
        <v>46.5</v>
      </c>
      <c r="AP47" s="296" t="n">
        <v>-8.3</v>
      </c>
    </row>
    <row r="48" customFormat="false" ht="13.5" hidden="false" customHeight="false" outlineLevel="0" collapsed="false">
      <c r="A48" s="295" t="s">
        <v>75</v>
      </c>
      <c r="B48" s="244" t="n">
        <v>49571.5</v>
      </c>
      <c r="C48" s="244" t="n">
        <v>53525.3</v>
      </c>
      <c r="D48" s="296" t="n">
        <v>8</v>
      </c>
      <c r="E48" s="244" t="n">
        <v>42036.6</v>
      </c>
      <c r="F48" s="244" t="n">
        <v>46408.7</v>
      </c>
      <c r="G48" s="296" t="n">
        <v>10.4</v>
      </c>
      <c r="H48" s="244" t="n">
        <v>7534.9</v>
      </c>
      <c r="I48" s="244" t="n">
        <v>7116.6</v>
      </c>
      <c r="J48" s="296" t="n">
        <v>-5.6</v>
      </c>
      <c r="K48" s="295" t="s">
        <v>75</v>
      </c>
      <c r="L48" s="244" t="n">
        <v>245</v>
      </c>
      <c r="M48" s="244" t="n">
        <v>231.1</v>
      </c>
      <c r="N48" s="296" t="n">
        <v>-5.7</v>
      </c>
      <c r="O48" s="244" t="n">
        <v>201.2</v>
      </c>
      <c r="P48" s="244" t="n">
        <v>172.5</v>
      </c>
      <c r="Q48" s="296" t="n">
        <v>-14.3</v>
      </c>
      <c r="R48" s="297" t="n">
        <v>275.7</v>
      </c>
      <c r="S48" s="244" t="n">
        <v>273.9</v>
      </c>
      <c r="T48" s="296" t="n">
        <v>-0.7</v>
      </c>
      <c r="U48" s="296" t="n">
        <v>161.1</v>
      </c>
      <c r="V48" s="295" t="s">
        <v>75</v>
      </c>
      <c r="W48" s="298" t="n">
        <v>521.1</v>
      </c>
      <c r="X48" s="244" t="n">
        <v>621</v>
      </c>
      <c r="Y48" s="296" t="n">
        <v>19.2</v>
      </c>
      <c r="Z48" s="298" t="n">
        <v>3190.1</v>
      </c>
      <c r="AA48" s="244" t="n">
        <v>2956.6</v>
      </c>
      <c r="AB48" s="296" t="n">
        <v>-7.3</v>
      </c>
      <c r="AC48" s="298" t="n">
        <v>276.9</v>
      </c>
      <c r="AD48" s="244" t="n">
        <v>247.6</v>
      </c>
      <c r="AE48" s="296" t="n">
        <v>-10.6</v>
      </c>
      <c r="AF48" s="295" t="s">
        <v>75</v>
      </c>
      <c r="AG48" s="298" t="n">
        <v>61.4</v>
      </c>
      <c r="AH48" s="244" t="n">
        <v>62.1</v>
      </c>
      <c r="AI48" s="296" t="n">
        <v>1.1</v>
      </c>
      <c r="AJ48" s="298" t="n">
        <v>45.4</v>
      </c>
      <c r="AK48" s="244" t="n">
        <v>59.9</v>
      </c>
      <c r="AL48" s="296" t="n">
        <v>31.9</v>
      </c>
      <c r="AM48" s="299"/>
      <c r="AN48" s="298" t="n">
        <v>136.1</v>
      </c>
      <c r="AO48" s="244" t="n">
        <v>126.1</v>
      </c>
      <c r="AP48" s="296" t="n">
        <v>-7.3</v>
      </c>
    </row>
    <row r="49" customFormat="false" ht="13.5" hidden="false" customHeight="false" outlineLevel="0" collapsed="false">
      <c r="A49" s="295" t="s">
        <v>76</v>
      </c>
      <c r="B49" s="244" t="n">
        <v>18194.4</v>
      </c>
      <c r="C49" s="244" t="n">
        <v>17850</v>
      </c>
      <c r="D49" s="296" t="n">
        <v>-1.9</v>
      </c>
      <c r="E49" s="244" t="n">
        <v>15799.9</v>
      </c>
      <c r="F49" s="244" t="n">
        <v>15438</v>
      </c>
      <c r="G49" s="296" t="n">
        <v>-2.3</v>
      </c>
      <c r="H49" s="244" t="n">
        <v>2394.6</v>
      </c>
      <c r="I49" s="244" t="n">
        <v>2412</v>
      </c>
      <c r="J49" s="296" t="n">
        <v>0.7</v>
      </c>
      <c r="K49" s="295" t="s">
        <v>76</v>
      </c>
      <c r="L49" s="244" t="n">
        <v>121.6</v>
      </c>
      <c r="M49" s="244" t="n">
        <v>140.3</v>
      </c>
      <c r="N49" s="296" t="n">
        <v>15.4</v>
      </c>
      <c r="O49" s="244" t="n">
        <v>69.3</v>
      </c>
      <c r="P49" s="244" t="n">
        <v>61.9</v>
      </c>
      <c r="Q49" s="296" t="n">
        <v>-10.7</v>
      </c>
      <c r="R49" s="297" t="n">
        <v>134.2</v>
      </c>
      <c r="S49" s="244" t="n">
        <v>144.3</v>
      </c>
      <c r="T49" s="296" t="n">
        <v>7.5</v>
      </c>
      <c r="U49" s="296" t="n">
        <v>90.1</v>
      </c>
      <c r="V49" s="295" t="s">
        <v>76</v>
      </c>
      <c r="W49" s="298" t="n">
        <v>343.4</v>
      </c>
      <c r="X49" s="244" t="n">
        <v>350.8</v>
      </c>
      <c r="Y49" s="296" t="n">
        <v>2.2</v>
      </c>
      <c r="Z49" s="298" t="n">
        <v>987</v>
      </c>
      <c r="AA49" s="244" t="n">
        <v>989.9</v>
      </c>
      <c r="AB49" s="296" t="n">
        <v>0.3</v>
      </c>
      <c r="AC49" s="298" t="n">
        <v>106.5</v>
      </c>
      <c r="AD49" s="244" t="n">
        <v>97.5</v>
      </c>
      <c r="AE49" s="296" t="n">
        <v>-8.5</v>
      </c>
      <c r="AF49" s="295" t="s">
        <v>76</v>
      </c>
      <c r="AG49" s="298" t="n">
        <v>32.5</v>
      </c>
      <c r="AH49" s="244" t="n">
        <v>33.6</v>
      </c>
      <c r="AI49" s="296" t="n">
        <v>3.4</v>
      </c>
      <c r="AJ49" s="298" t="n">
        <v>47</v>
      </c>
      <c r="AK49" s="244" t="n">
        <v>44.1</v>
      </c>
      <c r="AL49" s="296" t="n">
        <v>-6.2</v>
      </c>
      <c r="AM49" s="299"/>
      <c r="AN49" s="298" t="n">
        <v>46.1</v>
      </c>
      <c r="AO49" s="244" t="n">
        <v>46.4</v>
      </c>
      <c r="AP49" s="296" t="n">
        <v>0.7</v>
      </c>
    </row>
    <row r="50" customFormat="false" ht="13.5" hidden="false" customHeight="false" outlineLevel="0" collapsed="false">
      <c r="A50" s="295" t="s">
        <v>77</v>
      </c>
      <c r="B50" s="244" t="n">
        <v>19283.4</v>
      </c>
      <c r="C50" s="244" t="n">
        <v>19272.3</v>
      </c>
      <c r="D50" s="296" t="n">
        <v>-0.1</v>
      </c>
      <c r="E50" s="244" t="n">
        <v>14413</v>
      </c>
      <c r="F50" s="244" t="n">
        <v>14383.9</v>
      </c>
      <c r="G50" s="296" t="n">
        <v>-0.2</v>
      </c>
      <c r="H50" s="244" t="n">
        <v>4870.5</v>
      </c>
      <c r="I50" s="244" t="n">
        <v>4888.4</v>
      </c>
      <c r="J50" s="296" t="n">
        <v>0.4</v>
      </c>
      <c r="K50" s="295" t="s">
        <v>77</v>
      </c>
      <c r="L50" s="244" t="n">
        <v>335.1</v>
      </c>
      <c r="M50" s="244" t="n">
        <v>335.6</v>
      </c>
      <c r="N50" s="296" t="n">
        <v>0.1</v>
      </c>
      <c r="O50" s="244" t="n">
        <v>83.7</v>
      </c>
      <c r="P50" s="244" t="n">
        <v>75.9</v>
      </c>
      <c r="Q50" s="296" t="n">
        <v>-9.3</v>
      </c>
      <c r="R50" s="297" t="n">
        <v>733.3</v>
      </c>
      <c r="S50" s="244" t="n">
        <v>741.9</v>
      </c>
      <c r="T50" s="296" t="n">
        <v>1.2</v>
      </c>
      <c r="U50" s="296" t="n">
        <v>582.3</v>
      </c>
      <c r="V50" s="295" t="s">
        <v>77</v>
      </c>
      <c r="W50" s="298" t="n">
        <v>148.1</v>
      </c>
      <c r="X50" s="244" t="n">
        <v>151.9</v>
      </c>
      <c r="Y50" s="296" t="n">
        <v>2.6</v>
      </c>
      <c r="Z50" s="298" t="n">
        <v>1987.9</v>
      </c>
      <c r="AA50" s="244" t="n">
        <v>2017.6</v>
      </c>
      <c r="AB50" s="296" t="n">
        <v>1.5</v>
      </c>
      <c r="AC50" s="298" t="n">
        <v>269.2</v>
      </c>
      <c r="AD50" s="244" t="n">
        <v>272.1</v>
      </c>
      <c r="AE50" s="296" t="n">
        <v>1.1</v>
      </c>
      <c r="AF50" s="295" t="s">
        <v>77</v>
      </c>
      <c r="AG50" s="298" t="n">
        <v>63.4</v>
      </c>
      <c r="AH50" s="244" t="n">
        <v>68.2</v>
      </c>
      <c r="AI50" s="296" t="n">
        <v>7.6</v>
      </c>
      <c r="AJ50" s="298" t="n">
        <v>73</v>
      </c>
      <c r="AK50" s="244" t="n">
        <v>71</v>
      </c>
      <c r="AL50" s="296" t="n">
        <v>-2.7</v>
      </c>
      <c r="AM50" s="299"/>
      <c r="AN50" s="298" t="n">
        <v>101</v>
      </c>
      <c r="AO50" s="244" t="n">
        <v>98.4</v>
      </c>
      <c r="AP50" s="296" t="n">
        <v>-2.6</v>
      </c>
    </row>
    <row r="51" customFormat="false" ht="13.5" hidden="false" customHeight="false" outlineLevel="0" collapsed="false">
      <c r="A51" s="295" t="s">
        <v>78</v>
      </c>
      <c r="B51" s="244" t="n">
        <v>32209.6</v>
      </c>
      <c r="C51" s="244" t="n">
        <v>31478.4</v>
      </c>
      <c r="D51" s="296" t="n">
        <v>-2.3</v>
      </c>
      <c r="E51" s="244" t="n">
        <v>22075</v>
      </c>
      <c r="F51" s="244" t="n">
        <v>21562.5</v>
      </c>
      <c r="G51" s="296" t="n">
        <v>-2.3</v>
      </c>
      <c r="H51" s="244" t="n">
        <v>10134.6</v>
      </c>
      <c r="I51" s="244" t="n">
        <v>9915.9</v>
      </c>
      <c r="J51" s="296" t="n">
        <v>-2.2</v>
      </c>
      <c r="K51" s="295" t="s">
        <v>78</v>
      </c>
      <c r="L51" s="244" t="n">
        <v>1003.1</v>
      </c>
      <c r="M51" s="244" t="n">
        <v>922</v>
      </c>
      <c r="N51" s="296" t="n">
        <v>-8.1</v>
      </c>
      <c r="O51" s="244" t="n">
        <v>176.5</v>
      </c>
      <c r="P51" s="244" t="n">
        <v>140.5</v>
      </c>
      <c r="Q51" s="296" t="n">
        <v>-20.4</v>
      </c>
      <c r="R51" s="297" t="n">
        <v>1725.5</v>
      </c>
      <c r="S51" s="244" t="n">
        <v>1674</v>
      </c>
      <c r="T51" s="296" t="n">
        <v>-3</v>
      </c>
      <c r="U51" s="296" t="n">
        <v>1292.7</v>
      </c>
      <c r="V51" s="295" t="s">
        <v>78</v>
      </c>
      <c r="W51" s="298" t="n">
        <v>435</v>
      </c>
      <c r="X51" s="244" t="n">
        <v>408.5</v>
      </c>
      <c r="Y51" s="296" t="n">
        <v>-6.1</v>
      </c>
      <c r="Z51" s="298" t="n">
        <v>3173.6</v>
      </c>
      <c r="AA51" s="244" t="n">
        <v>3196.1</v>
      </c>
      <c r="AB51" s="296" t="n">
        <v>0.7</v>
      </c>
      <c r="AC51" s="298" t="n">
        <v>472</v>
      </c>
      <c r="AD51" s="244" t="n">
        <v>485</v>
      </c>
      <c r="AE51" s="296" t="n">
        <v>2.8</v>
      </c>
      <c r="AF51" s="295" t="s">
        <v>78</v>
      </c>
      <c r="AG51" s="298" t="n">
        <v>118.3</v>
      </c>
      <c r="AH51" s="244" t="n">
        <v>138.1</v>
      </c>
      <c r="AI51" s="296" t="n">
        <v>16.7</v>
      </c>
      <c r="AJ51" s="298" t="n">
        <v>149.1</v>
      </c>
      <c r="AK51" s="244" t="n">
        <v>169.7</v>
      </c>
      <c r="AL51" s="296" t="n">
        <v>13.8</v>
      </c>
      <c r="AM51" s="299"/>
      <c r="AN51" s="298" t="n">
        <v>151.9</v>
      </c>
      <c r="AO51" s="244" t="n">
        <v>132.6</v>
      </c>
      <c r="AP51" s="296" t="n">
        <v>-12.7</v>
      </c>
    </row>
    <row r="52" customFormat="false" ht="13.5" hidden="false" customHeight="false" outlineLevel="0" collapsed="false">
      <c r="A52" s="295" t="s">
        <v>79</v>
      </c>
      <c r="B52" s="244" t="n">
        <v>25632.3</v>
      </c>
      <c r="C52" s="244" t="n">
        <v>24989.8</v>
      </c>
      <c r="D52" s="296" t="n">
        <v>-2.5</v>
      </c>
      <c r="E52" s="244" t="n">
        <v>18955</v>
      </c>
      <c r="F52" s="244" t="n">
        <v>18428.9</v>
      </c>
      <c r="G52" s="296" t="n">
        <v>-2.8</v>
      </c>
      <c r="H52" s="244" t="n">
        <v>6677.3</v>
      </c>
      <c r="I52" s="244" t="n">
        <v>6560.9</v>
      </c>
      <c r="J52" s="296" t="n">
        <v>-1.7</v>
      </c>
      <c r="K52" s="295" t="s">
        <v>79</v>
      </c>
      <c r="L52" s="244" t="n">
        <v>383.2</v>
      </c>
      <c r="M52" s="244" t="n">
        <v>370</v>
      </c>
      <c r="N52" s="296" t="n">
        <v>-3.4</v>
      </c>
      <c r="O52" s="244" t="n">
        <v>81.6</v>
      </c>
      <c r="P52" s="244" t="n">
        <v>66.3</v>
      </c>
      <c r="Q52" s="296" t="n">
        <v>-18.8</v>
      </c>
      <c r="R52" s="297" t="n">
        <v>1068.8</v>
      </c>
      <c r="S52" s="244" t="n">
        <v>1060.5</v>
      </c>
      <c r="T52" s="296" t="n">
        <v>-0.8</v>
      </c>
      <c r="U52" s="296" t="n">
        <v>850.1</v>
      </c>
      <c r="V52" s="295" t="s">
        <v>79</v>
      </c>
      <c r="W52" s="298" t="n">
        <v>171.4</v>
      </c>
      <c r="X52" s="244" t="n">
        <v>173.7</v>
      </c>
      <c r="Y52" s="296" t="n">
        <v>1.3</v>
      </c>
      <c r="Z52" s="298" t="n">
        <v>2835.8</v>
      </c>
      <c r="AA52" s="244" t="n">
        <v>2861.1</v>
      </c>
      <c r="AB52" s="296" t="n">
        <v>0.9</v>
      </c>
      <c r="AC52" s="298" t="n">
        <v>367.3</v>
      </c>
      <c r="AD52" s="244" t="n">
        <v>355.9</v>
      </c>
      <c r="AE52" s="296" t="n">
        <v>-3.1</v>
      </c>
      <c r="AF52" s="295" t="s">
        <v>79</v>
      </c>
      <c r="AG52" s="298" t="n">
        <v>80.3</v>
      </c>
      <c r="AH52" s="244" t="n">
        <v>82.8</v>
      </c>
      <c r="AI52" s="296" t="n">
        <v>3.1</v>
      </c>
      <c r="AJ52" s="298" t="n">
        <v>90</v>
      </c>
      <c r="AK52" s="244" t="n">
        <v>78.5</v>
      </c>
      <c r="AL52" s="296" t="n">
        <v>-12.8</v>
      </c>
      <c r="AM52" s="299"/>
      <c r="AN52" s="298" t="n">
        <v>173</v>
      </c>
      <c r="AO52" s="244" t="n">
        <v>164.9</v>
      </c>
      <c r="AP52" s="296" t="n">
        <v>-4.7</v>
      </c>
    </row>
    <row r="53" customFormat="false" ht="13.5" hidden="false" customHeight="false" outlineLevel="0" collapsed="false">
      <c r="A53" s="295" t="s">
        <v>80</v>
      </c>
      <c r="B53" s="244" t="n">
        <v>13032.3</v>
      </c>
      <c r="C53" s="244" t="n">
        <v>13191.5</v>
      </c>
      <c r="D53" s="296" t="n">
        <v>1.2</v>
      </c>
      <c r="E53" s="244" t="n">
        <v>10450.9</v>
      </c>
      <c r="F53" s="244" t="n">
        <v>10608.6</v>
      </c>
      <c r="G53" s="296" t="n">
        <v>1.5</v>
      </c>
      <c r="H53" s="244" t="n">
        <v>2581.3</v>
      </c>
      <c r="I53" s="244" t="n">
        <v>2582.9</v>
      </c>
      <c r="J53" s="296" t="n">
        <v>0.1</v>
      </c>
      <c r="K53" s="295" t="s">
        <v>80</v>
      </c>
      <c r="L53" s="244" t="n">
        <v>154.9</v>
      </c>
      <c r="M53" s="244" t="n">
        <v>153.3</v>
      </c>
      <c r="N53" s="296" t="n">
        <v>-1</v>
      </c>
      <c r="O53" s="244" t="n">
        <v>77.8</v>
      </c>
      <c r="P53" s="244" t="n">
        <v>74.3</v>
      </c>
      <c r="Q53" s="296" t="n">
        <v>-4.5</v>
      </c>
      <c r="R53" s="297" t="n">
        <v>175.6</v>
      </c>
      <c r="S53" s="244" t="n">
        <v>175</v>
      </c>
      <c r="T53" s="296" t="n">
        <v>-0.3</v>
      </c>
      <c r="U53" s="296" t="n">
        <v>139</v>
      </c>
      <c r="V53" s="295" t="s">
        <v>80</v>
      </c>
      <c r="W53" s="298" t="n">
        <v>38.8</v>
      </c>
      <c r="X53" s="244" t="n">
        <v>41</v>
      </c>
      <c r="Y53" s="296" t="n">
        <v>5.7</v>
      </c>
      <c r="Z53" s="298" t="n">
        <v>1436.6</v>
      </c>
      <c r="AA53" s="244" t="n">
        <v>1428.1</v>
      </c>
      <c r="AB53" s="296" t="n">
        <v>-0.6</v>
      </c>
      <c r="AC53" s="298" t="n">
        <v>162.8</v>
      </c>
      <c r="AD53" s="244" t="n">
        <v>165.9</v>
      </c>
      <c r="AE53" s="296" t="n">
        <v>1.9</v>
      </c>
      <c r="AF53" s="295" t="s">
        <v>80</v>
      </c>
      <c r="AG53" s="298" t="n">
        <v>37.6</v>
      </c>
      <c r="AH53" s="244" t="n">
        <v>40.9</v>
      </c>
      <c r="AI53" s="296" t="n">
        <v>8.8</v>
      </c>
      <c r="AJ53" s="298" t="n">
        <v>50.1</v>
      </c>
      <c r="AK53" s="244" t="n">
        <v>45.4</v>
      </c>
      <c r="AL53" s="296" t="n">
        <v>-9.4</v>
      </c>
      <c r="AM53" s="299"/>
      <c r="AN53" s="298" t="n">
        <v>29.8</v>
      </c>
      <c r="AO53" s="244" t="n">
        <v>31</v>
      </c>
      <c r="AP53" s="296" t="n">
        <v>4</v>
      </c>
    </row>
    <row r="54" customFormat="false" ht="13.5" hidden="false" customHeight="false" outlineLevel="0" collapsed="false">
      <c r="A54" s="295" t="s">
        <v>81</v>
      </c>
      <c r="B54" s="244" t="n">
        <v>22879.3</v>
      </c>
      <c r="C54" s="244" t="n">
        <v>20012.4</v>
      </c>
      <c r="D54" s="296" t="n">
        <v>-12.5</v>
      </c>
      <c r="E54" s="244" t="n">
        <v>15507.8</v>
      </c>
      <c r="F54" s="244" t="n">
        <v>13593.2</v>
      </c>
      <c r="G54" s="296" t="n">
        <v>-12.3</v>
      </c>
      <c r="H54" s="244" t="n">
        <v>7371.5</v>
      </c>
      <c r="I54" s="244" t="n">
        <v>6419.2</v>
      </c>
      <c r="J54" s="296" t="n">
        <v>-12.9</v>
      </c>
      <c r="K54" s="295" t="s">
        <v>81</v>
      </c>
      <c r="L54" s="244" t="n">
        <v>540.9</v>
      </c>
      <c r="M54" s="244" t="n">
        <v>476.1</v>
      </c>
      <c r="N54" s="296" t="n">
        <v>-12</v>
      </c>
      <c r="O54" s="244" t="n">
        <v>137.5</v>
      </c>
      <c r="P54" s="244" t="n">
        <v>133.9</v>
      </c>
      <c r="Q54" s="296" t="n">
        <v>-2.6</v>
      </c>
      <c r="R54" s="297" t="n">
        <v>1313.3</v>
      </c>
      <c r="S54" s="244" t="n">
        <v>1134.6</v>
      </c>
      <c r="T54" s="296" t="n">
        <v>-13.6</v>
      </c>
      <c r="U54" s="296" t="n">
        <v>995.6</v>
      </c>
      <c r="V54" s="295" t="s">
        <v>81</v>
      </c>
      <c r="W54" s="298" t="n">
        <v>497.3</v>
      </c>
      <c r="X54" s="244" t="n">
        <v>485.3</v>
      </c>
      <c r="Y54" s="296" t="n">
        <v>-2.4</v>
      </c>
      <c r="Z54" s="298" t="n">
        <v>2367.4</v>
      </c>
      <c r="AA54" s="244" t="n">
        <v>1928.1</v>
      </c>
      <c r="AB54" s="296" t="n">
        <v>-18.6</v>
      </c>
      <c r="AC54" s="298" t="n">
        <v>359.4</v>
      </c>
      <c r="AD54" s="244" t="n">
        <v>324.8</v>
      </c>
      <c r="AE54" s="296" t="n">
        <v>-9.6</v>
      </c>
      <c r="AF54" s="295" t="s">
        <v>81</v>
      </c>
      <c r="AG54" s="298" t="n">
        <v>126.8</v>
      </c>
      <c r="AH54" s="244" t="n">
        <v>96.2</v>
      </c>
      <c r="AI54" s="296" t="n">
        <v>-24.1</v>
      </c>
      <c r="AJ54" s="298" t="n">
        <v>89</v>
      </c>
      <c r="AK54" s="244" t="n">
        <v>65.5</v>
      </c>
      <c r="AL54" s="296" t="n">
        <v>-26.4</v>
      </c>
      <c r="AM54" s="299"/>
      <c r="AN54" s="298" t="n">
        <v>140.5</v>
      </c>
      <c r="AO54" s="244" t="n">
        <v>124.6</v>
      </c>
      <c r="AP54" s="296" t="n">
        <v>-11.3</v>
      </c>
    </row>
    <row r="55" customFormat="false" ht="13.5" hidden="false" customHeight="false" outlineLevel="0" collapsed="false">
      <c r="A55" s="295" t="s">
        <v>82</v>
      </c>
      <c r="B55" s="244" t="n">
        <v>28183.3</v>
      </c>
      <c r="C55" s="244" t="n">
        <v>30191.5</v>
      </c>
      <c r="D55" s="296" t="n">
        <v>7.1</v>
      </c>
      <c r="E55" s="244" t="n">
        <v>23141.9</v>
      </c>
      <c r="F55" s="244" t="n">
        <v>24934.9</v>
      </c>
      <c r="G55" s="296" t="n">
        <v>7.7</v>
      </c>
      <c r="H55" s="244" t="n">
        <v>5041.4</v>
      </c>
      <c r="I55" s="244" t="n">
        <v>5256.6</v>
      </c>
      <c r="J55" s="296" t="n">
        <v>4.3</v>
      </c>
      <c r="K55" s="295" t="s">
        <v>82</v>
      </c>
      <c r="L55" s="244" t="n">
        <v>447.5</v>
      </c>
      <c r="M55" s="244" t="n">
        <v>529.9</v>
      </c>
      <c r="N55" s="296" t="n">
        <v>18.4</v>
      </c>
      <c r="O55" s="244" t="n">
        <v>79.6</v>
      </c>
      <c r="P55" s="244" t="n">
        <v>86.1</v>
      </c>
      <c r="Q55" s="296" t="n">
        <v>8.2</v>
      </c>
      <c r="R55" s="297" t="n">
        <v>671</v>
      </c>
      <c r="S55" s="244" t="n">
        <v>703.3</v>
      </c>
      <c r="T55" s="296" t="n">
        <v>4.8</v>
      </c>
      <c r="U55" s="296" t="n">
        <v>540</v>
      </c>
      <c r="V55" s="295" t="s">
        <v>82</v>
      </c>
      <c r="W55" s="298" t="n">
        <v>210.3</v>
      </c>
      <c r="X55" s="244" t="n">
        <v>253.4</v>
      </c>
      <c r="Y55" s="296" t="n">
        <v>20.5</v>
      </c>
      <c r="Z55" s="298" t="n">
        <v>1738</v>
      </c>
      <c r="AA55" s="244" t="n">
        <v>2131</v>
      </c>
      <c r="AB55" s="296" t="n">
        <v>22.6</v>
      </c>
      <c r="AC55" s="298" t="n">
        <v>229.6</v>
      </c>
      <c r="AD55" s="244" t="n">
        <v>264.9</v>
      </c>
      <c r="AE55" s="296" t="n">
        <v>15.4</v>
      </c>
      <c r="AF55" s="295" t="s">
        <v>82</v>
      </c>
      <c r="AG55" s="298" t="n">
        <v>80</v>
      </c>
      <c r="AH55" s="244" t="n">
        <v>81.1</v>
      </c>
      <c r="AI55" s="296" t="n">
        <v>1.4</v>
      </c>
      <c r="AJ55" s="298" t="n">
        <v>76.4</v>
      </c>
      <c r="AK55" s="244" t="n">
        <v>67.2</v>
      </c>
      <c r="AL55" s="296" t="n">
        <v>-12</v>
      </c>
      <c r="AM55" s="299"/>
      <c r="AN55" s="298" t="n">
        <v>91.5</v>
      </c>
      <c r="AO55" s="244" t="n">
        <v>117.2</v>
      </c>
      <c r="AP55" s="296" t="n">
        <v>28.1</v>
      </c>
    </row>
    <row r="56" customFormat="false" ht="13.5" hidden="false" customHeight="false" outlineLevel="0" collapsed="false">
      <c r="A56" s="295" t="s">
        <v>83</v>
      </c>
      <c r="B56" s="244" t="n">
        <v>15257.7</v>
      </c>
      <c r="C56" s="244" t="n">
        <v>15621.9</v>
      </c>
      <c r="D56" s="296" t="n">
        <v>2.4</v>
      </c>
      <c r="E56" s="244" t="n">
        <v>11666.6</v>
      </c>
      <c r="F56" s="244" t="n">
        <v>11691.8</v>
      </c>
      <c r="G56" s="296" t="n">
        <v>0.2</v>
      </c>
      <c r="H56" s="244" t="n">
        <v>3591.1</v>
      </c>
      <c r="I56" s="244" t="n">
        <v>3930</v>
      </c>
      <c r="J56" s="296" t="n">
        <v>9.4</v>
      </c>
      <c r="K56" s="295" t="s">
        <v>83</v>
      </c>
      <c r="L56" s="244" t="n">
        <v>250.2</v>
      </c>
      <c r="M56" s="244" t="n">
        <v>280.5</v>
      </c>
      <c r="N56" s="296" t="n">
        <v>12.1</v>
      </c>
      <c r="O56" s="244" t="n">
        <v>56.5</v>
      </c>
      <c r="P56" s="244" t="n">
        <v>65</v>
      </c>
      <c r="Q56" s="296" t="n">
        <v>15</v>
      </c>
      <c r="R56" s="297" t="n">
        <v>652.9</v>
      </c>
      <c r="S56" s="244" t="n">
        <v>676.1</v>
      </c>
      <c r="T56" s="296" t="n">
        <v>3.6</v>
      </c>
      <c r="U56" s="296" t="n">
        <v>544</v>
      </c>
      <c r="V56" s="295" t="s">
        <v>83</v>
      </c>
      <c r="W56" s="298" t="n">
        <v>37.8</v>
      </c>
      <c r="X56" s="244" t="n">
        <v>72.1</v>
      </c>
      <c r="Y56" s="296" t="n">
        <v>90.7</v>
      </c>
      <c r="Z56" s="298" t="n">
        <v>1694.6</v>
      </c>
      <c r="AA56" s="244" t="n">
        <v>1744.2</v>
      </c>
      <c r="AB56" s="296" t="n">
        <v>2.9</v>
      </c>
      <c r="AC56" s="298" t="n">
        <v>169.3</v>
      </c>
      <c r="AD56" s="244" t="n">
        <v>164</v>
      </c>
      <c r="AE56" s="296" t="n">
        <v>-3.1</v>
      </c>
      <c r="AF56" s="295" t="s">
        <v>83</v>
      </c>
      <c r="AG56" s="298" t="n">
        <v>66.7</v>
      </c>
      <c r="AH56" s="244" t="n">
        <v>64.4</v>
      </c>
      <c r="AI56" s="296" t="n">
        <v>-3.4</v>
      </c>
      <c r="AJ56" s="298" t="n">
        <v>29.5</v>
      </c>
      <c r="AK56" s="244" t="n">
        <v>25.1</v>
      </c>
      <c r="AL56" s="296" t="n">
        <v>-14.9</v>
      </c>
      <c r="AM56" s="299"/>
      <c r="AN56" s="298" t="n">
        <v>113.6</v>
      </c>
      <c r="AO56" s="244" t="n">
        <v>107</v>
      </c>
      <c r="AP56" s="296" t="n">
        <v>-5.8</v>
      </c>
    </row>
    <row r="57" customFormat="false" ht="13.5" hidden="false" customHeight="false" outlineLevel="0" collapsed="false">
      <c r="A57" s="295" t="s">
        <v>84</v>
      </c>
      <c r="B57" s="244" t="n">
        <v>10978.5</v>
      </c>
      <c r="C57" s="244" t="n">
        <v>11613.3</v>
      </c>
      <c r="D57" s="296" t="n">
        <v>5.8</v>
      </c>
      <c r="E57" s="244" t="n">
        <v>9169</v>
      </c>
      <c r="F57" s="244" t="n">
        <v>9808.6</v>
      </c>
      <c r="G57" s="296" t="n">
        <v>7</v>
      </c>
      <c r="H57" s="244" t="n">
        <v>1809.5</v>
      </c>
      <c r="I57" s="244" t="n">
        <v>1804.6</v>
      </c>
      <c r="J57" s="296" t="n">
        <v>-0.3</v>
      </c>
      <c r="K57" s="295" t="s">
        <v>84</v>
      </c>
      <c r="L57" s="244" t="n">
        <v>21.7</v>
      </c>
      <c r="M57" s="244" t="n">
        <v>22.9</v>
      </c>
      <c r="N57" s="296" t="n">
        <v>5.5</v>
      </c>
      <c r="O57" s="244" t="n">
        <v>43.2</v>
      </c>
      <c r="P57" s="244" t="n">
        <v>43.1</v>
      </c>
      <c r="Q57" s="296" t="n">
        <v>-0.2</v>
      </c>
      <c r="R57" s="297" t="n">
        <v>201.6</v>
      </c>
      <c r="S57" s="244" t="n">
        <v>208.3</v>
      </c>
      <c r="T57" s="296" t="n">
        <v>3.3</v>
      </c>
      <c r="U57" s="296" t="n">
        <v>120.9</v>
      </c>
      <c r="V57" s="295" t="s">
        <v>84</v>
      </c>
      <c r="W57" s="298" t="n">
        <v>69</v>
      </c>
      <c r="X57" s="244" t="n">
        <v>69.9</v>
      </c>
      <c r="Y57" s="296" t="n">
        <v>1.3</v>
      </c>
      <c r="Z57" s="298" t="n">
        <v>834.2</v>
      </c>
      <c r="AA57" s="244" t="n">
        <v>835.6</v>
      </c>
      <c r="AB57" s="296" t="n">
        <v>0.2</v>
      </c>
      <c r="AC57" s="298" t="n">
        <v>231.5</v>
      </c>
      <c r="AD57" s="244" t="n">
        <v>244.5</v>
      </c>
      <c r="AE57" s="296" t="n">
        <v>5.6</v>
      </c>
      <c r="AF57" s="295" t="s">
        <v>84</v>
      </c>
      <c r="AG57" s="298" t="n">
        <v>34.7</v>
      </c>
      <c r="AH57" s="244" t="n">
        <v>37.1</v>
      </c>
      <c r="AI57" s="296" t="n">
        <v>6.9</v>
      </c>
      <c r="AJ57" s="298" t="n">
        <v>37.5</v>
      </c>
      <c r="AK57" s="244" t="n">
        <v>39.7</v>
      </c>
      <c r="AL57" s="296" t="n">
        <v>5.9</v>
      </c>
      <c r="AM57" s="299"/>
      <c r="AN57" s="298" t="n">
        <v>58.4</v>
      </c>
      <c r="AO57" s="244" t="n">
        <v>59.5</v>
      </c>
      <c r="AP57" s="296" t="n">
        <v>1.9</v>
      </c>
    </row>
    <row r="58" customFormat="false" ht="13.5" hidden="false" customHeight="false" outlineLevel="0" collapsed="false">
      <c r="A58" s="295" t="s">
        <v>85</v>
      </c>
      <c r="B58" s="244" t="n">
        <v>12303.9</v>
      </c>
      <c r="C58" s="244" t="n">
        <v>12180.7</v>
      </c>
      <c r="D58" s="296" t="n">
        <v>-1</v>
      </c>
      <c r="E58" s="244" t="n">
        <v>8573.2</v>
      </c>
      <c r="F58" s="244" t="n">
        <v>8355.2</v>
      </c>
      <c r="G58" s="296" t="n">
        <v>-2.5</v>
      </c>
      <c r="H58" s="244" t="n">
        <v>3730.7</v>
      </c>
      <c r="I58" s="244" t="n">
        <v>3825.5</v>
      </c>
      <c r="J58" s="296" t="n">
        <v>2.5</v>
      </c>
      <c r="K58" s="295" t="s">
        <v>85</v>
      </c>
      <c r="L58" s="244" t="n">
        <v>231.8</v>
      </c>
      <c r="M58" s="244" t="n">
        <v>247.2</v>
      </c>
      <c r="N58" s="296" t="n">
        <v>6.6</v>
      </c>
      <c r="O58" s="244" t="n">
        <v>58.1</v>
      </c>
      <c r="P58" s="244" t="n">
        <v>57.8</v>
      </c>
      <c r="Q58" s="296" t="n">
        <v>-0.5</v>
      </c>
      <c r="R58" s="297" t="n">
        <v>679.4</v>
      </c>
      <c r="S58" s="244" t="n">
        <v>709.6</v>
      </c>
      <c r="T58" s="296" t="n">
        <v>4.4</v>
      </c>
      <c r="U58" s="296" t="n">
        <v>551.3</v>
      </c>
      <c r="V58" s="295" t="s">
        <v>85</v>
      </c>
      <c r="W58" s="298" t="n">
        <v>91.1</v>
      </c>
      <c r="X58" s="244" t="n">
        <v>89.6</v>
      </c>
      <c r="Y58" s="296" t="n">
        <v>-1.6</v>
      </c>
      <c r="Z58" s="298" t="n">
        <v>1466.2</v>
      </c>
      <c r="AA58" s="244" t="n">
        <v>1451.1</v>
      </c>
      <c r="AB58" s="296" t="n">
        <v>-1</v>
      </c>
      <c r="AC58" s="298" t="n">
        <v>186.6</v>
      </c>
      <c r="AD58" s="244" t="n">
        <v>188.7</v>
      </c>
      <c r="AE58" s="296" t="n">
        <v>1.1</v>
      </c>
      <c r="AF58" s="295" t="s">
        <v>85</v>
      </c>
      <c r="AG58" s="298" t="n">
        <v>39.4</v>
      </c>
      <c r="AH58" s="244" t="n">
        <v>45.9</v>
      </c>
      <c r="AI58" s="296" t="n">
        <v>16.5</v>
      </c>
      <c r="AJ58" s="298" t="n">
        <v>60</v>
      </c>
      <c r="AK58" s="244" t="n">
        <v>61.6</v>
      </c>
      <c r="AL58" s="296" t="n">
        <v>2.7</v>
      </c>
      <c r="AM58" s="299"/>
      <c r="AN58" s="298" t="n">
        <v>80.8</v>
      </c>
      <c r="AO58" s="244" t="n">
        <v>78.8</v>
      </c>
      <c r="AP58" s="296" t="n">
        <v>-2.5</v>
      </c>
    </row>
    <row r="59" customFormat="false" ht="13.5" hidden="false" customHeight="false" outlineLevel="0" collapsed="false">
      <c r="A59" s="295" t="s">
        <v>86</v>
      </c>
      <c r="B59" s="244" t="n">
        <v>7387.1</v>
      </c>
      <c r="C59" s="244" t="n">
        <v>7739.6</v>
      </c>
      <c r="D59" s="296" t="n">
        <v>4.8</v>
      </c>
      <c r="E59" s="244" t="n">
        <v>3233.8</v>
      </c>
      <c r="F59" s="244" t="n">
        <v>3407.1</v>
      </c>
      <c r="G59" s="296" t="n">
        <v>5.4</v>
      </c>
      <c r="H59" s="244" t="n">
        <v>4153.3</v>
      </c>
      <c r="I59" s="244" t="n">
        <v>4332.5</v>
      </c>
      <c r="J59" s="296" t="n">
        <v>4.3</v>
      </c>
      <c r="K59" s="295" t="s">
        <v>86</v>
      </c>
      <c r="L59" s="244" t="n">
        <v>117.1</v>
      </c>
      <c r="M59" s="244" t="n">
        <v>121.8</v>
      </c>
      <c r="N59" s="296" t="n">
        <v>4</v>
      </c>
      <c r="O59" s="244" t="n">
        <v>27.6</v>
      </c>
      <c r="P59" s="244" t="n">
        <v>33.4</v>
      </c>
      <c r="Q59" s="296" t="n">
        <v>21</v>
      </c>
      <c r="R59" s="297" t="n">
        <v>763.5</v>
      </c>
      <c r="S59" s="244" t="n">
        <v>785.6</v>
      </c>
      <c r="T59" s="296" t="n">
        <v>2.9</v>
      </c>
      <c r="U59" s="296" t="n">
        <v>538.7</v>
      </c>
      <c r="V59" s="295" t="s">
        <v>86</v>
      </c>
      <c r="W59" s="298" t="n">
        <v>54</v>
      </c>
      <c r="X59" s="244" t="n">
        <v>54.4</v>
      </c>
      <c r="Y59" s="296" t="n">
        <v>0.7</v>
      </c>
      <c r="Z59" s="298" t="n">
        <v>2167.8</v>
      </c>
      <c r="AA59" s="244" t="n">
        <v>2153.5</v>
      </c>
      <c r="AB59" s="296" t="n">
        <v>-0.7</v>
      </c>
      <c r="AC59" s="298" t="n">
        <v>233.1</v>
      </c>
      <c r="AD59" s="244" t="n">
        <v>216.5</v>
      </c>
      <c r="AE59" s="296" t="n">
        <v>-7.1</v>
      </c>
      <c r="AF59" s="295" t="s">
        <v>86</v>
      </c>
      <c r="AG59" s="298" t="n">
        <v>35.8</v>
      </c>
      <c r="AH59" s="244" t="n">
        <v>37.3</v>
      </c>
      <c r="AI59" s="296" t="n">
        <v>4.2</v>
      </c>
      <c r="AJ59" s="298" t="n">
        <v>43.7</v>
      </c>
      <c r="AK59" s="244" t="n">
        <v>47.1</v>
      </c>
      <c r="AL59" s="296" t="n">
        <v>7.8</v>
      </c>
      <c r="AM59" s="299"/>
      <c r="AN59" s="298" t="n">
        <v>83.7</v>
      </c>
      <c r="AO59" s="244" t="n">
        <v>94.4</v>
      </c>
      <c r="AP59" s="296" t="n">
        <v>12.8</v>
      </c>
    </row>
    <row r="60" customFormat="false" ht="13.5" hidden="false" customHeight="false" outlineLevel="0" collapsed="false">
      <c r="A60" s="295" t="s">
        <v>87</v>
      </c>
      <c r="B60" s="244" t="n">
        <v>153594.9</v>
      </c>
      <c r="C60" s="244" t="n">
        <v>149120.9</v>
      </c>
      <c r="D60" s="296" t="n">
        <v>-2.9</v>
      </c>
      <c r="E60" s="244" t="n">
        <v>119703</v>
      </c>
      <c r="F60" s="244" t="n">
        <v>116492.3</v>
      </c>
      <c r="G60" s="296" t="n">
        <v>-2.7</v>
      </c>
      <c r="H60" s="244" t="n">
        <v>33891.9</v>
      </c>
      <c r="I60" s="244" t="n">
        <v>32628.6</v>
      </c>
      <c r="J60" s="296" t="n">
        <v>-3.7</v>
      </c>
      <c r="K60" s="295" t="s">
        <v>87</v>
      </c>
      <c r="L60" s="244" t="n">
        <v>1066.2</v>
      </c>
      <c r="M60" s="244" t="n">
        <v>1208.6</v>
      </c>
      <c r="N60" s="296" t="n">
        <v>13.4</v>
      </c>
      <c r="O60" s="244" t="n">
        <v>2366.8</v>
      </c>
      <c r="P60" s="244" t="n">
        <v>2407.1</v>
      </c>
      <c r="Q60" s="296" t="n">
        <v>1.7</v>
      </c>
      <c r="R60" s="297" t="n">
        <v>3638.1</v>
      </c>
      <c r="S60" s="244" t="n">
        <v>3266.3</v>
      </c>
      <c r="T60" s="296" t="n">
        <v>-10.2</v>
      </c>
      <c r="U60" s="296" t="n">
        <v>1724.1</v>
      </c>
      <c r="V60" s="295" t="s">
        <v>87</v>
      </c>
      <c r="W60" s="298" t="n">
        <v>79.8</v>
      </c>
      <c r="X60" s="244" t="n">
        <v>67</v>
      </c>
      <c r="Y60" s="296" t="n">
        <v>-16</v>
      </c>
      <c r="Z60" s="298" t="n">
        <v>19305.9</v>
      </c>
      <c r="AA60" s="244" t="n">
        <v>16615.8</v>
      </c>
      <c r="AB60" s="296" t="n">
        <v>-13.9</v>
      </c>
      <c r="AC60" s="298" t="n">
        <v>29046</v>
      </c>
      <c r="AD60" s="244" t="n">
        <v>26360.4</v>
      </c>
      <c r="AE60" s="296" t="n">
        <v>-9.2</v>
      </c>
      <c r="AF60" s="295" t="s">
        <v>87</v>
      </c>
      <c r="AG60" s="298" t="n">
        <v>10338</v>
      </c>
      <c r="AH60" s="244" t="n">
        <v>9725.2</v>
      </c>
      <c r="AI60" s="296" t="n">
        <v>-5.9</v>
      </c>
      <c r="AJ60" s="298" t="n">
        <v>7067.1</v>
      </c>
      <c r="AK60" s="244" t="n">
        <v>6023.1</v>
      </c>
      <c r="AL60" s="296" t="n">
        <v>-14.8</v>
      </c>
      <c r="AM60" s="299"/>
      <c r="AN60" s="298" t="n">
        <v>478.3</v>
      </c>
      <c r="AO60" s="244" t="n">
        <v>435.9</v>
      </c>
      <c r="AP60" s="296" t="n">
        <v>-8.9</v>
      </c>
    </row>
    <row r="61" customFormat="false" ht="13.5" hidden="false" customHeight="false" outlineLevel="0" collapsed="false">
      <c r="A61" s="295" t="s">
        <v>88</v>
      </c>
      <c r="B61" s="244" t="n">
        <v>438693.1</v>
      </c>
      <c r="C61" s="244" t="n">
        <v>476753.3</v>
      </c>
      <c r="D61" s="296" t="n">
        <v>8.7</v>
      </c>
      <c r="E61" s="244" t="n">
        <v>361480.5</v>
      </c>
      <c r="F61" s="244" t="n">
        <v>392453.3</v>
      </c>
      <c r="G61" s="296" t="n">
        <v>8.6</v>
      </c>
      <c r="H61" s="244" t="n">
        <v>77212.6</v>
      </c>
      <c r="I61" s="244" t="n">
        <v>84300</v>
      </c>
      <c r="J61" s="296" t="n">
        <v>9.2</v>
      </c>
      <c r="K61" s="295" t="s">
        <v>88</v>
      </c>
      <c r="L61" s="244" t="n">
        <v>2705.6</v>
      </c>
      <c r="M61" s="244" t="n">
        <v>3566.7</v>
      </c>
      <c r="N61" s="296" t="n">
        <v>31.8</v>
      </c>
      <c r="O61" s="244" t="n">
        <v>6514.1</v>
      </c>
      <c r="P61" s="244" t="n">
        <v>7609.8</v>
      </c>
      <c r="Q61" s="296" t="n">
        <v>16.8</v>
      </c>
      <c r="R61" s="297" t="n">
        <v>10699</v>
      </c>
      <c r="S61" s="244" t="n">
        <v>10753.6</v>
      </c>
      <c r="T61" s="296" t="n">
        <v>0.5</v>
      </c>
      <c r="U61" s="296" t="n">
        <v>5392.9</v>
      </c>
      <c r="V61" s="295" t="s">
        <v>88</v>
      </c>
      <c r="W61" s="298" t="n">
        <v>89.2</v>
      </c>
      <c r="X61" s="244" t="n">
        <v>89.3</v>
      </c>
      <c r="Y61" s="296" t="n">
        <v>0.1</v>
      </c>
      <c r="Z61" s="298" t="n">
        <v>53777.8</v>
      </c>
      <c r="AA61" s="244" t="n">
        <v>51570.3</v>
      </c>
      <c r="AB61" s="296" t="n">
        <v>-4.1</v>
      </c>
      <c r="AC61" s="298" t="n">
        <v>87362.1</v>
      </c>
      <c r="AD61" s="244" t="n">
        <v>88786.7</v>
      </c>
      <c r="AE61" s="296" t="n">
        <v>1.6</v>
      </c>
      <c r="AF61" s="295" t="s">
        <v>88</v>
      </c>
      <c r="AG61" s="298" t="n">
        <v>31995.5</v>
      </c>
      <c r="AH61" s="244" t="n">
        <v>33626.4</v>
      </c>
      <c r="AI61" s="296" t="n">
        <v>5.1</v>
      </c>
      <c r="AJ61" s="298" t="n">
        <v>22896.5</v>
      </c>
      <c r="AK61" s="244" t="n">
        <v>21859.4</v>
      </c>
      <c r="AL61" s="296" t="n">
        <v>-4.5</v>
      </c>
      <c r="AM61" s="299"/>
      <c r="AN61" s="298" t="n">
        <v>1365</v>
      </c>
      <c r="AO61" s="244" t="n">
        <v>1375.5</v>
      </c>
      <c r="AP61" s="296" t="n">
        <v>0.8</v>
      </c>
    </row>
    <row r="62" customFormat="false" ht="13.5" hidden="false" customHeight="false" outlineLevel="0" collapsed="false">
      <c r="A62" s="295" t="s">
        <v>89</v>
      </c>
      <c r="B62" s="244" t="n">
        <v>34161.8</v>
      </c>
      <c r="C62" s="244" t="n">
        <v>31820.4</v>
      </c>
      <c r="D62" s="296" t="n">
        <v>-6.9</v>
      </c>
      <c r="E62" s="244" t="n">
        <v>18417.8</v>
      </c>
      <c r="F62" s="244" t="n">
        <v>17691.5</v>
      </c>
      <c r="G62" s="296" t="n">
        <v>-3.9</v>
      </c>
      <c r="H62" s="244" t="n">
        <v>15744</v>
      </c>
      <c r="I62" s="244" t="n">
        <v>14128.9</v>
      </c>
      <c r="J62" s="296" t="n">
        <v>-10.3</v>
      </c>
      <c r="K62" s="295" t="s">
        <v>89</v>
      </c>
      <c r="L62" s="244" t="n">
        <v>379.4</v>
      </c>
      <c r="M62" s="244" t="n">
        <v>364.3</v>
      </c>
      <c r="N62" s="296" t="n">
        <v>-4</v>
      </c>
      <c r="O62" s="244" t="n">
        <v>629.5</v>
      </c>
      <c r="P62" s="244" t="n">
        <v>544.4</v>
      </c>
      <c r="Q62" s="296" t="n">
        <v>-13.5</v>
      </c>
      <c r="R62" s="297" t="n">
        <v>680.2</v>
      </c>
      <c r="S62" s="244" t="n">
        <v>585.7</v>
      </c>
      <c r="T62" s="296" t="n">
        <v>-13.9</v>
      </c>
      <c r="U62" s="296" t="n">
        <v>410.6</v>
      </c>
      <c r="V62" s="295" t="s">
        <v>89</v>
      </c>
      <c r="W62" s="298" t="n">
        <v>75.9</v>
      </c>
      <c r="X62" s="244" t="n">
        <v>59</v>
      </c>
      <c r="Y62" s="296" t="n">
        <v>-22.3</v>
      </c>
      <c r="Z62" s="298" t="n">
        <v>4865</v>
      </c>
      <c r="AA62" s="244" t="n">
        <v>4101.3</v>
      </c>
      <c r="AB62" s="296" t="n">
        <v>-15.7</v>
      </c>
      <c r="AC62" s="298" t="n">
        <v>4616.3</v>
      </c>
      <c r="AD62" s="244" t="n">
        <v>4010.3</v>
      </c>
      <c r="AE62" s="296" t="n">
        <v>-13.1</v>
      </c>
      <c r="AF62" s="295" t="s">
        <v>89</v>
      </c>
      <c r="AG62" s="298" t="n">
        <v>1265.2</v>
      </c>
      <c r="AH62" s="244" t="n">
        <v>1168</v>
      </c>
      <c r="AI62" s="296" t="n">
        <v>-7.7</v>
      </c>
      <c r="AJ62" s="298" t="n">
        <v>435.9</v>
      </c>
      <c r="AK62" s="244" t="n">
        <v>353.3</v>
      </c>
      <c r="AL62" s="296" t="n">
        <v>-18.9</v>
      </c>
      <c r="AM62" s="299"/>
      <c r="AN62" s="298" t="n">
        <v>106.8</v>
      </c>
      <c r="AO62" s="244" t="n">
        <v>99.5</v>
      </c>
      <c r="AP62" s="296" t="n">
        <v>-6.8</v>
      </c>
    </row>
    <row r="63" customFormat="false" ht="13.5" hidden="false" customHeight="false" outlineLevel="0" collapsed="false">
      <c r="A63" s="295" t="s">
        <v>90</v>
      </c>
      <c r="B63" s="244" t="n">
        <v>25885.3</v>
      </c>
      <c r="C63" s="244" t="n">
        <v>23479.8</v>
      </c>
      <c r="D63" s="296" t="n">
        <v>-9.3</v>
      </c>
      <c r="E63" s="244" t="n">
        <v>3996.6</v>
      </c>
      <c r="F63" s="244" t="n">
        <v>2688</v>
      </c>
      <c r="G63" s="296" t="n">
        <v>-32.7</v>
      </c>
      <c r="H63" s="244" t="n">
        <v>21888.7</v>
      </c>
      <c r="I63" s="244" t="n">
        <v>20791.9</v>
      </c>
      <c r="J63" s="296" t="n">
        <v>-5</v>
      </c>
      <c r="K63" s="295" t="s">
        <v>90</v>
      </c>
      <c r="L63" s="244" t="n">
        <v>862.1</v>
      </c>
      <c r="M63" s="244" t="n">
        <v>915.3</v>
      </c>
      <c r="N63" s="296" t="n">
        <v>6.2</v>
      </c>
      <c r="O63" s="244" t="n">
        <v>2006.1</v>
      </c>
      <c r="P63" s="244" t="n">
        <v>1873.4</v>
      </c>
      <c r="Q63" s="296" t="n">
        <v>-6.6</v>
      </c>
      <c r="R63" s="297" t="n">
        <v>767.8</v>
      </c>
      <c r="S63" s="244" t="n">
        <v>631.9</v>
      </c>
      <c r="T63" s="296" t="n">
        <v>-17.7</v>
      </c>
      <c r="U63" s="296" t="n">
        <v>327.9</v>
      </c>
      <c r="V63" s="295" t="s">
        <v>90</v>
      </c>
      <c r="W63" s="298" t="n">
        <v>49.7</v>
      </c>
      <c r="X63" s="244" t="n">
        <v>50.9</v>
      </c>
      <c r="Y63" s="296" t="n">
        <v>2.4</v>
      </c>
      <c r="Z63" s="298" t="n">
        <v>3963.8</v>
      </c>
      <c r="AA63" s="244" t="n">
        <v>3528.8</v>
      </c>
      <c r="AB63" s="296" t="n">
        <v>-11</v>
      </c>
      <c r="AC63" s="298" t="n">
        <v>1496.1</v>
      </c>
      <c r="AD63" s="244" t="n">
        <v>917.2</v>
      </c>
      <c r="AE63" s="296" t="n">
        <v>-38.7</v>
      </c>
      <c r="AF63" s="295" t="s">
        <v>90</v>
      </c>
      <c r="AG63" s="298" t="n">
        <v>455.9</v>
      </c>
      <c r="AH63" s="244" t="n">
        <v>441.9</v>
      </c>
      <c r="AI63" s="296" t="n">
        <v>-3.1</v>
      </c>
      <c r="AJ63" s="298" t="n">
        <v>697.1</v>
      </c>
      <c r="AK63" s="244" t="n">
        <v>1123.8</v>
      </c>
      <c r="AL63" s="296" t="n">
        <v>61.2</v>
      </c>
      <c r="AM63" s="299"/>
      <c r="AN63" s="298" t="n">
        <v>231</v>
      </c>
      <c r="AO63" s="244" t="n">
        <v>207.2</v>
      </c>
      <c r="AP63" s="296" t="n">
        <v>-10.3</v>
      </c>
    </row>
    <row r="64" customFormat="false" ht="13.5" hidden="false" customHeight="false" outlineLevel="0" collapsed="false">
      <c r="A64" s="295" t="s">
        <v>91</v>
      </c>
      <c r="B64" s="244" t="n">
        <v>9741.3</v>
      </c>
      <c r="C64" s="244" t="n">
        <v>9563.2</v>
      </c>
      <c r="D64" s="296" t="n">
        <v>-1.8</v>
      </c>
      <c r="E64" s="244" t="n">
        <v>7497.6</v>
      </c>
      <c r="F64" s="244" t="n">
        <v>7410.5</v>
      </c>
      <c r="G64" s="296" t="n">
        <v>-1.2</v>
      </c>
      <c r="H64" s="244" t="n">
        <v>2243.6</v>
      </c>
      <c r="I64" s="244" t="n">
        <v>2152.7</v>
      </c>
      <c r="J64" s="296" t="n">
        <v>-4.1</v>
      </c>
      <c r="K64" s="295" t="s">
        <v>91</v>
      </c>
      <c r="L64" s="244" t="n">
        <v>114.1</v>
      </c>
      <c r="M64" s="244" t="n">
        <v>116.2</v>
      </c>
      <c r="N64" s="296" t="n">
        <v>1.8</v>
      </c>
      <c r="O64" s="244" t="n">
        <v>540.3</v>
      </c>
      <c r="P64" s="244" t="n">
        <v>464.9</v>
      </c>
      <c r="Q64" s="296" t="n">
        <v>-14</v>
      </c>
      <c r="R64" s="297" t="n">
        <v>302.8</v>
      </c>
      <c r="S64" s="244" t="n">
        <v>297.3</v>
      </c>
      <c r="T64" s="296" t="n">
        <v>-1.8</v>
      </c>
      <c r="U64" s="296" t="n">
        <v>179.2</v>
      </c>
      <c r="V64" s="295" t="s">
        <v>91</v>
      </c>
      <c r="W64" s="298" t="n">
        <v>78.6</v>
      </c>
      <c r="X64" s="244" t="n">
        <v>82.4</v>
      </c>
      <c r="Y64" s="296" t="n">
        <v>4.8</v>
      </c>
      <c r="Z64" s="298" t="n">
        <v>2463.4</v>
      </c>
      <c r="AA64" s="244" t="n">
        <v>2337.1</v>
      </c>
      <c r="AB64" s="296" t="n">
        <v>-5.1</v>
      </c>
      <c r="AC64" s="298" t="n">
        <v>385.5</v>
      </c>
      <c r="AD64" s="244" t="n">
        <v>381.5</v>
      </c>
      <c r="AE64" s="296" t="n">
        <v>-1</v>
      </c>
      <c r="AF64" s="295" t="s">
        <v>91</v>
      </c>
      <c r="AG64" s="298" t="n">
        <v>35.6</v>
      </c>
      <c r="AH64" s="244" t="n">
        <v>41.1</v>
      </c>
      <c r="AI64" s="296" t="n">
        <v>15.4</v>
      </c>
      <c r="AJ64" s="298" t="n">
        <v>32.6</v>
      </c>
      <c r="AK64" s="244" t="n">
        <v>27.2</v>
      </c>
      <c r="AL64" s="296" t="n">
        <v>-16.6</v>
      </c>
      <c r="AM64" s="299"/>
      <c r="AN64" s="298" t="n">
        <v>154.3</v>
      </c>
      <c r="AO64" s="244" t="n">
        <v>141.9</v>
      </c>
      <c r="AP64" s="296" t="n">
        <v>-8</v>
      </c>
    </row>
    <row r="65" customFormat="false" ht="13.5" hidden="false" customHeight="false" outlineLevel="0" collapsed="false">
      <c r="A65" s="295" t="s">
        <v>92</v>
      </c>
      <c r="B65" s="244" t="n">
        <v>8820.4</v>
      </c>
      <c r="C65" s="244" t="n">
        <v>8723</v>
      </c>
      <c r="D65" s="296" t="n">
        <v>-1.1</v>
      </c>
      <c r="E65" s="244" t="n">
        <v>7161.1</v>
      </c>
      <c r="F65" s="244" t="n">
        <v>7105.2</v>
      </c>
      <c r="G65" s="296" t="n">
        <v>-0.8</v>
      </c>
      <c r="H65" s="244" t="n">
        <v>1659.3</v>
      </c>
      <c r="I65" s="244" t="n">
        <v>1617.8</v>
      </c>
      <c r="J65" s="296" t="n">
        <v>-2.5</v>
      </c>
      <c r="K65" s="295" t="s">
        <v>92</v>
      </c>
      <c r="L65" s="244" t="n">
        <v>47.3</v>
      </c>
      <c r="M65" s="244" t="n">
        <v>54.9</v>
      </c>
      <c r="N65" s="296" t="n">
        <v>16.1</v>
      </c>
      <c r="O65" s="244" t="n">
        <v>620.8</v>
      </c>
      <c r="P65" s="244" t="n">
        <v>529.7</v>
      </c>
      <c r="Q65" s="296" t="n">
        <v>-14.7</v>
      </c>
      <c r="R65" s="297" t="n">
        <v>311.7</v>
      </c>
      <c r="S65" s="244" t="n">
        <v>306.5</v>
      </c>
      <c r="T65" s="296" t="n">
        <v>-1.7</v>
      </c>
      <c r="U65" s="296" t="n">
        <v>186.6</v>
      </c>
      <c r="V65" s="295" t="s">
        <v>92</v>
      </c>
      <c r="W65" s="298" t="n">
        <v>16.3</v>
      </c>
      <c r="X65" s="244" t="n">
        <v>28.9</v>
      </c>
      <c r="Y65" s="296" t="n">
        <v>77.3</v>
      </c>
      <c r="Z65" s="298" t="n">
        <v>2369</v>
      </c>
      <c r="AA65" s="244" t="n">
        <v>2263.1</v>
      </c>
      <c r="AB65" s="296" t="n">
        <v>-4.5</v>
      </c>
      <c r="AC65" s="298" t="n">
        <v>385</v>
      </c>
      <c r="AD65" s="244" t="n">
        <v>373.5</v>
      </c>
      <c r="AE65" s="296" t="n">
        <v>-3</v>
      </c>
      <c r="AF65" s="295" t="s">
        <v>92</v>
      </c>
      <c r="AG65" s="298" t="n">
        <v>23.9</v>
      </c>
      <c r="AH65" s="244" t="n">
        <v>29.6</v>
      </c>
      <c r="AI65" s="296" t="n">
        <v>23.8</v>
      </c>
      <c r="AJ65" s="298" t="n">
        <v>28.9</v>
      </c>
      <c r="AK65" s="244" t="n">
        <v>24.1</v>
      </c>
      <c r="AL65" s="296" t="n">
        <v>-16.6</v>
      </c>
      <c r="AM65" s="299"/>
      <c r="AN65" s="298" t="n">
        <v>163.5</v>
      </c>
      <c r="AO65" s="244" t="n">
        <v>152.7</v>
      </c>
      <c r="AP65" s="296" t="n">
        <v>-6.6</v>
      </c>
    </row>
    <row r="66" customFormat="false" ht="13.5" hidden="false" customHeight="false" outlineLevel="0" collapsed="false">
      <c r="A66" s="295" t="s">
        <v>93</v>
      </c>
      <c r="B66" s="244" t="n">
        <v>14282.5</v>
      </c>
      <c r="C66" s="244" t="n">
        <v>13806.2</v>
      </c>
      <c r="D66" s="296" t="n">
        <v>-3.3</v>
      </c>
      <c r="E66" s="244" t="n">
        <v>9157.5</v>
      </c>
      <c r="F66" s="244" t="n">
        <v>8952.2</v>
      </c>
      <c r="G66" s="296" t="n">
        <v>-2.2</v>
      </c>
      <c r="H66" s="244" t="n">
        <v>5125</v>
      </c>
      <c r="I66" s="244" t="n">
        <v>4854</v>
      </c>
      <c r="J66" s="296" t="n">
        <v>-5.3</v>
      </c>
      <c r="K66" s="295" t="s">
        <v>93</v>
      </c>
      <c r="L66" s="244" t="n">
        <v>443.2</v>
      </c>
      <c r="M66" s="244" t="n">
        <v>425.5</v>
      </c>
      <c r="N66" s="296" t="n">
        <v>-4</v>
      </c>
      <c r="O66" s="244" t="n">
        <v>143.6</v>
      </c>
      <c r="P66" s="244" t="n">
        <v>137.4</v>
      </c>
      <c r="Q66" s="296" t="n">
        <v>-4.3</v>
      </c>
      <c r="R66" s="297" t="n">
        <v>259.2</v>
      </c>
      <c r="S66" s="244" t="n">
        <v>250.7</v>
      </c>
      <c r="T66" s="296" t="n">
        <v>-3.3</v>
      </c>
      <c r="U66" s="296" t="n">
        <v>141.5</v>
      </c>
      <c r="V66" s="295" t="s">
        <v>93</v>
      </c>
      <c r="W66" s="298" t="n">
        <v>385.6</v>
      </c>
      <c r="X66" s="244" t="n">
        <v>352.7</v>
      </c>
      <c r="Y66" s="296" t="n">
        <v>-8.5</v>
      </c>
      <c r="Z66" s="298" t="n">
        <v>2928.9</v>
      </c>
      <c r="AA66" s="244" t="n">
        <v>2710.9</v>
      </c>
      <c r="AB66" s="296" t="n">
        <v>-7.4</v>
      </c>
      <c r="AC66" s="298" t="n">
        <v>388</v>
      </c>
      <c r="AD66" s="244" t="n">
        <v>421.6</v>
      </c>
      <c r="AE66" s="296" t="n">
        <v>8.7</v>
      </c>
      <c r="AF66" s="295" t="s">
        <v>93</v>
      </c>
      <c r="AG66" s="298" t="n">
        <v>92.9</v>
      </c>
      <c r="AH66" s="244" t="n">
        <v>98.8</v>
      </c>
      <c r="AI66" s="296" t="n">
        <v>6.4</v>
      </c>
      <c r="AJ66" s="298" t="n">
        <v>51</v>
      </c>
      <c r="AK66" s="244" t="n">
        <v>42.8</v>
      </c>
      <c r="AL66" s="296" t="n">
        <v>-16.1</v>
      </c>
      <c r="AM66" s="299"/>
      <c r="AN66" s="298" t="n">
        <v>109</v>
      </c>
      <c r="AO66" s="244" t="n">
        <v>87.2</v>
      </c>
      <c r="AP66" s="296" t="n">
        <v>-20</v>
      </c>
    </row>
    <row r="67" customFormat="false" ht="13.5" hidden="false" customHeight="false" outlineLevel="0" collapsed="false">
      <c r="A67" s="295" t="s">
        <v>94</v>
      </c>
      <c r="B67" s="244" t="n">
        <v>7876.9</v>
      </c>
      <c r="C67" s="244" t="n">
        <v>8293.4</v>
      </c>
      <c r="D67" s="296" t="n">
        <v>5.3</v>
      </c>
      <c r="E67" s="244" t="n">
        <v>5772</v>
      </c>
      <c r="F67" s="244" t="n">
        <v>6013.4</v>
      </c>
      <c r="G67" s="296" t="n">
        <v>4.2</v>
      </c>
      <c r="H67" s="244" t="n">
        <v>2104.9</v>
      </c>
      <c r="I67" s="244" t="n">
        <v>2280</v>
      </c>
      <c r="J67" s="296" t="n">
        <v>8.3</v>
      </c>
      <c r="K67" s="295" t="s">
        <v>94</v>
      </c>
      <c r="L67" s="244" t="n">
        <v>514.6</v>
      </c>
      <c r="M67" s="244" t="n">
        <v>584.9</v>
      </c>
      <c r="N67" s="296" t="n">
        <v>13.7</v>
      </c>
      <c r="O67" s="244" t="n">
        <v>102.4</v>
      </c>
      <c r="P67" s="244" t="n">
        <v>132.5</v>
      </c>
      <c r="Q67" s="296" t="n">
        <v>29.4</v>
      </c>
      <c r="R67" s="297" t="n">
        <v>1642.7</v>
      </c>
      <c r="S67" s="244" t="n">
        <v>1603.8</v>
      </c>
      <c r="T67" s="296" t="n">
        <v>-2.4</v>
      </c>
      <c r="U67" s="296" t="n">
        <v>1422.6</v>
      </c>
      <c r="V67" s="295" t="s">
        <v>94</v>
      </c>
      <c r="W67" s="298" t="n">
        <v>8.1</v>
      </c>
      <c r="X67" s="244" t="n">
        <v>12.4</v>
      </c>
      <c r="Y67" s="296" t="n">
        <v>53.1</v>
      </c>
      <c r="Z67" s="298" t="n">
        <v>2680.7</v>
      </c>
      <c r="AA67" s="244" t="n">
        <v>2673.9</v>
      </c>
      <c r="AB67" s="296" t="n">
        <v>-0.3</v>
      </c>
      <c r="AC67" s="298" t="n">
        <v>259.4</v>
      </c>
      <c r="AD67" s="244" t="n">
        <v>264.9</v>
      </c>
      <c r="AE67" s="296" t="n">
        <v>2.1</v>
      </c>
      <c r="AF67" s="295" t="s">
        <v>94</v>
      </c>
      <c r="AG67" s="298" t="n">
        <v>39.2</v>
      </c>
      <c r="AH67" s="244" t="n">
        <v>63.5</v>
      </c>
      <c r="AI67" s="296" t="n">
        <v>62</v>
      </c>
      <c r="AJ67" s="298" t="n">
        <v>40.3</v>
      </c>
      <c r="AK67" s="244" t="n">
        <v>39.7</v>
      </c>
      <c r="AL67" s="296" t="n">
        <v>-1.5</v>
      </c>
      <c r="AM67" s="299"/>
      <c r="AN67" s="298" t="n">
        <v>158.7</v>
      </c>
      <c r="AO67" s="244" t="n">
        <v>179.5</v>
      </c>
      <c r="AP67" s="296" t="n">
        <v>13.1</v>
      </c>
    </row>
    <row r="68" customFormat="false" ht="16.5" hidden="false" customHeight="true" outlineLevel="0" collapsed="false">
      <c r="A68" s="295" t="s">
        <v>144</v>
      </c>
      <c r="B68" s="244" t="n">
        <v>14385.4</v>
      </c>
      <c r="C68" s="244" t="n">
        <v>14891.7</v>
      </c>
      <c r="D68" s="296" t="n">
        <v>3.5</v>
      </c>
      <c r="E68" s="244" t="n">
        <v>12409.6</v>
      </c>
      <c r="F68" s="244" t="n">
        <v>12699.2</v>
      </c>
      <c r="G68" s="296" t="n">
        <v>2.3</v>
      </c>
      <c r="H68" s="244" t="n">
        <v>1975.8</v>
      </c>
      <c r="I68" s="244" t="n">
        <v>2192.5</v>
      </c>
      <c r="J68" s="296" t="n">
        <v>11</v>
      </c>
      <c r="K68" s="295" t="s">
        <v>144</v>
      </c>
      <c r="L68" s="244" t="n">
        <v>37.6</v>
      </c>
      <c r="M68" s="244" t="n">
        <v>41.1</v>
      </c>
      <c r="N68" s="296" t="n">
        <v>9.3</v>
      </c>
      <c r="O68" s="244" t="n">
        <v>81.2</v>
      </c>
      <c r="P68" s="244" t="n">
        <v>84</v>
      </c>
      <c r="Q68" s="296" t="n">
        <v>3.4</v>
      </c>
      <c r="R68" s="297" t="n">
        <v>211.2</v>
      </c>
      <c r="S68" s="244" t="n">
        <v>233.1</v>
      </c>
      <c r="T68" s="296" t="n">
        <v>10.4</v>
      </c>
      <c r="U68" s="296" t="n">
        <v>164.7</v>
      </c>
      <c r="V68" s="295" t="s">
        <v>144</v>
      </c>
      <c r="W68" s="298" t="n">
        <v>43.9</v>
      </c>
      <c r="X68" s="244" t="n">
        <v>40.4</v>
      </c>
      <c r="Y68" s="296" t="n">
        <v>-8</v>
      </c>
      <c r="Z68" s="298" t="n">
        <v>1614.2</v>
      </c>
      <c r="AA68" s="244" t="n">
        <v>1606.8</v>
      </c>
      <c r="AB68" s="296" t="n">
        <v>-0.5</v>
      </c>
      <c r="AC68" s="298" t="n">
        <v>3093.4</v>
      </c>
      <c r="AD68" s="244" t="n">
        <v>2866.7</v>
      </c>
      <c r="AE68" s="296" t="n">
        <v>-7.3</v>
      </c>
      <c r="AF68" s="295" t="s">
        <v>144</v>
      </c>
      <c r="AG68" s="298" t="n">
        <v>102.5</v>
      </c>
      <c r="AH68" s="244" t="n">
        <v>111.7</v>
      </c>
      <c r="AI68" s="296" t="n">
        <v>9</v>
      </c>
      <c r="AJ68" s="298" t="n">
        <v>57.8</v>
      </c>
      <c r="AK68" s="244" t="n">
        <v>62.4</v>
      </c>
      <c r="AL68" s="296" t="n">
        <v>8</v>
      </c>
      <c r="AM68" s="299"/>
      <c r="AN68" s="298" t="n">
        <v>49.1</v>
      </c>
      <c r="AO68" s="244" t="n">
        <v>50.1</v>
      </c>
      <c r="AP68" s="296" t="n">
        <v>2</v>
      </c>
    </row>
    <row r="69" customFormat="false" ht="13.5" hidden="false" customHeight="false" outlineLevel="0" collapsed="false">
      <c r="E69" s="300"/>
      <c r="H69" s="300"/>
      <c r="L69" s="300"/>
      <c r="O69" s="300"/>
      <c r="R69" s="300"/>
      <c r="W69" s="300"/>
      <c r="Z69" s="300"/>
      <c r="AC69" s="300"/>
      <c r="AG69" s="300"/>
      <c r="AJ69" s="300"/>
      <c r="AN69" s="300"/>
    </row>
  </sheetData>
  <mergeCells count="20">
    <mergeCell ref="B3:D3"/>
    <mergeCell ref="E4:G4"/>
    <mergeCell ref="H4:J4"/>
    <mergeCell ref="L4:N4"/>
    <mergeCell ref="O4:Q4"/>
    <mergeCell ref="R4:T4"/>
    <mergeCell ref="W4:Y4"/>
    <mergeCell ref="Z4:AB4"/>
    <mergeCell ref="AC4:AE4"/>
    <mergeCell ref="AG4:AI4"/>
    <mergeCell ref="AJ4:AL4"/>
    <mergeCell ref="AN4:AP4"/>
    <mergeCell ref="B5:D5"/>
    <mergeCell ref="E5:G5"/>
    <mergeCell ref="H5:J5"/>
    <mergeCell ref="W5:Y5"/>
    <mergeCell ref="Z5:AB5"/>
    <mergeCell ref="AC5:AE5"/>
    <mergeCell ref="AG5:AI5"/>
    <mergeCell ref="AJ5:A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25"/>
    <col collapsed="false" customWidth="true" hidden="false" outlineLevel="0" max="4" min="3" style="0" width="14.12"/>
    <col collapsed="false" customWidth="true" hidden="false" outlineLevel="0" max="5" min="5" style="0" width="8.49"/>
    <col collapsed="false" customWidth="true" hidden="false" outlineLevel="0" max="7" min="6" style="0" width="14.12"/>
    <col collapsed="false" customWidth="true" hidden="false" outlineLevel="0" max="8" min="8" style="0" width="8.49"/>
    <col collapsed="false" customWidth="true" hidden="false" outlineLevel="0" max="10" min="9" style="0" width="14.12"/>
    <col collapsed="false" customWidth="true" hidden="false" outlineLevel="0" max="11" min="11" style="0" width="8.49"/>
    <col collapsed="false" customWidth="true" hidden="false" outlineLevel="0" max="12" min="12" style="0" width="6.99"/>
    <col collapsed="false" customWidth="true" hidden="false" outlineLevel="0" max="13" min="13" style="0" width="10.49"/>
    <col collapsed="false" customWidth="true" hidden="false" outlineLevel="0" max="14" min="14" style="0" width="6.12"/>
  </cols>
  <sheetData>
    <row r="1" customFormat="false" ht="21" hidden="false" customHeight="false" outlineLevel="0" collapsed="false">
      <c r="A1" s="301"/>
      <c r="B1" s="302" t="s">
        <v>176</v>
      </c>
      <c r="C1" s="302"/>
      <c r="D1" s="303"/>
      <c r="E1" s="303"/>
      <c r="F1" s="303"/>
      <c r="G1" s="303"/>
      <c r="H1" s="303"/>
      <c r="I1" s="303"/>
      <c r="J1" s="303"/>
      <c r="K1" s="303"/>
      <c r="L1" s="303"/>
      <c r="M1" s="303"/>
    </row>
    <row r="2" customFormat="false" ht="25.5" hidden="false" customHeight="true" outlineLevel="0" collapsed="false">
      <c r="A2" s="301"/>
      <c r="B2" s="304"/>
      <c r="C2" s="305"/>
      <c r="D2" s="306"/>
      <c r="E2" s="306"/>
      <c r="F2" s="305"/>
      <c r="G2" s="306"/>
      <c r="H2" s="306"/>
      <c r="I2" s="305"/>
      <c r="J2" s="306"/>
      <c r="K2" s="306"/>
      <c r="L2" s="303"/>
      <c r="M2" s="303"/>
    </row>
    <row r="3" customFormat="false" ht="23.25" hidden="false" customHeight="true" outlineLevel="0" collapsed="false">
      <c r="A3" s="301"/>
      <c r="B3" s="307"/>
      <c r="C3" s="308" t="s">
        <v>177</v>
      </c>
      <c r="D3" s="308"/>
      <c r="E3" s="308"/>
      <c r="F3" s="309" t="s">
        <v>28</v>
      </c>
      <c r="G3" s="309"/>
      <c r="H3" s="309"/>
      <c r="I3" s="309" t="s">
        <v>178</v>
      </c>
      <c r="J3" s="309"/>
      <c r="K3" s="309"/>
      <c r="L3" s="310"/>
      <c r="M3" s="303"/>
    </row>
    <row r="4" customFormat="false" ht="23.25" hidden="false" customHeight="true" outlineLevel="0" collapsed="false">
      <c r="A4" s="301"/>
      <c r="B4" s="311"/>
      <c r="C4" s="308"/>
      <c r="D4" s="308"/>
      <c r="E4" s="308"/>
      <c r="F4" s="309"/>
      <c r="G4" s="309"/>
      <c r="H4" s="309"/>
      <c r="I4" s="309"/>
      <c r="J4" s="309"/>
      <c r="K4" s="309"/>
      <c r="L4" s="310"/>
      <c r="M4" s="303"/>
    </row>
    <row r="5" customFormat="false" ht="34.5" hidden="false" customHeight="true" outlineLevel="0" collapsed="false">
      <c r="A5" s="301"/>
      <c r="B5" s="312"/>
      <c r="C5" s="313" t="s">
        <v>179</v>
      </c>
      <c r="D5" s="314" t="s">
        <v>180</v>
      </c>
      <c r="E5" s="315" t="s">
        <v>119</v>
      </c>
      <c r="F5" s="313" t="s">
        <v>179</v>
      </c>
      <c r="G5" s="314" t="s">
        <v>180</v>
      </c>
      <c r="H5" s="315" t="s">
        <v>119</v>
      </c>
      <c r="I5" s="312" t="s">
        <v>179</v>
      </c>
      <c r="J5" s="316" t="s">
        <v>180</v>
      </c>
      <c r="K5" s="317" t="s">
        <v>119</v>
      </c>
      <c r="L5" s="310"/>
      <c r="M5" s="303"/>
    </row>
    <row r="6" customFormat="false" ht="17.25" hidden="false" customHeight="true" outlineLevel="0" collapsed="false">
      <c r="A6" s="318"/>
      <c r="B6" s="319" t="s">
        <v>34</v>
      </c>
      <c r="C6" s="320" t="n">
        <v>23271</v>
      </c>
      <c r="D6" s="321" t="n">
        <v>23180</v>
      </c>
      <c r="E6" s="322" t="n">
        <f aca="false">ROUND(D6/C6*100,1)-100</f>
        <v>-0.400000000000006</v>
      </c>
      <c r="F6" s="320" t="n">
        <v>289191</v>
      </c>
      <c r="G6" s="321" t="n">
        <v>293762</v>
      </c>
      <c r="H6" s="322" t="n">
        <f aca="false">ROUND(G6/F6*100,1)-100</f>
        <v>1.59999999999999</v>
      </c>
      <c r="I6" s="320" t="n">
        <v>10481676</v>
      </c>
      <c r="J6" s="321" t="n">
        <v>10652017</v>
      </c>
      <c r="K6" s="322" t="n">
        <f aca="false">ROUND(J6/I6*100,1)-100</f>
        <v>1.59999999999999</v>
      </c>
      <c r="L6" s="323"/>
      <c r="M6" s="318"/>
    </row>
    <row r="7" customFormat="false" ht="17.25" hidden="false" customHeight="false" outlineLevel="0" collapsed="false">
      <c r="A7" s="301"/>
      <c r="B7" s="319" t="s">
        <v>35</v>
      </c>
      <c r="C7" s="321" t="n">
        <v>40</v>
      </c>
      <c r="D7" s="321" t="n">
        <v>35</v>
      </c>
      <c r="E7" s="322" t="n">
        <f aca="false">ROUND(D7/C7*100,1)-100</f>
        <v>-12.5</v>
      </c>
      <c r="F7" s="321" t="n">
        <v>206</v>
      </c>
      <c r="G7" s="321" t="n">
        <v>165</v>
      </c>
      <c r="H7" s="322" t="n">
        <f aca="false">ROUND(G7/F7*100,1)-100</f>
        <v>-19.9</v>
      </c>
      <c r="I7" s="321" t="n">
        <v>7323</v>
      </c>
      <c r="J7" s="321" t="n">
        <v>6241</v>
      </c>
      <c r="K7" s="322" t="n">
        <f aca="false">ROUND(J7/I7*100,1)-100</f>
        <v>-14.8</v>
      </c>
      <c r="L7" s="310"/>
      <c r="M7" s="303"/>
    </row>
    <row r="8" customFormat="false" ht="17.25" hidden="false" customHeight="false" outlineLevel="0" collapsed="false">
      <c r="A8" s="301"/>
      <c r="B8" s="319" t="s">
        <v>36</v>
      </c>
      <c r="C8" s="321" t="n">
        <v>11604</v>
      </c>
      <c r="D8" s="321" t="n">
        <v>11630</v>
      </c>
      <c r="E8" s="322" t="n">
        <f aca="false">ROUND(D8/C8*100,1)-100</f>
        <v>0.200000000000003</v>
      </c>
      <c r="F8" s="321" t="n">
        <v>70691</v>
      </c>
      <c r="G8" s="321" t="n">
        <v>71039</v>
      </c>
      <c r="H8" s="322" t="n">
        <f aca="false">ROUND(G8/F8*100,1)-100</f>
        <v>0.5</v>
      </c>
      <c r="I8" s="321" t="n">
        <v>4958179</v>
      </c>
      <c r="J8" s="321" t="n">
        <v>5063133</v>
      </c>
      <c r="K8" s="322" t="n">
        <f aca="false">ROUND(J8/I8*100,1)-100</f>
        <v>2.09999999999999</v>
      </c>
      <c r="L8" s="310"/>
      <c r="M8" s="303"/>
    </row>
    <row r="9" customFormat="false" ht="17.25" hidden="false" customHeight="false" outlineLevel="0" collapsed="false">
      <c r="A9" s="301"/>
      <c r="B9" s="319" t="s">
        <v>181</v>
      </c>
      <c r="C9" s="321" t="n">
        <v>5250</v>
      </c>
      <c r="D9" s="321" t="n">
        <v>5179</v>
      </c>
      <c r="E9" s="322" t="n">
        <f aca="false">ROUND(D9/C9*100,1)-100</f>
        <v>-1.40000000000001</v>
      </c>
      <c r="F9" s="321" t="n">
        <v>58079</v>
      </c>
      <c r="G9" s="321" t="n">
        <v>57107</v>
      </c>
      <c r="H9" s="322" t="n">
        <f aca="false">ROUND(G9/F9*100,1)-100</f>
        <v>-1.7</v>
      </c>
      <c r="I9" s="321" t="n">
        <v>1361034</v>
      </c>
      <c r="J9" s="321" t="n">
        <v>1313041</v>
      </c>
      <c r="K9" s="322" t="n">
        <f aca="false">ROUND(J9/I9*100,1)-100</f>
        <v>-3.5</v>
      </c>
      <c r="L9" s="310"/>
      <c r="M9" s="303"/>
    </row>
    <row r="10" customFormat="false" ht="17.25" hidden="false" customHeight="false" outlineLevel="0" collapsed="false">
      <c r="A10" s="301"/>
      <c r="B10" s="319" t="s">
        <v>182</v>
      </c>
      <c r="C10" s="321" t="n">
        <v>3020</v>
      </c>
      <c r="D10" s="321" t="n">
        <v>3062</v>
      </c>
      <c r="E10" s="322" t="n">
        <f aca="false">ROUND(D10/C10*100,1)-100</f>
        <v>1.40000000000001</v>
      </c>
      <c r="F10" s="321" t="n">
        <v>99215</v>
      </c>
      <c r="G10" s="321" t="n">
        <v>105547</v>
      </c>
      <c r="H10" s="322" t="n">
        <f aca="false">ROUND(G10/F10*100,1)-100</f>
        <v>6.40000000000001</v>
      </c>
      <c r="I10" s="321" t="n">
        <v>2209219</v>
      </c>
      <c r="J10" s="321" t="n">
        <v>2348048</v>
      </c>
      <c r="K10" s="322" t="n">
        <f aca="false">ROUND(J10/I10*100,1)-100</f>
        <v>6.3</v>
      </c>
      <c r="L10" s="310"/>
      <c r="M10" s="303"/>
    </row>
    <row r="11" customFormat="false" ht="18" hidden="false" customHeight="true" outlineLevel="0" collapsed="false">
      <c r="A11" s="301"/>
      <c r="B11" s="319" t="s">
        <v>183</v>
      </c>
      <c r="C11" s="321" t="n">
        <v>429</v>
      </c>
      <c r="D11" s="321" t="n">
        <v>411</v>
      </c>
      <c r="E11" s="322" t="n">
        <f aca="false">ROUND(D11/C11*100,1)-100</f>
        <v>-4.2</v>
      </c>
      <c r="F11" s="321" t="n">
        <v>34670</v>
      </c>
      <c r="G11" s="321" t="n">
        <v>35306</v>
      </c>
      <c r="H11" s="322" t="n">
        <f aca="false">ROUND(G11/F11*100,1)-100</f>
        <v>1.8</v>
      </c>
      <c r="I11" s="321" t="n">
        <v>645116</v>
      </c>
      <c r="J11" s="321" t="n">
        <v>640018</v>
      </c>
      <c r="K11" s="322" t="n">
        <f aca="false">ROUND(J11/I11*100,1)-100</f>
        <v>-0.799999999999997</v>
      </c>
      <c r="L11" s="310"/>
      <c r="M11" s="303"/>
    </row>
    <row r="12" customFormat="false" ht="13.5" hidden="false" customHeight="true" outlineLevel="0" collapsed="false">
      <c r="A12" s="301"/>
      <c r="B12" s="319" t="s">
        <v>184</v>
      </c>
      <c r="C12" s="321" t="n">
        <v>101</v>
      </c>
      <c r="D12" s="321" t="n">
        <v>107</v>
      </c>
      <c r="E12" s="322" t="n">
        <f aca="false">ROUND(D12/C12*100,1)-100</f>
        <v>5.90000000000001</v>
      </c>
      <c r="F12" s="321" t="n">
        <v>1517</v>
      </c>
      <c r="G12" s="321" t="n">
        <v>1534</v>
      </c>
      <c r="H12" s="322" t="n">
        <f aca="false">ROUND(G12/F12*100,1)-100</f>
        <v>1.09999999999999</v>
      </c>
      <c r="I12" s="321" t="n">
        <v>183950</v>
      </c>
      <c r="J12" s="321" t="n">
        <v>179464</v>
      </c>
      <c r="K12" s="322" t="n">
        <f aca="false">ROUND(J12/I12*100,1)-100</f>
        <v>-2.40000000000001</v>
      </c>
      <c r="L12" s="310"/>
      <c r="M12" s="303"/>
    </row>
    <row r="13" customFormat="false" ht="17.25" hidden="false" customHeight="false" outlineLevel="0" collapsed="false">
      <c r="A13" s="301"/>
      <c r="B13" s="319" t="s">
        <v>185</v>
      </c>
      <c r="C13" s="321" t="n">
        <v>66</v>
      </c>
      <c r="D13" s="321" t="n">
        <v>64</v>
      </c>
      <c r="E13" s="322" t="n">
        <f aca="false">ROUND(D13/C13*100,1)-100</f>
        <v>-3</v>
      </c>
      <c r="F13" s="321" t="n">
        <v>1560</v>
      </c>
      <c r="G13" s="321" t="n">
        <v>1184</v>
      </c>
      <c r="H13" s="322" t="n">
        <f aca="false">ROUND(G13/F13*100,1)-100</f>
        <v>-24.1</v>
      </c>
      <c r="I13" s="321" t="n">
        <v>58481</v>
      </c>
      <c r="J13" s="321" t="n">
        <v>56953</v>
      </c>
      <c r="K13" s="322" t="n">
        <f aca="false">ROUND(J13/I13*100,1)-100</f>
        <v>-2.59999999999999</v>
      </c>
      <c r="L13" s="310"/>
      <c r="M13" s="303"/>
    </row>
    <row r="14" customFormat="false" ht="17.25" hidden="false" customHeight="false" outlineLevel="0" collapsed="false">
      <c r="A14" s="301"/>
      <c r="B14" s="319" t="s">
        <v>186</v>
      </c>
      <c r="C14" s="321" t="n">
        <v>1595</v>
      </c>
      <c r="D14" s="321" t="n">
        <v>1575</v>
      </c>
      <c r="E14" s="322" t="n">
        <f aca="false">ROUND(D14/C14*100,1)-100</f>
        <v>-1.3</v>
      </c>
      <c r="F14" s="321" t="n">
        <v>9047</v>
      </c>
      <c r="G14" s="321" t="n">
        <v>8824</v>
      </c>
      <c r="H14" s="322" t="n">
        <f aca="false">ROUND(G14/F14*100,1)-100</f>
        <v>-2.5</v>
      </c>
      <c r="I14" s="321" t="n">
        <v>647400</v>
      </c>
      <c r="J14" s="321" t="n">
        <v>651113</v>
      </c>
      <c r="K14" s="322" t="n">
        <f aca="false">ROUND(J14/I14*100,1)-100</f>
        <v>0.599999999999994</v>
      </c>
      <c r="L14" s="310"/>
      <c r="M14" s="303"/>
    </row>
    <row r="15" customFormat="false" ht="17.25" hidden="false" customHeight="false" outlineLevel="0" collapsed="false">
      <c r="A15" s="301"/>
      <c r="B15" s="324" t="s">
        <v>187</v>
      </c>
      <c r="C15" s="325" t="n">
        <v>1127</v>
      </c>
      <c r="D15" s="321" t="n">
        <v>1079</v>
      </c>
      <c r="E15" s="322" t="n">
        <f aca="false">ROUND(D15/C15*100,1)-100</f>
        <v>-4.3</v>
      </c>
      <c r="F15" s="321" t="n">
        <v>12149</v>
      </c>
      <c r="G15" s="321" t="n">
        <v>10615</v>
      </c>
      <c r="H15" s="322" t="n">
        <f aca="false">ROUND(G15/F15*100,1)-100</f>
        <v>-12.6</v>
      </c>
      <c r="I15" s="321" t="n">
        <v>369660</v>
      </c>
      <c r="J15" s="321" t="n">
        <v>355210</v>
      </c>
      <c r="K15" s="322" t="n">
        <f aca="false">ROUND(J15/I15*100,1)-100</f>
        <v>-3.90000000000001</v>
      </c>
      <c r="L15" s="326"/>
      <c r="M15" s="301"/>
    </row>
    <row r="16" customFormat="false" ht="17.25" hidden="false" customHeight="false" outlineLevel="0" collapsed="false">
      <c r="A16" s="301"/>
      <c r="B16" s="327"/>
      <c r="C16" s="328"/>
      <c r="D16" s="328"/>
      <c r="E16" s="329"/>
      <c r="F16" s="330" t="s">
        <v>188</v>
      </c>
      <c r="G16" s="330"/>
      <c r="H16" s="330"/>
      <c r="I16" s="303"/>
      <c r="J16" s="331"/>
      <c r="K16" s="332"/>
      <c r="L16" s="301"/>
      <c r="M16" s="301"/>
    </row>
    <row r="17" customFormat="false" ht="17.25" hidden="false" customHeight="false" outlineLevel="0" collapsed="false">
      <c r="A17" s="301"/>
      <c r="B17" s="327"/>
      <c r="C17" s="304"/>
      <c r="D17" s="305"/>
      <c r="E17" s="305"/>
      <c r="F17" s="330"/>
      <c r="G17" s="330"/>
      <c r="H17" s="330"/>
      <c r="I17" s="304"/>
      <c r="J17" s="306"/>
      <c r="K17" s="333"/>
      <c r="L17" s="303"/>
      <c r="M17" s="303"/>
    </row>
    <row r="18" customFormat="false" ht="17.25" hidden="false" customHeight="true" outlineLevel="0" collapsed="false">
      <c r="A18" s="301"/>
      <c r="B18" s="334"/>
      <c r="C18" s="335" t="s">
        <v>29</v>
      </c>
      <c r="D18" s="335"/>
      <c r="E18" s="335"/>
      <c r="F18" s="330"/>
      <c r="G18" s="330"/>
      <c r="H18" s="330"/>
      <c r="I18" s="308" t="s">
        <v>189</v>
      </c>
      <c r="J18" s="308"/>
      <c r="K18" s="308"/>
      <c r="L18" s="303"/>
      <c r="M18" s="303"/>
    </row>
    <row r="19" customFormat="false" ht="17.25" hidden="false" customHeight="true" outlineLevel="0" collapsed="false">
      <c r="A19" s="301"/>
      <c r="B19" s="334"/>
      <c r="C19" s="335"/>
      <c r="D19" s="335"/>
      <c r="E19" s="335"/>
      <c r="F19" s="330"/>
      <c r="G19" s="330"/>
      <c r="H19" s="330"/>
      <c r="I19" s="308"/>
      <c r="J19" s="308"/>
      <c r="K19" s="308"/>
      <c r="L19" s="303"/>
      <c r="M19" s="303"/>
    </row>
    <row r="20" customFormat="false" ht="34.5" hidden="false" customHeight="true" outlineLevel="0" collapsed="false">
      <c r="A20" s="301"/>
      <c r="B20" s="334"/>
      <c r="C20" s="313" t="s">
        <v>179</v>
      </c>
      <c r="D20" s="314" t="s">
        <v>180</v>
      </c>
      <c r="E20" s="336" t="s">
        <v>119</v>
      </c>
      <c r="F20" s="313" t="s">
        <v>179</v>
      </c>
      <c r="G20" s="314" t="s">
        <v>180</v>
      </c>
      <c r="H20" s="315" t="s">
        <v>119</v>
      </c>
      <c r="I20" s="313" t="s">
        <v>179</v>
      </c>
      <c r="J20" s="314" t="s">
        <v>180</v>
      </c>
      <c r="K20" s="336" t="s">
        <v>119</v>
      </c>
      <c r="L20" s="303"/>
      <c r="M20" s="303"/>
    </row>
    <row r="21" customFormat="false" ht="17.25" hidden="false" customHeight="false" outlineLevel="0" collapsed="false">
      <c r="A21" s="301"/>
      <c r="B21" s="319" t="s">
        <v>34</v>
      </c>
      <c r="C21" s="320" t="n">
        <v>9922558</v>
      </c>
      <c r="D21" s="321" t="n">
        <v>10029249</v>
      </c>
      <c r="E21" s="322" t="n">
        <f aca="false">ROUND(D21/C21*100,1)-100</f>
        <v>1.09999999999999</v>
      </c>
      <c r="F21" s="320" t="n">
        <v>523182634</v>
      </c>
      <c r="G21" s="321" t="n">
        <v>529106133</v>
      </c>
      <c r="H21" s="322" t="n">
        <f aca="false">ROUND(G21/F21*100,1)-100</f>
        <v>1.09999999999999</v>
      </c>
      <c r="I21" s="320" t="n">
        <v>238383306</v>
      </c>
      <c r="J21" s="321" t="n">
        <v>243186130</v>
      </c>
      <c r="K21" s="322" t="n">
        <f aca="false">ROUND(J21/I21*100,1)-100</f>
        <v>2</v>
      </c>
      <c r="L21" s="303"/>
      <c r="M21" s="303"/>
    </row>
    <row r="22" customFormat="false" ht="17.25" hidden="false" customHeight="false" outlineLevel="0" collapsed="false">
      <c r="A22" s="301"/>
      <c r="B22" s="319" t="s">
        <v>35</v>
      </c>
      <c r="C22" s="321" t="n">
        <v>7234</v>
      </c>
      <c r="D22" s="321" t="n">
        <v>6159</v>
      </c>
      <c r="E22" s="322" t="n">
        <f aca="false">ROUND(D22/C22*100,1)-100</f>
        <v>-14.9</v>
      </c>
      <c r="F22" s="321" t="n">
        <v>1300182</v>
      </c>
      <c r="G22" s="321" t="n">
        <v>1708830</v>
      </c>
      <c r="H22" s="322" t="n">
        <f aca="false">ROUND(G22/F22*100,1)-100</f>
        <v>31.4</v>
      </c>
      <c r="I22" s="321" t="n">
        <v>358257</v>
      </c>
      <c r="J22" s="321" t="n">
        <v>355028</v>
      </c>
      <c r="K22" s="322" t="n">
        <f aca="false">ROUND(J22/I22*100,1)-100</f>
        <v>-0.900000000000006</v>
      </c>
      <c r="L22" s="303"/>
      <c r="M22" s="303"/>
    </row>
    <row r="23" customFormat="false" ht="17.25" hidden="false" customHeight="false" outlineLevel="0" collapsed="false">
      <c r="A23" s="301"/>
      <c r="B23" s="319" t="s">
        <v>36</v>
      </c>
      <c r="C23" s="321" t="n">
        <v>4674434</v>
      </c>
      <c r="D23" s="321" t="n">
        <v>4709973</v>
      </c>
      <c r="E23" s="322" t="n">
        <f aca="false">ROUND(D23/C23*100,1)-100</f>
        <v>0.799999999999997</v>
      </c>
      <c r="F23" s="321" t="n">
        <v>267787563</v>
      </c>
      <c r="G23" s="321" t="n">
        <v>275899633</v>
      </c>
      <c r="H23" s="322" t="n">
        <f aca="false">ROUND(G23/F23*100,1)-100</f>
        <v>3</v>
      </c>
      <c r="I23" s="321" t="n">
        <v>122949110</v>
      </c>
      <c r="J23" s="321" t="n">
        <v>127813514</v>
      </c>
      <c r="K23" s="322" t="n">
        <f aca="false">ROUND(J23/I23*100,1)-100</f>
        <v>4</v>
      </c>
      <c r="L23" s="303"/>
      <c r="M23" s="303"/>
    </row>
    <row r="24" customFormat="false" ht="17.25" hidden="false" customHeight="false" outlineLevel="0" collapsed="false">
      <c r="A24" s="301"/>
      <c r="B24" s="319" t="s">
        <v>181</v>
      </c>
      <c r="C24" s="321" t="n">
        <v>1292102</v>
      </c>
      <c r="D24" s="321" t="n">
        <v>1248858</v>
      </c>
      <c r="E24" s="322" t="n">
        <f aca="false">ROUND(D24/C24*100,1)-100</f>
        <v>-3.3</v>
      </c>
      <c r="F24" s="321" t="n">
        <v>93864617</v>
      </c>
      <c r="G24" s="321" t="n">
        <v>95343585</v>
      </c>
      <c r="H24" s="322" t="n">
        <f aca="false">ROUND(G24/F24*100,1)-100</f>
        <v>1.59999999999999</v>
      </c>
      <c r="I24" s="321" t="n">
        <v>58154754</v>
      </c>
      <c r="J24" s="321" t="n">
        <v>59704191</v>
      </c>
      <c r="K24" s="322" t="n">
        <f aca="false">ROUND(J24/I24*100,1)-100</f>
        <v>2.7</v>
      </c>
      <c r="L24" s="303"/>
      <c r="M24" s="303"/>
    </row>
    <row r="25" customFormat="false" ht="17.25" hidden="false" customHeight="false" outlineLevel="0" collapsed="false">
      <c r="A25" s="301"/>
      <c r="B25" s="319" t="s">
        <v>182</v>
      </c>
      <c r="C25" s="321" t="n">
        <v>2123842</v>
      </c>
      <c r="D25" s="321" t="n">
        <v>2256114</v>
      </c>
      <c r="E25" s="322" t="n">
        <f aca="false">ROUND(D25/C25*100,1)-100</f>
        <v>6.2</v>
      </c>
      <c r="F25" s="321" t="n">
        <v>39399357</v>
      </c>
      <c r="G25" s="321" t="n">
        <v>39112171</v>
      </c>
      <c r="H25" s="322" t="n">
        <f aca="false">ROUND(G25/F25*100,1)-100</f>
        <v>-0.700000000000003</v>
      </c>
      <c r="I25" s="321" t="n">
        <v>15704882</v>
      </c>
      <c r="J25" s="321" t="n">
        <v>15844506</v>
      </c>
      <c r="K25" s="322" t="n">
        <f aca="false">ROUND(J25/I25*100,1)-100</f>
        <v>0.900000000000006</v>
      </c>
      <c r="L25" s="303"/>
      <c r="M25" s="303"/>
    </row>
    <row r="26" customFormat="false" ht="17.25" hidden="false" customHeight="false" outlineLevel="0" collapsed="false">
      <c r="A26" s="301"/>
      <c r="B26" s="319" t="s">
        <v>183</v>
      </c>
      <c r="C26" s="321" t="n">
        <v>620258</v>
      </c>
      <c r="D26" s="321" t="n">
        <v>623806</v>
      </c>
      <c r="E26" s="322" t="n">
        <f aca="false">ROUND(D26/C26*100,1)-100</f>
        <v>0.599999999999994</v>
      </c>
      <c r="F26" s="321" t="n">
        <v>2586664</v>
      </c>
      <c r="G26" s="321" t="n">
        <v>2564168</v>
      </c>
      <c r="H26" s="322" t="n">
        <f aca="false">ROUND(G26/F26*100,1)-100</f>
        <v>-0.900000000000006</v>
      </c>
      <c r="I26" s="321" t="n">
        <v>652085</v>
      </c>
      <c r="J26" s="321" t="n">
        <v>647275</v>
      </c>
      <c r="K26" s="322" t="n">
        <f aca="false">ROUND(J26/I26*100,1)-100</f>
        <v>-0.700000000000003</v>
      </c>
      <c r="L26" s="303"/>
      <c r="M26" s="303"/>
    </row>
    <row r="27" customFormat="false" ht="17.25" hidden="false" customHeight="false" outlineLevel="0" collapsed="false">
      <c r="A27" s="301"/>
      <c r="B27" s="319" t="s">
        <v>184</v>
      </c>
      <c r="C27" s="321" t="n">
        <v>181696</v>
      </c>
      <c r="D27" s="321" t="n">
        <v>177359</v>
      </c>
      <c r="E27" s="322" t="n">
        <f aca="false">ROUND(D27/C27*100,1)-100</f>
        <v>-2.40000000000001</v>
      </c>
      <c r="F27" s="321" t="n">
        <v>48053312</v>
      </c>
      <c r="G27" s="321" t="n">
        <v>46885760</v>
      </c>
      <c r="H27" s="322" t="n">
        <f aca="false">ROUND(G27/F27*100,1)-100</f>
        <v>-2.40000000000001</v>
      </c>
      <c r="I27" s="321" t="n">
        <v>2359443</v>
      </c>
      <c r="J27" s="321" t="n">
        <v>2586033</v>
      </c>
      <c r="K27" s="322" t="n">
        <f aca="false">ROUND(J27/I27*100,1)-100</f>
        <v>9.59999999999999</v>
      </c>
      <c r="L27" s="303"/>
      <c r="M27" s="303"/>
    </row>
    <row r="28" customFormat="false" ht="17.25" hidden="false" customHeight="false" outlineLevel="0" collapsed="false">
      <c r="A28" s="301"/>
      <c r="B28" s="319" t="s">
        <v>185</v>
      </c>
      <c r="C28" s="321" t="n">
        <v>49039</v>
      </c>
      <c r="D28" s="321" t="n">
        <v>44666</v>
      </c>
      <c r="E28" s="322" t="n">
        <f aca="false">ROUND(D28/C28*100,1)-100</f>
        <v>-8.90000000000001</v>
      </c>
      <c r="F28" s="321" t="n">
        <v>20805902</v>
      </c>
      <c r="G28" s="321" t="n">
        <v>18420644</v>
      </c>
      <c r="H28" s="322" t="n">
        <f aca="false">ROUND(G28/F28*100,1)-100</f>
        <v>-11.5</v>
      </c>
      <c r="I28" s="321" t="n">
        <v>17913523</v>
      </c>
      <c r="J28" s="321" t="n">
        <v>15524591</v>
      </c>
      <c r="K28" s="322" t="n">
        <f aca="false">ROUND(J28/I28*100,1)-100</f>
        <v>-13.3</v>
      </c>
      <c r="L28" s="303"/>
      <c r="M28" s="303"/>
    </row>
    <row r="29" customFormat="false" ht="17.25" hidden="false" customHeight="false" outlineLevel="0" collapsed="false">
      <c r="A29" s="301"/>
      <c r="B29" s="319" t="s">
        <v>186</v>
      </c>
      <c r="C29" s="321" t="n">
        <v>606296</v>
      </c>
      <c r="D29" s="321" t="n">
        <v>611027</v>
      </c>
      <c r="E29" s="322" t="n">
        <f aca="false">ROUND(D29/C29*100,1)-100</f>
        <v>0.799999999999997</v>
      </c>
      <c r="F29" s="321" t="n">
        <v>15527297</v>
      </c>
      <c r="G29" s="321" t="n">
        <v>15454143</v>
      </c>
      <c r="H29" s="322" t="n">
        <f aca="false">ROUND(G29/F29*100,1)-100</f>
        <v>-0.5</v>
      </c>
      <c r="I29" s="321" t="n">
        <v>7561364</v>
      </c>
      <c r="J29" s="321" t="n">
        <v>7783302</v>
      </c>
      <c r="K29" s="322" t="n">
        <f aca="false">ROUND(J29/I29*100,1)-100</f>
        <v>2.90000000000001</v>
      </c>
      <c r="L29" s="303"/>
      <c r="M29" s="303"/>
    </row>
    <row r="30" customFormat="false" ht="17.25" hidden="false" customHeight="false" outlineLevel="0" collapsed="false">
      <c r="A30" s="301"/>
      <c r="B30" s="319" t="s">
        <v>187</v>
      </c>
      <c r="C30" s="321" t="n">
        <v>327790</v>
      </c>
      <c r="D30" s="321" t="n">
        <v>313237</v>
      </c>
      <c r="E30" s="337" t="n">
        <f aca="false">ROUND(D30/C30*100,1)-100</f>
        <v>-4.40000000000001</v>
      </c>
      <c r="F30" s="321" t="n">
        <v>33576377</v>
      </c>
      <c r="G30" s="321" t="n">
        <v>33431077</v>
      </c>
      <c r="H30" s="322" t="n">
        <f aca="false">ROUND(G30/F30*100,1)-100</f>
        <v>-0.400000000000006</v>
      </c>
      <c r="I30" s="321" t="n">
        <v>12655621</v>
      </c>
      <c r="J30" s="321" t="n">
        <v>12856853</v>
      </c>
      <c r="K30" s="322" t="n">
        <f aca="false">ROUND(J30/I30*100,1)-100</f>
        <v>1.59999999999999</v>
      </c>
      <c r="L30" s="303"/>
      <c r="M30" s="303"/>
    </row>
    <row r="31" customFormat="false" ht="17.25" hidden="false" customHeight="false" outlineLevel="0" collapsed="false">
      <c r="A31" s="301"/>
      <c r="B31" s="326"/>
      <c r="C31" s="303"/>
      <c r="D31" s="303"/>
      <c r="E31" s="328"/>
      <c r="F31" s="303"/>
      <c r="G31" s="303"/>
      <c r="H31" s="332"/>
      <c r="I31" s="303"/>
      <c r="J31" s="331"/>
      <c r="K31" s="332"/>
      <c r="L31" s="301"/>
      <c r="M31" s="301"/>
    </row>
    <row r="32" customFormat="false" ht="17.25" hidden="false" customHeight="false" outlineLevel="0" collapsed="false">
      <c r="A32" s="301"/>
      <c r="B32" s="326"/>
      <c r="C32" s="304"/>
      <c r="D32" s="306"/>
      <c r="E32" s="304"/>
      <c r="F32" s="301"/>
      <c r="G32" s="303"/>
      <c r="H32" s="338"/>
      <c r="I32" s="339" t="s">
        <v>190</v>
      </c>
      <c r="J32" s="339"/>
      <c r="K32" s="339"/>
      <c r="L32" s="301"/>
      <c r="M32" s="301"/>
    </row>
    <row r="33" customFormat="false" ht="17.25" hidden="false" customHeight="true" outlineLevel="0" collapsed="false">
      <c r="A33" s="301"/>
      <c r="B33" s="311"/>
      <c r="C33" s="309" t="s">
        <v>191</v>
      </c>
      <c r="D33" s="309"/>
      <c r="E33" s="309"/>
      <c r="F33" s="309" t="s">
        <v>192</v>
      </c>
      <c r="G33" s="309"/>
      <c r="H33" s="309"/>
      <c r="I33" s="339"/>
      <c r="J33" s="339"/>
      <c r="K33" s="339"/>
      <c r="L33" s="326"/>
      <c r="M33" s="301"/>
    </row>
    <row r="34" customFormat="false" ht="17.25" hidden="false" customHeight="false" outlineLevel="0" collapsed="false">
      <c r="A34" s="301"/>
      <c r="B34" s="311"/>
      <c r="C34" s="309"/>
      <c r="D34" s="309"/>
      <c r="E34" s="309"/>
      <c r="F34" s="309"/>
      <c r="G34" s="309"/>
      <c r="H34" s="309"/>
      <c r="I34" s="339"/>
      <c r="J34" s="339"/>
      <c r="K34" s="339"/>
      <c r="L34" s="301"/>
      <c r="M34" s="301"/>
    </row>
    <row r="35" customFormat="false" ht="34.5" hidden="false" customHeight="true" outlineLevel="0" collapsed="false">
      <c r="A35" s="301"/>
      <c r="B35" s="317"/>
      <c r="C35" s="313" t="s">
        <v>179</v>
      </c>
      <c r="D35" s="314" t="s">
        <v>180</v>
      </c>
      <c r="E35" s="336" t="s">
        <v>119</v>
      </c>
      <c r="F35" s="312" t="s">
        <v>179</v>
      </c>
      <c r="G35" s="314" t="s">
        <v>180</v>
      </c>
      <c r="H35" s="336" t="s">
        <v>119</v>
      </c>
      <c r="I35" s="313" t="s">
        <v>179</v>
      </c>
      <c r="J35" s="314" t="s">
        <v>180</v>
      </c>
      <c r="K35" s="336" t="s">
        <v>119</v>
      </c>
      <c r="L35" s="301"/>
      <c r="M35" s="301"/>
    </row>
    <row r="36" customFormat="false" ht="17.25" hidden="false" customHeight="false" outlineLevel="0" collapsed="false">
      <c r="A36" s="301"/>
      <c r="B36" s="319" t="s">
        <v>34</v>
      </c>
      <c r="C36" s="320" t="n">
        <v>284325258</v>
      </c>
      <c r="D36" s="321" t="n">
        <v>285316949</v>
      </c>
      <c r="E36" s="322" t="n">
        <f aca="false">ROUND(D36/C36*100,1)-100</f>
        <v>0.299999999999997</v>
      </c>
      <c r="F36" s="320" t="n">
        <v>474070</v>
      </c>
      <c r="G36" s="321" t="n">
        <v>603054</v>
      </c>
      <c r="H36" s="322" t="n">
        <f aca="false">ROUND(G36/F36*100,1)-100</f>
        <v>27.2</v>
      </c>
      <c r="I36" s="320" t="n">
        <v>523182634</v>
      </c>
      <c r="J36" s="321" t="n">
        <v>529106133</v>
      </c>
      <c r="K36" s="322" t="n">
        <f aca="false">ROUND(J36/I36*100,1)-100</f>
        <v>1.09999999999999</v>
      </c>
      <c r="L36" s="301"/>
      <c r="M36" s="301"/>
    </row>
    <row r="37" customFormat="false" ht="17.25" hidden="false" customHeight="false" outlineLevel="0" collapsed="false">
      <c r="A37" s="301"/>
      <c r="B37" s="319" t="s">
        <v>35</v>
      </c>
      <c r="C37" s="321" t="n">
        <v>938464</v>
      </c>
      <c r="D37" s="321" t="n">
        <v>1351535</v>
      </c>
      <c r="E37" s="322" t="n">
        <f aca="false">ROUND(D37/C37*100,1)-100</f>
        <v>44</v>
      </c>
      <c r="F37" s="321" t="n">
        <v>3461</v>
      </c>
      <c r="G37" s="321" t="n">
        <v>2267</v>
      </c>
      <c r="H37" s="322" t="n">
        <f aca="false">ROUND(G37/F37*100,1)-100</f>
        <v>-34.5</v>
      </c>
      <c r="I37" s="321" t="n">
        <v>1300182</v>
      </c>
      <c r="J37" s="321" t="n">
        <v>1708830</v>
      </c>
      <c r="K37" s="322" t="n">
        <f aca="false">ROUND(J37/I37*100,1)-100</f>
        <v>31.4</v>
      </c>
      <c r="L37" s="301"/>
      <c r="M37" s="301"/>
    </row>
    <row r="38" customFormat="false" ht="17.25" hidden="false" customHeight="false" outlineLevel="0" collapsed="false">
      <c r="A38" s="301"/>
      <c r="B38" s="319" t="s">
        <v>36</v>
      </c>
      <c r="C38" s="321" t="n">
        <v>144623012</v>
      </c>
      <c r="D38" s="321" t="n">
        <v>147793629</v>
      </c>
      <c r="E38" s="322" t="n">
        <f aca="false">ROUND(D38/C38*100,1)-100</f>
        <v>2.2</v>
      </c>
      <c r="F38" s="321" t="n">
        <v>215441</v>
      </c>
      <c r="G38" s="321" t="n">
        <v>292490</v>
      </c>
      <c r="H38" s="322" t="n">
        <f aca="false">ROUND(G38/F38*100,1)-100</f>
        <v>35.8</v>
      </c>
      <c r="I38" s="321" t="n">
        <v>267787563</v>
      </c>
      <c r="J38" s="321" t="n">
        <v>275899633</v>
      </c>
      <c r="K38" s="322" t="n">
        <f aca="false">ROUND(J38/I38*100,1)-100</f>
        <v>3</v>
      </c>
      <c r="L38" s="301"/>
      <c r="M38" s="301"/>
    </row>
    <row r="39" customFormat="false" ht="17.25" hidden="false" customHeight="false" outlineLevel="0" collapsed="false">
      <c r="A39" s="301"/>
      <c r="B39" s="319" t="s">
        <v>181</v>
      </c>
      <c r="C39" s="321" t="n">
        <v>35659272</v>
      </c>
      <c r="D39" s="321" t="n">
        <v>35545558</v>
      </c>
      <c r="E39" s="322" t="n">
        <f aca="false">ROUND(D39/C39*100,1)-100</f>
        <v>-0.299999999999997</v>
      </c>
      <c r="F39" s="321" t="n">
        <v>50591</v>
      </c>
      <c r="G39" s="321" t="n">
        <v>93836</v>
      </c>
      <c r="H39" s="322" t="n">
        <f aca="false">ROUND(G39/F39*100,1)-100</f>
        <v>85.5</v>
      </c>
      <c r="I39" s="321" t="n">
        <v>93864617</v>
      </c>
      <c r="J39" s="321" t="n">
        <v>95343585</v>
      </c>
      <c r="K39" s="322" t="n">
        <f aca="false">ROUND(J39/I39*100,1)-100</f>
        <v>1.59999999999999</v>
      </c>
      <c r="L39" s="301"/>
      <c r="M39" s="301"/>
    </row>
    <row r="40" customFormat="false" ht="17.25" hidden="false" customHeight="false" outlineLevel="0" collapsed="false">
      <c r="A40" s="301"/>
      <c r="B40" s="319" t="s">
        <v>182</v>
      </c>
      <c r="C40" s="321" t="n">
        <v>23644845</v>
      </c>
      <c r="D40" s="321" t="n">
        <v>23232133</v>
      </c>
      <c r="E40" s="322" t="n">
        <f aca="false">ROUND(D40/C40*100,1)-100</f>
        <v>-1.7</v>
      </c>
      <c r="F40" s="321" t="n">
        <v>49630</v>
      </c>
      <c r="G40" s="321" t="n">
        <v>35532</v>
      </c>
      <c r="H40" s="322" t="n">
        <f aca="false">ROUND(G40/F40*100,1)-100</f>
        <v>-28.4</v>
      </c>
      <c r="I40" s="321" t="n">
        <v>39399357</v>
      </c>
      <c r="J40" s="321" t="n">
        <v>39112171</v>
      </c>
      <c r="K40" s="322" t="n">
        <f aca="false">ROUND(J40/I40*100,1)-100</f>
        <v>-0.700000000000003</v>
      </c>
      <c r="L40" s="301"/>
      <c r="M40" s="301"/>
    </row>
    <row r="41" customFormat="false" ht="17.25" hidden="false" customHeight="false" outlineLevel="0" collapsed="false">
      <c r="A41" s="301"/>
      <c r="B41" s="319" t="s">
        <v>183</v>
      </c>
      <c r="C41" s="321" t="n">
        <v>1930872</v>
      </c>
      <c r="D41" s="321" t="n">
        <v>1912611</v>
      </c>
      <c r="E41" s="322" t="n">
        <f aca="false">ROUND(D41/C41*100,1)-100</f>
        <v>-0.900000000000006</v>
      </c>
      <c r="F41" s="321" t="n">
        <v>3707</v>
      </c>
      <c r="G41" s="321" t="n">
        <v>4282</v>
      </c>
      <c r="H41" s="322" t="n">
        <f aca="false">ROUND(G41/F41*100,1)-100</f>
        <v>15.5</v>
      </c>
      <c r="I41" s="321" t="n">
        <v>2586664</v>
      </c>
      <c r="J41" s="321" t="n">
        <v>2564168</v>
      </c>
      <c r="K41" s="322" t="n">
        <f aca="false">ROUND(J41/I41*100,1)-100</f>
        <v>-0.900000000000006</v>
      </c>
      <c r="L41" s="301"/>
      <c r="M41" s="301"/>
    </row>
    <row r="42" customFormat="false" ht="17.25" hidden="false" customHeight="false" outlineLevel="0" collapsed="false">
      <c r="A42" s="301"/>
      <c r="B42" s="319" t="s">
        <v>184</v>
      </c>
      <c r="C42" s="321" t="n">
        <v>45662660</v>
      </c>
      <c r="D42" s="321" t="n">
        <v>44266644</v>
      </c>
      <c r="E42" s="322" t="n">
        <f aca="false">ROUND(D42/C42*100,1)-100</f>
        <v>-3.09999999999999</v>
      </c>
      <c r="F42" s="321" t="n">
        <v>31209</v>
      </c>
      <c r="G42" s="321" t="n">
        <v>33083</v>
      </c>
      <c r="H42" s="322" t="n">
        <f aca="false">ROUND(G42/F42*100,1)-100</f>
        <v>6</v>
      </c>
      <c r="I42" s="321" t="n">
        <v>48053312</v>
      </c>
      <c r="J42" s="321" t="n">
        <v>46885760</v>
      </c>
      <c r="K42" s="322" t="n">
        <f aca="false">ROUND(J42/I42*100,1)-100</f>
        <v>-2.40000000000001</v>
      </c>
      <c r="L42" s="301"/>
      <c r="M42" s="301"/>
    </row>
    <row r="43" customFormat="false" ht="17.25" hidden="false" customHeight="false" outlineLevel="0" collapsed="false">
      <c r="A43" s="301"/>
      <c r="B43" s="319" t="s">
        <v>185</v>
      </c>
      <c r="C43" s="321" t="n">
        <v>2890476</v>
      </c>
      <c r="D43" s="321" t="n">
        <v>2894045</v>
      </c>
      <c r="E43" s="322" t="n">
        <f aca="false">ROUND(D43/C43*100,1)-100</f>
        <v>0.0999999999999943</v>
      </c>
      <c r="F43" s="321" t="n">
        <v>1903</v>
      </c>
      <c r="G43" s="321" t="n">
        <v>2008</v>
      </c>
      <c r="H43" s="322" t="n">
        <f aca="false">ROUND(G43/F43*100,1)-100</f>
        <v>5.5</v>
      </c>
      <c r="I43" s="321" t="n">
        <v>20805902</v>
      </c>
      <c r="J43" s="321" t="n">
        <v>18420644</v>
      </c>
      <c r="K43" s="322" t="n">
        <f aca="false">ROUND(J43/I43*100,1)-100</f>
        <v>-11.5</v>
      </c>
      <c r="L43" s="301"/>
      <c r="M43" s="301"/>
    </row>
    <row r="44" customFormat="false" ht="17.25" hidden="false" customHeight="false" outlineLevel="0" collapsed="false">
      <c r="A44" s="301"/>
      <c r="B44" s="319" t="s">
        <v>186</v>
      </c>
      <c r="C44" s="321" t="n">
        <v>7944443</v>
      </c>
      <c r="D44" s="321" t="n">
        <v>7633263</v>
      </c>
      <c r="E44" s="322" t="n">
        <f aca="false">ROUND(D44/C44*100,1)-100</f>
        <v>-3.90000000000001</v>
      </c>
      <c r="F44" s="321" t="n">
        <v>21490</v>
      </c>
      <c r="G44" s="321" t="n">
        <v>37578</v>
      </c>
      <c r="H44" s="322" t="n">
        <f aca="false">ROUND(G44/F44*100,1)-100</f>
        <v>74.9</v>
      </c>
      <c r="I44" s="321" t="n">
        <v>15527297</v>
      </c>
      <c r="J44" s="321" t="n">
        <v>15454143</v>
      </c>
      <c r="K44" s="322" t="n">
        <f aca="false">ROUND(J44/I44*100,1)-100</f>
        <v>-0.5</v>
      </c>
      <c r="L44" s="301"/>
      <c r="M44" s="301"/>
    </row>
    <row r="45" customFormat="false" ht="17.25" hidden="false" customHeight="true" outlineLevel="0" collapsed="false">
      <c r="A45" s="340"/>
      <c r="B45" s="324" t="s">
        <v>187</v>
      </c>
      <c r="C45" s="325" t="n">
        <v>20824640</v>
      </c>
      <c r="D45" s="321" t="n">
        <v>20472662</v>
      </c>
      <c r="E45" s="322" t="n">
        <f aca="false">ROUND(D45/C45*100,1)-100</f>
        <v>-1.7</v>
      </c>
      <c r="F45" s="341" t="n">
        <v>96116</v>
      </c>
      <c r="G45" s="321" t="n">
        <v>101562</v>
      </c>
      <c r="H45" s="322" t="n">
        <f aca="false">ROUND(G45/F45*100,1)-100</f>
        <v>5.7</v>
      </c>
      <c r="I45" s="321" t="n">
        <v>33576377</v>
      </c>
      <c r="J45" s="321" t="n">
        <v>33431077</v>
      </c>
      <c r="K45" s="322" t="n">
        <f aca="false">ROUND(J45/I45*100,1)-100</f>
        <v>-0.400000000000006</v>
      </c>
      <c r="L45" s="301"/>
      <c r="M45" s="301"/>
    </row>
    <row r="46" customFormat="false" ht="17.25" hidden="false" customHeight="false" outlineLevel="0" collapsed="false">
      <c r="A46" s="301"/>
      <c r="B46" s="342"/>
      <c r="C46" s="343"/>
      <c r="D46" s="344"/>
      <c r="E46" s="343"/>
      <c r="F46" s="345"/>
      <c r="G46" s="345"/>
      <c r="H46" s="346"/>
      <c r="I46" s="347" t="s">
        <v>193</v>
      </c>
      <c r="J46" s="347"/>
      <c r="K46" s="347"/>
      <c r="L46" s="303"/>
      <c r="M46" s="303"/>
    </row>
    <row r="47" customFormat="false" ht="17.25" hidden="false" customHeight="false" outlineLevel="0" collapsed="false">
      <c r="A47" s="301"/>
      <c r="B47" s="311"/>
      <c r="C47" s="347" t="s">
        <v>194</v>
      </c>
      <c r="D47" s="347"/>
      <c r="E47" s="347"/>
      <c r="F47" s="339" t="s">
        <v>195</v>
      </c>
      <c r="G47" s="339"/>
      <c r="H47" s="339"/>
      <c r="I47" s="347"/>
      <c r="J47" s="347"/>
      <c r="K47" s="347"/>
      <c r="L47" s="303"/>
      <c r="M47" s="303"/>
    </row>
    <row r="48" customFormat="false" ht="17.25" hidden="false" customHeight="false" outlineLevel="0" collapsed="false">
      <c r="A48" s="301"/>
      <c r="B48" s="326"/>
      <c r="C48" s="347"/>
      <c r="D48" s="347"/>
      <c r="E48" s="347"/>
      <c r="F48" s="339"/>
      <c r="G48" s="339"/>
      <c r="H48" s="339"/>
      <c r="I48" s="347"/>
      <c r="J48" s="347"/>
      <c r="K48" s="347"/>
      <c r="L48" s="303"/>
      <c r="M48" s="303"/>
    </row>
    <row r="49" customFormat="false" ht="17.25" hidden="false" customHeight="true" outlineLevel="0" collapsed="false">
      <c r="A49" s="301"/>
      <c r="B49" s="317"/>
      <c r="C49" s="347"/>
      <c r="D49" s="347"/>
      <c r="E49" s="347"/>
      <c r="F49" s="339"/>
      <c r="G49" s="339"/>
      <c r="H49" s="339"/>
      <c r="I49" s="347"/>
      <c r="J49" s="347"/>
      <c r="K49" s="347"/>
      <c r="L49" s="303"/>
      <c r="M49" s="303"/>
    </row>
    <row r="50" customFormat="false" ht="34.5" hidden="false" customHeight="true" outlineLevel="0" collapsed="false">
      <c r="A50" s="301"/>
      <c r="B50" s="348"/>
      <c r="C50" s="313" t="s">
        <v>179</v>
      </c>
      <c r="D50" s="314" t="s">
        <v>180</v>
      </c>
      <c r="E50" s="336" t="s">
        <v>119</v>
      </c>
      <c r="F50" s="313" t="s">
        <v>179</v>
      </c>
      <c r="G50" s="314" t="s">
        <v>180</v>
      </c>
      <c r="H50" s="336" t="s">
        <v>119</v>
      </c>
      <c r="I50" s="313" t="s">
        <v>179</v>
      </c>
      <c r="J50" s="314" t="s">
        <v>180</v>
      </c>
      <c r="K50" s="336" t="s">
        <v>119</v>
      </c>
      <c r="L50" s="303"/>
      <c r="M50" s="303"/>
    </row>
    <row r="51" customFormat="false" ht="17.25" hidden="false" customHeight="false" outlineLevel="0" collapsed="false">
      <c r="A51" s="301"/>
      <c r="B51" s="319" t="s">
        <v>34</v>
      </c>
      <c r="C51" s="320" t="n">
        <v>340491429</v>
      </c>
      <c r="D51" s="321" t="n">
        <v>336904988</v>
      </c>
      <c r="E51" s="322" t="n">
        <f aca="false">ROUND(D51/C51*100,1)-100</f>
        <v>-1.09999999999999</v>
      </c>
      <c r="F51" s="320" t="n">
        <v>182691205</v>
      </c>
      <c r="G51" s="321" t="n">
        <v>192201145</v>
      </c>
      <c r="H51" s="322" t="n">
        <f aca="false">ROUND(G51/F51*100,1)-100</f>
        <v>5.2</v>
      </c>
      <c r="I51" s="320" t="n">
        <v>533798201</v>
      </c>
      <c r="J51" s="321" t="n">
        <v>556747061</v>
      </c>
      <c r="K51" s="322" t="n">
        <f aca="false">ROUND(J51/I51*100,1)-100</f>
        <v>4.3</v>
      </c>
      <c r="L51" s="303"/>
      <c r="M51" s="303"/>
    </row>
    <row r="52" customFormat="false" ht="17.25" hidden="false" customHeight="false" outlineLevel="0" collapsed="false">
      <c r="A52" s="301"/>
      <c r="B52" s="319" t="s">
        <v>35</v>
      </c>
      <c r="C52" s="321" t="n">
        <v>384762</v>
      </c>
      <c r="D52" s="321" t="n">
        <v>534648</v>
      </c>
      <c r="E52" s="322" t="n">
        <f aca="false">ROUND(D52/C52*100,1)-100</f>
        <v>39</v>
      </c>
      <c r="F52" s="321" t="n">
        <v>915420</v>
      </c>
      <c r="G52" s="321" t="n">
        <v>1174182</v>
      </c>
      <c r="H52" s="322" t="n">
        <f aca="false">ROUND(G52/F52*100,1)-100</f>
        <v>28.3</v>
      </c>
      <c r="I52" s="321" t="n">
        <v>539124</v>
      </c>
      <c r="J52" s="321" t="n">
        <v>534202</v>
      </c>
      <c r="K52" s="322" t="n">
        <f aca="false">ROUND(J52/I52*100,1)-100</f>
        <v>-0.900000000000006</v>
      </c>
      <c r="L52" s="303"/>
      <c r="M52" s="303"/>
    </row>
    <row r="53" customFormat="false" ht="17.25" hidden="false" customHeight="false" outlineLevel="0" collapsed="false">
      <c r="A53" s="301"/>
      <c r="B53" s="319" t="s">
        <v>36</v>
      </c>
      <c r="C53" s="321" t="n">
        <v>148487838</v>
      </c>
      <c r="D53" s="321" t="n">
        <v>149172478</v>
      </c>
      <c r="E53" s="322" t="n">
        <f aca="false">ROUND(D53/C53*100,1)-100</f>
        <v>0.5</v>
      </c>
      <c r="F53" s="321" t="n">
        <v>119299725</v>
      </c>
      <c r="G53" s="321" t="n">
        <v>126727155</v>
      </c>
      <c r="H53" s="322" t="n">
        <f aca="false">ROUND(G53/F53*100,1)-100</f>
        <v>6.2</v>
      </c>
      <c r="I53" s="321" t="n">
        <v>238747108</v>
      </c>
      <c r="J53" s="321" t="n">
        <v>251133534</v>
      </c>
      <c r="K53" s="322" t="n">
        <f aca="false">ROUND(J53/I53*100,1)-100</f>
        <v>5.2</v>
      </c>
      <c r="L53" s="303"/>
      <c r="M53" s="303"/>
    </row>
    <row r="54" customFormat="false" ht="17.25" hidden="false" customHeight="false" outlineLevel="0" collapsed="false">
      <c r="A54" s="301"/>
      <c r="B54" s="319" t="s">
        <v>181</v>
      </c>
      <c r="C54" s="321" t="n">
        <v>68117401</v>
      </c>
      <c r="D54" s="321" t="n">
        <v>68700760</v>
      </c>
      <c r="E54" s="322" t="n">
        <f aca="false">ROUND(D54/C54*100,1)-100</f>
        <v>0.900000000000006</v>
      </c>
      <c r="F54" s="321" t="n">
        <v>25747216</v>
      </c>
      <c r="G54" s="321" t="n">
        <v>26642825</v>
      </c>
      <c r="H54" s="322" t="n">
        <f aca="false">ROUND(G54/F54*100,1)-100</f>
        <v>3.5</v>
      </c>
      <c r="I54" s="321" t="n">
        <v>177228530</v>
      </c>
      <c r="J54" s="321" t="n">
        <v>185266574</v>
      </c>
      <c r="K54" s="322" t="n">
        <f aca="false">ROUND(J54/I54*100,1)-100</f>
        <v>4.5</v>
      </c>
      <c r="L54" s="303"/>
      <c r="M54" s="303"/>
    </row>
    <row r="55" customFormat="false" ht="17.25" hidden="false" customHeight="false" outlineLevel="0" collapsed="false">
      <c r="A55" s="301"/>
      <c r="B55" s="319" t="s">
        <v>182</v>
      </c>
      <c r="C55" s="321" t="n">
        <v>27299065</v>
      </c>
      <c r="D55" s="321" t="n">
        <v>26963305</v>
      </c>
      <c r="E55" s="322" t="n">
        <f aca="false">ROUND(D55/C55*100,1)-100</f>
        <v>-1.2</v>
      </c>
      <c r="F55" s="321" t="n">
        <v>12100292</v>
      </c>
      <c r="G55" s="321" t="n">
        <v>12148866</v>
      </c>
      <c r="H55" s="322" t="n">
        <f aca="false">ROUND(G55/F55*100,1)-100</f>
        <v>0.400000000000006</v>
      </c>
      <c r="I55" s="321" t="n">
        <v>61708646</v>
      </c>
      <c r="J55" s="321" t="n">
        <v>64241578</v>
      </c>
      <c r="K55" s="322" t="n">
        <f aca="false">ROUND(J55/I55*100,1)-100</f>
        <v>4.09999999999999</v>
      </c>
      <c r="L55" s="303"/>
      <c r="M55" s="303"/>
    </row>
    <row r="56" customFormat="false" ht="17.25" hidden="false" customHeight="false" outlineLevel="0" collapsed="false">
      <c r="A56" s="301"/>
      <c r="B56" s="319" t="s">
        <v>183</v>
      </c>
      <c r="C56" s="321" t="n">
        <v>1585457</v>
      </c>
      <c r="D56" s="321" t="n">
        <v>1603652</v>
      </c>
      <c r="E56" s="322" t="n">
        <f aca="false">ROUND(D56/C56*100,1)-100</f>
        <v>1.09999999999999</v>
      </c>
      <c r="F56" s="321" t="n">
        <v>1001207</v>
      </c>
      <c r="G56" s="321" t="n">
        <v>960516</v>
      </c>
      <c r="H56" s="322" t="n">
        <f aca="false">ROUND(G56/F56*100,1)-100</f>
        <v>-4.09999999999999</v>
      </c>
      <c r="I56" s="321" t="n">
        <v>3336722</v>
      </c>
      <c r="J56" s="321" t="n">
        <v>3485305</v>
      </c>
      <c r="K56" s="322" t="n">
        <f aca="false">ROUND(J56/I56*100,1)-100</f>
        <v>4.5</v>
      </c>
      <c r="L56" s="303"/>
      <c r="M56" s="303"/>
    </row>
    <row r="57" customFormat="false" ht="17.25" hidden="false" customHeight="false" outlineLevel="0" collapsed="false">
      <c r="A57" s="301"/>
      <c r="B57" s="319" t="s">
        <v>184</v>
      </c>
      <c r="C57" s="321" t="n">
        <v>37415369</v>
      </c>
      <c r="D57" s="321" t="n">
        <v>35712697</v>
      </c>
      <c r="E57" s="322" t="n">
        <f aca="false">ROUND(D57/C57*100,1)-100</f>
        <v>-4.59999999999999</v>
      </c>
      <c r="F57" s="321" t="n">
        <v>10637943</v>
      </c>
      <c r="G57" s="321" t="n">
        <v>11173063</v>
      </c>
      <c r="H57" s="322" t="n">
        <f aca="false">ROUND(G57/F57*100,1)-100</f>
        <v>5</v>
      </c>
      <c r="I57" s="321" t="n">
        <v>16111457</v>
      </c>
      <c r="J57" s="321" t="n">
        <v>16399006</v>
      </c>
      <c r="K57" s="322" t="n">
        <f aca="false">ROUND(J57/I57*100,1)-100</f>
        <v>1.8</v>
      </c>
      <c r="L57" s="303"/>
      <c r="M57" s="303"/>
    </row>
    <row r="58" customFormat="false" ht="17.25" hidden="false" customHeight="false" outlineLevel="0" collapsed="false">
      <c r="A58" s="301"/>
      <c r="B58" s="319" t="s">
        <v>185</v>
      </c>
      <c r="C58" s="321" t="n">
        <v>19224607</v>
      </c>
      <c r="D58" s="321" t="n">
        <v>16783250</v>
      </c>
      <c r="E58" s="322" t="n">
        <f aca="false">ROUND(D58/C58*100,1)-100</f>
        <v>-12.7</v>
      </c>
      <c r="F58" s="321" t="n">
        <v>1581295</v>
      </c>
      <c r="G58" s="321" t="n">
        <v>1637394</v>
      </c>
      <c r="H58" s="322" t="n">
        <f aca="false">ROUND(G58/F58*100,1)-100</f>
        <v>3.5</v>
      </c>
      <c r="I58" s="321" t="n">
        <v>1735658</v>
      </c>
      <c r="J58" s="321" t="n">
        <v>1616220</v>
      </c>
      <c r="K58" s="322" t="n">
        <f aca="false">ROUND(J58/I58*100,1)-100</f>
        <v>-6.90000000000001</v>
      </c>
      <c r="L58" s="303"/>
      <c r="M58" s="303"/>
    </row>
    <row r="59" customFormat="false" ht="17.25" hidden="false" customHeight="false" outlineLevel="0" collapsed="false">
      <c r="A59" s="301"/>
      <c r="B59" s="319" t="s">
        <v>186</v>
      </c>
      <c r="C59" s="321" t="n">
        <v>8581250</v>
      </c>
      <c r="D59" s="321" t="n">
        <v>8154969</v>
      </c>
      <c r="E59" s="322" t="n">
        <f aca="false">ROUND(D59/C59*100,1)-100</f>
        <v>-5</v>
      </c>
      <c r="F59" s="321" t="n">
        <v>6946047</v>
      </c>
      <c r="G59" s="321" t="n">
        <v>7299174</v>
      </c>
      <c r="H59" s="322" t="n">
        <f aca="false">ROUND(G59/F59*100,1)-100</f>
        <v>5.09999999999999</v>
      </c>
      <c r="I59" s="321" t="n">
        <v>16389465</v>
      </c>
      <c r="J59" s="321" t="n">
        <v>16430967</v>
      </c>
      <c r="K59" s="322" t="n">
        <f aca="false">ROUND(J59/I59*100,1)-100</f>
        <v>0.299999999999997</v>
      </c>
      <c r="L59" s="303"/>
      <c r="M59" s="303"/>
    </row>
    <row r="60" customFormat="false" ht="17.25" hidden="false" customHeight="false" outlineLevel="0" collapsed="false">
      <c r="A60" s="301"/>
      <c r="B60" s="319" t="s">
        <v>187</v>
      </c>
      <c r="C60" s="321" t="n">
        <v>29178231</v>
      </c>
      <c r="D60" s="321" t="n">
        <v>29060350</v>
      </c>
      <c r="E60" s="322" t="n">
        <f aca="false">ROUND(D60/C60*100,1)-100</f>
        <v>-0.400000000000006</v>
      </c>
      <c r="F60" s="321" t="n">
        <v>4398146</v>
      </c>
      <c r="G60" s="321" t="n">
        <v>4370727</v>
      </c>
      <c r="H60" s="322" t="n">
        <f aca="false">ROUND(G60/F60*100,1)-100</f>
        <v>-0.599999999999994</v>
      </c>
      <c r="I60" s="321" t="n">
        <v>17679619</v>
      </c>
      <c r="J60" s="321" t="n">
        <v>17295820</v>
      </c>
      <c r="K60" s="322" t="n">
        <f aca="false">ROUND(J60/I60*100,1)-100</f>
        <v>-2.2</v>
      </c>
      <c r="L60" s="303"/>
      <c r="M60" s="303"/>
    </row>
    <row r="61" customFormat="false" ht="17.25" hidden="false" customHeight="false" outlineLevel="0" collapsed="false">
      <c r="A61" s="301"/>
      <c r="B61" s="349"/>
      <c r="C61" s="328"/>
      <c r="D61" s="328"/>
      <c r="E61" s="350"/>
      <c r="F61" s="328"/>
      <c r="G61" s="328"/>
      <c r="H61" s="350"/>
      <c r="I61" s="328"/>
      <c r="J61" s="328"/>
      <c r="K61" s="350"/>
      <c r="L61" s="303"/>
      <c r="M61" s="303"/>
    </row>
    <row r="62" customFormat="false" ht="17.25" hidden="false" customHeight="false" outlineLevel="0" collapsed="false">
      <c r="A62" s="301"/>
      <c r="B62" s="351" t="s">
        <v>196</v>
      </c>
      <c r="C62" s="303"/>
      <c r="D62" s="303"/>
      <c r="E62" s="352"/>
      <c r="F62" s="303"/>
      <c r="G62" s="303"/>
      <c r="H62" s="352"/>
      <c r="I62" s="303"/>
      <c r="J62" s="303"/>
      <c r="K62" s="352"/>
      <c r="L62" s="303"/>
      <c r="M62" s="303"/>
    </row>
    <row r="63" customFormat="false" ht="17.25" hidden="false" customHeight="false" outlineLevel="0" collapsed="false">
      <c r="A63" s="301"/>
      <c r="B63" s="351" t="s">
        <v>197</v>
      </c>
      <c r="C63" s="303"/>
      <c r="D63" s="303"/>
      <c r="E63" s="352"/>
      <c r="F63" s="303"/>
      <c r="G63" s="303"/>
      <c r="H63" s="352"/>
      <c r="I63" s="303"/>
      <c r="J63" s="303"/>
      <c r="K63" s="352"/>
      <c r="L63" s="303"/>
      <c r="M63" s="303"/>
    </row>
    <row r="64" customFormat="false" ht="17.25" hidden="false" customHeight="false" outlineLevel="0" collapsed="false">
      <c r="A64" s="301"/>
      <c r="B64" s="351" t="s">
        <v>198</v>
      </c>
      <c r="C64" s="303"/>
      <c r="D64" s="303"/>
      <c r="E64" s="352"/>
      <c r="F64" s="303"/>
      <c r="G64" s="303"/>
      <c r="H64" s="352"/>
      <c r="I64" s="303"/>
      <c r="J64" s="303"/>
      <c r="K64" s="352"/>
      <c r="L64" s="303"/>
      <c r="M64" s="303"/>
    </row>
    <row r="65" customFormat="false" ht="17.25" hidden="false" customHeight="true" outlineLevel="0" collapsed="false">
      <c r="A65" s="301"/>
      <c r="B65" s="311"/>
      <c r="C65" s="339" t="s">
        <v>199</v>
      </c>
      <c r="D65" s="339"/>
      <c r="E65" s="339"/>
      <c r="F65" s="339" t="s">
        <v>200</v>
      </c>
      <c r="G65" s="339"/>
      <c r="H65" s="339"/>
      <c r="I65" s="339" t="s">
        <v>201</v>
      </c>
      <c r="J65" s="339"/>
      <c r="K65" s="339"/>
      <c r="L65" s="303"/>
      <c r="M65" s="303"/>
    </row>
    <row r="66" customFormat="false" ht="17.25" hidden="false" customHeight="true" outlineLevel="0" collapsed="false">
      <c r="A66" s="301"/>
      <c r="B66" s="311"/>
      <c r="C66" s="339"/>
      <c r="D66" s="339"/>
      <c r="E66" s="339"/>
      <c r="F66" s="339"/>
      <c r="G66" s="339"/>
      <c r="H66" s="339"/>
      <c r="I66" s="339"/>
      <c r="J66" s="339"/>
      <c r="K66" s="339"/>
      <c r="L66" s="303"/>
      <c r="M66" s="303"/>
    </row>
    <row r="67" customFormat="false" ht="17.25" hidden="false" customHeight="true" outlineLevel="0" collapsed="false">
      <c r="A67" s="301"/>
      <c r="B67" s="311"/>
      <c r="C67" s="339"/>
      <c r="D67" s="339"/>
      <c r="E67" s="339"/>
      <c r="F67" s="339"/>
      <c r="G67" s="339"/>
      <c r="H67" s="339"/>
      <c r="I67" s="339"/>
      <c r="J67" s="339"/>
      <c r="K67" s="339"/>
      <c r="L67" s="303"/>
      <c r="M67" s="303"/>
    </row>
    <row r="68" customFormat="false" ht="17.25" hidden="false" customHeight="true" outlineLevel="0" collapsed="false">
      <c r="A68" s="301"/>
      <c r="B68" s="353"/>
      <c r="C68" s="339"/>
      <c r="D68" s="339"/>
      <c r="E68" s="339"/>
      <c r="F68" s="339"/>
      <c r="G68" s="339"/>
      <c r="H68" s="339"/>
      <c r="I68" s="339"/>
      <c r="J68" s="339"/>
      <c r="K68" s="339"/>
      <c r="L68" s="303"/>
      <c r="M68" s="303"/>
    </row>
    <row r="69" customFormat="false" ht="34.5" hidden="false" customHeight="true" outlineLevel="0" collapsed="false">
      <c r="A69" s="301"/>
      <c r="B69" s="354"/>
      <c r="C69" s="312" t="s">
        <v>179</v>
      </c>
      <c r="D69" s="316" t="s">
        <v>180</v>
      </c>
      <c r="E69" s="336" t="s">
        <v>119</v>
      </c>
      <c r="F69" s="312" t="s">
        <v>179</v>
      </c>
      <c r="G69" s="314" t="s">
        <v>180</v>
      </c>
      <c r="H69" s="336" t="s">
        <v>119</v>
      </c>
      <c r="I69" s="313" t="s">
        <v>179</v>
      </c>
      <c r="J69" s="314" t="s">
        <v>180</v>
      </c>
      <c r="K69" s="336" t="s">
        <v>119</v>
      </c>
      <c r="L69" s="303"/>
      <c r="M69" s="303"/>
    </row>
    <row r="70" customFormat="false" ht="17.25" hidden="false" customHeight="false" outlineLevel="0" collapsed="false">
      <c r="A70" s="301"/>
      <c r="B70" s="319" t="s">
        <v>34</v>
      </c>
      <c r="C70" s="320" t="n">
        <v>19805606</v>
      </c>
      <c r="D70" s="321" t="n">
        <v>22699477</v>
      </c>
      <c r="E70" s="322" t="n">
        <f aca="false">ROUND(D70/C70*100,1)-100</f>
        <v>14.6</v>
      </c>
      <c r="F70" s="320" t="n">
        <v>100853982</v>
      </c>
      <c r="G70" s="321" t="n">
        <v>103012477</v>
      </c>
      <c r="H70" s="322" t="n">
        <f aca="false">ROUND(G70/F70*100,1)-100</f>
        <v>2.09999999999999</v>
      </c>
      <c r="I70" s="320" t="n">
        <v>553603807</v>
      </c>
      <c r="J70" s="321" t="n">
        <v>579446538</v>
      </c>
      <c r="K70" s="322" t="n">
        <f aca="false">ROUND(J70/I70*100,1)-100</f>
        <v>4.7</v>
      </c>
      <c r="L70" s="303"/>
      <c r="M70" s="303"/>
    </row>
    <row r="71" customFormat="false" ht="17.25" hidden="false" customHeight="false" outlineLevel="0" collapsed="false">
      <c r="A71" s="301"/>
      <c r="B71" s="319" t="s">
        <v>35</v>
      </c>
      <c r="C71" s="321" t="n">
        <v>142854</v>
      </c>
      <c r="D71" s="321" t="n">
        <v>181441</v>
      </c>
      <c r="E71" s="322" t="n">
        <f aca="false">ROUND(D71/C71*100,1)-100</f>
        <v>27</v>
      </c>
      <c r="F71" s="321" t="n">
        <v>249197</v>
      </c>
      <c r="G71" s="321" t="n">
        <v>276062</v>
      </c>
      <c r="H71" s="322" t="n">
        <f aca="false">ROUND(G71/F71*100,1)-100</f>
        <v>10.8</v>
      </c>
      <c r="I71" s="321" t="n">
        <v>681978</v>
      </c>
      <c r="J71" s="321" t="n">
        <v>715643</v>
      </c>
      <c r="K71" s="322" t="n">
        <f aca="false">ROUND(J71/I71*100,1)-100</f>
        <v>4.90000000000001</v>
      </c>
      <c r="L71" s="303"/>
      <c r="M71" s="303"/>
    </row>
    <row r="72" customFormat="false" ht="17.25" hidden="false" customHeight="false" outlineLevel="0" collapsed="false">
      <c r="A72" s="301"/>
      <c r="B72" s="319" t="s">
        <v>36</v>
      </c>
      <c r="C72" s="321" t="n">
        <v>11495686</v>
      </c>
      <c r="D72" s="321" t="n">
        <v>13784648</v>
      </c>
      <c r="E72" s="322" t="n">
        <f aca="false">ROUND(D72/C72*100,1)-100</f>
        <v>19.9</v>
      </c>
      <c r="F72" s="321" t="n">
        <v>53093347</v>
      </c>
      <c r="G72" s="321" t="n">
        <v>55374598</v>
      </c>
      <c r="H72" s="322" t="n">
        <f aca="false">ROUND(G72/F72*100,1)-100</f>
        <v>4.3</v>
      </c>
      <c r="I72" s="321" t="n">
        <v>250242794</v>
      </c>
      <c r="J72" s="321" t="n">
        <v>264918182</v>
      </c>
      <c r="K72" s="322" t="n">
        <f aca="false">ROUND(J72/I72*100,1)-100</f>
        <v>5.90000000000001</v>
      </c>
      <c r="L72" s="303"/>
      <c r="M72" s="303"/>
    </row>
    <row r="73" customFormat="false" ht="17.25" hidden="false" customHeight="false" outlineLevel="0" collapsed="false">
      <c r="A73" s="301"/>
      <c r="B73" s="319" t="s">
        <v>181</v>
      </c>
      <c r="C73" s="321" t="n">
        <v>2401844</v>
      </c>
      <c r="D73" s="321" t="n">
        <v>2786941</v>
      </c>
      <c r="E73" s="322" t="n">
        <f aca="false">ROUND(D73/C73*100,1)-100</f>
        <v>16</v>
      </c>
      <c r="F73" s="321" t="n">
        <v>11729597</v>
      </c>
      <c r="G73" s="321" t="n">
        <v>11800845</v>
      </c>
      <c r="H73" s="322" t="n">
        <f aca="false">ROUND(G73/F73*100,1)-100</f>
        <v>0.599999999999994</v>
      </c>
      <c r="I73" s="321" t="n">
        <v>179630374</v>
      </c>
      <c r="J73" s="321" t="n">
        <v>188053515</v>
      </c>
      <c r="K73" s="322" t="n">
        <f aca="false">ROUND(J73/I73*100,1)-100</f>
        <v>4.7</v>
      </c>
      <c r="L73" s="303"/>
      <c r="M73" s="303"/>
    </row>
    <row r="74" customFormat="false" ht="17.25" hidden="false" customHeight="false" outlineLevel="0" collapsed="false">
      <c r="A74" s="301"/>
      <c r="B74" s="319" t="s">
        <v>182</v>
      </c>
      <c r="C74" s="321" t="n">
        <v>1561676</v>
      </c>
      <c r="D74" s="321" t="n">
        <v>1553817</v>
      </c>
      <c r="E74" s="322" t="n">
        <f aca="false">ROUND(D74/C74*100,1)-100</f>
        <v>-0.5</v>
      </c>
      <c r="F74" s="321" t="n">
        <v>11360802</v>
      </c>
      <c r="G74" s="321" t="n">
        <v>11778992</v>
      </c>
      <c r="H74" s="322" t="n">
        <f aca="false">ROUND(G74/F74*100,1)-100</f>
        <v>3.7</v>
      </c>
      <c r="I74" s="321" t="n">
        <v>63270322</v>
      </c>
      <c r="J74" s="321" t="n">
        <v>65795395</v>
      </c>
      <c r="K74" s="322" t="n">
        <f aca="false">ROUND(J74/I74*100,1)-100</f>
        <v>4</v>
      </c>
      <c r="L74" s="303"/>
      <c r="M74" s="303"/>
    </row>
    <row r="75" customFormat="false" ht="17.25" hidden="false" customHeight="false" outlineLevel="0" collapsed="false">
      <c r="A75" s="301"/>
      <c r="B75" s="319" t="s">
        <v>183</v>
      </c>
      <c r="C75" s="321" t="n">
        <v>131881</v>
      </c>
      <c r="D75" s="321" t="n">
        <v>110274</v>
      </c>
      <c r="E75" s="322" t="n">
        <f aca="false">ROUND(D75/C75*100,1)-100</f>
        <v>-16.4</v>
      </c>
      <c r="F75" s="321" t="n">
        <v>1579712</v>
      </c>
      <c r="G75" s="321" t="n">
        <v>1559840</v>
      </c>
      <c r="H75" s="322" t="n">
        <f aca="false">ROUND(G75/F75*100,1)-100</f>
        <v>-1.3</v>
      </c>
      <c r="I75" s="321" t="n">
        <v>3468603</v>
      </c>
      <c r="J75" s="321" t="n">
        <v>3595579</v>
      </c>
      <c r="K75" s="322" t="n">
        <f aca="false">ROUND(J75/I75*100,1)-100</f>
        <v>3.7</v>
      </c>
      <c r="L75" s="303"/>
      <c r="M75" s="303"/>
    </row>
    <row r="76" customFormat="false" ht="17.25" hidden="false" customHeight="false" outlineLevel="0" collapsed="false">
      <c r="A76" s="301"/>
      <c r="B76" s="319" t="s">
        <v>184</v>
      </c>
      <c r="C76" s="321" t="n">
        <v>2185233</v>
      </c>
      <c r="D76" s="321" t="n">
        <v>2285857</v>
      </c>
      <c r="E76" s="322" t="n">
        <f aca="false">ROUND(D76/C76*100,1)-100</f>
        <v>4.59999999999999</v>
      </c>
      <c r="F76" s="321" t="n">
        <v>8726236</v>
      </c>
      <c r="G76" s="321" t="n">
        <v>8440641</v>
      </c>
      <c r="H76" s="322" t="n">
        <f aca="false">ROUND(G76/F76*100,1)-100</f>
        <v>-3.3</v>
      </c>
      <c r="I76" s="321" t="n">
        <v>18296690</v>
      </c>
      <c r="J76" s="321" t="n">
        <v>18684863</v>
      </c>
      <c r="K76" s="322" t="n">
        <f aca="false">ROUND(J76/I76*100,1)-100</f>
        <v>2.09999999999999</v>
      </c>
      <c r="L76" s="303"/>
      <c r="M76" s="303"/>
    </row>
    <row r="77" customFormat="false" ht="17.25" hidden="false" customHeight="false" outlineLevel="0" collapsed="false">
      <c r="A77" s="301"/>
      <c r="B77" s="319" t="s">
        <v>185</v>
      </c>
      <c r="C77" s="321" t="n">
        <v>269758</v>
      </c>
      <c r="D77" s="321" t="n">
        <v>284949</v>
      </c>
      <c r="E77" s="322" t="n">
        <f aca="false">ROUND(D77/C77*100,1)-100</f>
        <v>5.59999999999999</v>
      </c>
      <c r="F77" s="321" t="n">
        <v>685330</v>
      </c>
      <c r="G77" s="321" t="n">
        <v>668113</v>
      </c>
      <c r="H77" s="322" t="n">
        <f aca="false">ROUND(G77/F77*100,1)-100</f>
        <v>-2.5</v>
      </c>
      <c r="I77" s="321" t="n">
        <v>2005416</v>
      </c>
      <c r="J77" s="321" t="n">
        <v>1901169</v>
      </c>
      <c r="K77" s="322" t="n">
        <f aca="false">ROUND(J77/I77*100,1)-100</f>
        <v>-5.2</v>
      </c>
      <c r="L77" s="303"/>
      <c r="M77" s="303"/>
    </row>
    <row r="78" customFormat="false" ht="17.25" hidden="false" customHeight="false" outlineLevel="0" collapsed="false">
      <c r="A78" s="301"/>
      <c r="B78" s="319" t="s">
        <v>186</v>
      </c>
      <c r="C78" s="321" t="n">
        <v>1024110</v>
      </c>
      <c r="D78" s="321" t="n">
        <v>1075653</v>
      </c>
      <c r="E78" s="322" t="n">
        <f aca="false">ROUND(D78/C78*100,1)-100</f>
        <v>5</v>
      </c>
      <c r="F78" s="321" t="n">
        <v>6375512</v>
      </c>
      <c r="G78" s="321" t="n">
        <v>6396647</v>
      </c>
      <c r="H78" s="322" t="n">
        <f aca="false">ROUND(G78/F78*100,1)-100</f>
        <v>0.299999999999997</v>
      </c>
      <c r="I78" s="321" t="n">
        <v>17413575</v>
      </c>
      <c r="J78" s="321" t="n">
        <v>17506620</v>
      </c>
      <c r="K78" s="322" t="n">
        <f aca="false">ROUND(J78/I78*100,1)-100</f>
        <v>0.5</v>
      </c>
      <c r="L78" s="303"/>
      <c r="M78" s="303"/>
    </row>
    <row r="79" customFormat="false" ht="17.25" hidden="false" customHeight="false" outlineLevel="0" collapsed="false">
      <c r="A79" s="301"/>
      <c r="B79" s="319" t="s">
        <v>187</v>
      </c>
      <c r="C79" s="321" t="n">
        <v>573272</v>
      </c>
      <c r="D79" s="321" t="n">
        <v>618429</v>
      </c>
      <c r="E79" s="322" t="n">
        <f aca="false">ROUND(D79/C79*100,1)-100</f>
        <v>7.90000000000001</v>
      </c>
      <c r="F79" s="321" t="n">
        <v>6846117</v>
      </c>
      <c r="G79" s="321" t="n">
        <v>6507888</v>
      </c>
      <c r="H79" s="322" t="n">
        <f aca="false">ROUND(G79/F79*100,1)-100</f>
        <v>-4.90000000000001</v>
      </c>
      <c r="I79" s="321" t="n">
        <v>18252891</v>
      </c>
      <c r="J79" s="321" t="n">
        <v>17914249</v>
      </c>
      <c r="K79" s="322" t="n">
        <f aca="false">ROUND(J79/I79*100,1)-100</f>
        <v>-1.90000000000001</v>
      </c>
      <c r="L79" s="303"/>
      <c r="M79" s="303"/>
    </row>
    <row r="80" customFormat="false" ht="17.25" hidden="false" customHeight="false" outlineLevel="0" collapsed="false">
      <c r="A80" s="301"/>
      <c r="B80" s="326"/>
      <c r="C80" s="347" t="s">
        <v>164</v>
      </c>
      <c r="D80" s="347"/>
      <c r="E80" s="347"/>
      <c r="F80" s="347" t="s">
        <v>165</v>
      </c>
      <c r="G80" s="347"/>
      <c r="H80" s="347"/>
      <c r="I80" s="347" t="s">
        <v>202</v>
      </c>
      <c r="J80" s="347"/>
      <c r="K80" s="347"/>
      <c r="L80" s="303"/>
      <c r="M80" s="303"/>
    </row>
    <row r="81" customFormat="false" ht="17.25" hidden="false" customHeight="false" outlineLevel="0" collapsed="false">
      <c r="A81" s="301"/>
      <c r="B81" s="326"/>
      <c r="C81" s="347"/>
      <c r="D81" s="347"/>
      <c r="E81" s="347"/>
      <c r="F81" s="347"/>
      <c r="G81" s="347"/>
      <c r="H81" s="347"/>
      <c r="I81" s="347"/>
      <c r="J81" s="347"/>
      <c r="K81" s="347"/>
      <c r="L81" s="303"/>
      <c r="M81" s="303"/>
    </row>
    <row r="82" customFormat="false" ht="17.25" hidden="false" customHeight="false" outlineLevel="0" collapsed="false">
      <c r="A82" s="301"/>
      <c r="B82" s="326"/>
      <c r="C82" s="347"/>
      <c r="D82" s="347"/>
      <c r="E82" s="347"/>
      <c r="F82" s="347"/>
      <c r="G82" s="347"/>
      <c r="H82" s="347"/>
      <c r="I82" s="347"/>
      <c r="J82" s="347"/>
      <c r="K82" s="347"/>
      <c r="L82" s="303"/>
      <c r="M82" s="303"/>
    </row>
    <row r="83" customFormat="false" ht="17.25" hidden="false" customHeight="false" outlineLevel="0" collapsed="false">
      <c r="A83" s="301"/>
      <c r="B83" s="326"/>
      <c r="C83" s="347"/>
      <c r="D83" s="347"/>
      <c r="E83" s="347"/>
      <c r="F83" s="347"/>
      <c r="G83" s="347"/>
      <c r="H83" s="347"/>
      <c r="I83" s="347"/>
      <c r="J83" s="347"/>
      <c r="K83" s="347"/>
      <c r="L83" s="303"/>
      <c r="M83" s="303"/>
    </row>
    <row r="84" customFormat="false" ht="34.5" hidden="false" customHeight="true" outlineLevel="0" collapsed="false">
      <c r="A84" s="301"/>
      <c r="B84" s="317"/>
      <c r="C84" s="313" t="s">
        <v>179</v>
      </c>
      <c r="D84" s="314" t="s">
        <v>180</v>
      </c>
      <c r="E84" s="336" t="s">
        <v>119</v>
      </c>
      <c r="F84" s="312" t="s">
        <v>179</v>
      </c>
      <c r="G84" s="316" t="s">
        <v>180</v>
      </c>
      <c r="H84" s="336" t="s">
        <v>119</v>
      </c>
      <c r="I84" s="313" t="s">
        <v>179</v>
      </c>
      <c r="J84" s="314" t="s">
        <v>180</v>
      </c>
      <c r="K84" s="336" t="s">
        <v>119</v>
      </c>
      <c r="L84" s="303"/>
      <c r="M84" s="303"/>
    </row>
    <row r="85" customFormat="false" ht="17.25" hidden="false" customHeight="true" outlineLevel="0" collapsed="false">
      <c r="A85" s="301"/>
      <c r="B85" s="319" t="s">
        <v>34</v>
      </c>
      <c r="C85" s="320" t="n">
        <v>449224432</v>
      </c>
      <c r="D85" s="321" t="n">
        <v>471132922</v>
      </c>
      <c r="E85" s="322" t="n">
        <f aca="false">ROUND(D85/C85*100,1)-100</f>
        <v>4.90000000000001</v>
      </c>
      <c r="F85" s="320" t="n">
        <v>84573769</v>
      </c>
      <c r="G85" s="321" t="n">
        <v>85614139</v>
      </c>
      <c r="H85" s="322" t="n">
        <f aca="false">ROUND(G85/F85*100,1)-100</f>
        <v>1.2</v>
      </c>
      <c r="I85" s="320" t="n">
        <v>5825099</v>
      </c>
      <c r="J85" s="321" t="n">
        <v>6500491</v>
      </c>
      <c r="K85" s="322" t="n">
        <f aca="false">ROUND(J85/I85*100,1)-100</f>
        <v>11.6</v>
      </c>
      <c r="L85" s="303"/>
      <c r="M85" s="303"/>
    </row>
    <row r="86" customFormat="false" ht="17.25" hidden="false" customHeight="false" outlineLevel="0" collapsed="false">
      <c r="A86" s="301"/>
      <c r="B86" s="319" t="s">
        <v>35</v>
      </c>
      <c r="C86" s="321" t="n">
        <v>465352</v>
      </c>
      <c r="D86" s="321" t="n">
        <v>457528</v>
      </c>
      <c r="E86" s="322" t="n">
        <f aca="false">ROUND(D86/C86*100,1)-100</f>
        <v>-1.7</v>
      </c>
      <c r="F86" s="321" t="n">
        <v>73772</v>
      </c>
      <c r="G86" s="321" t="n">
        <v>76674</v>
      </c>
      <c r="H86" s="322" t="n">
        <f aca="false">ROUND(G86/F86*100,1)-100</f>
        <v>3.90000000000001</v>
      </c>
      <c r="I86" s="321" t="n">
        <v>17210</v>
      </c>
      <c r="J86" s="321" t="n">
        <v>24135</v>
      </c>
      <c r="K86" s="322" t="n">
        <f aca="false">ROUND(J86/I86*100,1)-100</f>
        <v>40.2</v>
      </c>
      <c r="L86" s="303"/>
      <c r="M86" s="303"/>
    </row>
    <row r="87" customFormat="false" ht="17.25" hidden="false" customHeight="false" outlineLevel="0" collapsed="false">
      <c r="A87" s="301"/>
      <c r="B87" s="319" t="s">
        <v>36</v>
      </c>
      <c r="C87" s="321" t="n">
        <v>199723678</v>
      </c>
      <c r="D87" s="321" t="n">
        <v>211028880</v>
      </c>
      <c r="E87" s="322" t="n">
        <f aca="false">ROUND(D87/C87*100,1)-100</f>
        <v>5.7</v>
      </c>
      <c r="F87" s="321" t="n">
        <v>39023430</v>
      </c>
      <c r="G87" s="321" t="n">
        <v>40104654</v>
      </c>
      <c r="H87" s="322" t="n">
        <f aca="false">ROUND(G87/F87*100,1)-100</f>
        <v>2.8</v>
      </c>
      <c r="I87" s="321" t="n">
        <v>3569914</v>
      </c>
      <c r="J87" s="321" t="n">
        <v>4097364</v>
      </c>
      <c r="K87" s="322" t="n">
        <f aca="false">ROUND(J87/I87*100,1)-100</f>
        <v>14.8</v>
      </c>
      <c r="L87" s="303"/>
      <c r="M87" s="303"/>
    </row>
    <row r="88" customFormat="false" ht="17.25" hidden="false" customHeight="false" outlineLevel="0" collapsed="false">
      <c r="A88" s="301"/>
      <c r="B88" s="319" t="s">
        <v>181</v>
      </c>
      <c r="C88" s="321" t="n">
        <v>160533756</v>
      </c>
      <c r="D88" s="321" t="n">
        <v>168795070</v>
      </c>
      <c r="E88" s="322" t="n">
        <f aca="false">ROUND(D88/C88*100,1)-100</f>
        <v>5.09999999999999</v>
      </c>
      <c r="F88" s="321" t="n">
        <v>16694774</v>
      </c>
      <c r="G88" s="321" t="n">
        <v>16471504</v>
      </c>
      <c r="H88" s="322" t="n">
        <f aca="false">ROUND(G88/F88*100,1)-100</f>
        <v>-1.3</v>
      </c>
      <c r="I88" s="321" t="n">
        <v>1272002</v>
      </c>
      <c r="J88" s="321" t="n">
        <v>1411272</v>
      </c>
      <c r="K88" s="322" t="n">
        <f aca="false">ROUND(J88/I88*100,1)-100</f>
        <v>10.9</v>
      </c>
      <c r="L88" s="303"/>
      <c r="M88" s="303"/>
    </row>
    <row r="89" customFormat="false" ht="17.25" hidden="false" customHeight="false" outlineLevel="0" collapsed="false">
      <c r="A89" s="301"/>
      <c r="B89" s="319" t="s">
        <v>182</v>
      </c>
      <c r="C89" s="321" t="n">
        <v>46092462</v>
      </c>
      <c r="D89" s="321" t="n">
        <v>48076394</v>
      </c>
      <c r="E89" s="322" t="n">
        <f aca="false">ROUND(D89/C89*100,1)-100</f>
        <v>4.3</v>
      </c>
      <c r="F89" s="321" t="n">
        <v>15616184</v>
      </c>
      <c r="G89" s="321" t="n">
        <v>16165184</v>
      </c>
      <c r="H89" s="322" t="n">
        <f aca="false">ROUND(G89/F89*100,1)-100</f>
        <v>3.5</v>
      </c>
      <c r="I89" s="321" t="n">
        <v>467883</v>
      </c>
      <c r="J89" s="321" t="n">
        <v>491005</v>
      </c>
      <c r="K89" s="322" t="n">
        <f aca="false">ROUND(J89/I89*100,1)-100</f>
        <v>4.90000000000001</v>
      </c>
      <c r="L89" s="303"/>
      <c r="M89" s="303"/>
    </row>
    <row r="90" customFormat="false" ht="17.25" hidden="false" customHeight="false" outlineLevel="0" collapsed="false">
      <c r="A90" s="301"/>
      <c r="B90" s="319" t="s">
        <v>183</v>
      </c>
      <c r="C90" s="321" t="n">
        <v>1475020</v>
      </c>
      <c r="D90" s="321" t="n">
        <v>1542282</v>
      </c>
      <c r="E90" s="322" t="n">
        <f aca="false">ROUND(D90/C90*100,1)-100</f>
        <v>4.59999999999999</v>
      </c>
      <c r="F90" s="321" t="n">
        <v>1861702</v>
      </c>
      <c r="G90" s="321" t="n">
        <v>1943023</v>
      </c>
      <c r="H90" s="322" t="n">
        <f aca="false">ROUND(G90/F90*100,1)-100</f>
        <v>4.40000000000001</v>
      </c>
      <c r="I90" s="321" t="n">
        <v>26734</v>
      </c>
      <c r="J90" s="321" t="n">
        <v>27345</v>
      </c>
      <c r="K90" s="322" t="n">
        <f aca="false">ROUND(J90/I90*100,1)-100</f>
        <v>2.3</v>
      </c>
      <c r="L90" s="303"/>
      <c r="M90" s="303"/>
    </row>
    <row r="91" customFormat="false" ht="17.25" hidden="false" customHeight="false" outlineLevel="0" collapsed="false">
      <c r="A91" s="301"/>
      <c r="B91" s="319" t="s">
        <v>184</v>
      </c>
      <c r="C91" s="321" t="n">
        <v>12555331</v>
      </c>
      <c r="D91" s="321" t="n">
        <v>12811999</v>
      </c>
      <c r="E91" s="322" t="n">
        <f aca="false">ROUND(D91/C91*100,1)-100</f>
        <v>2</v>
      </c>
      <c r="F91" s="321" t="n">
        <v>3556126</v>
      </c>
      <c r="G91" s="321" t="n">
        <v>3587007</v>
      </c>
      <c r="H91" s="322" t="n">
        <f aca="false">ROUND(G91/F91*100,1)-100</f>
        <v>0.900000000000006</v>
      </c>
      <c r="I91" s="321" t="n">
        <v>101755</v>
      </c>
      <c r="J91" s="321" t="n">
        <v>132281</v>
      </c>
      <c r="K91" s="322" t="n">
        <f aca="false">ROUND(J91/I91*100,1)-100</f>
        <v>30</v>
      </c>
      <c r="L91" s="303"/>
      <c r="M91" s="303"/>
    </row>
    <row r="92" customFormat="false" ht="17.25" hidden="false" customHeight="false" outlineLevel="0" collapsed="false">
      <c r="A92" s="301"/>
      <c r="B92" s="319" t="s">
        <v>185</v>
      </c>
      <c r="C92" s="321" t="n">
        <v>209553</v>
      </c>
      <c r="D92" s="321" t="n">
        <v>183738</v>
      </c>
      <c r="E92" s="322" t="n">
        <f aca="false">ROUND(D92/C92*100,1)-100</f>
        <v>-12.3</v>
      </c>
      <c r="F92" s="321" t="n">
        <v>1526105</v>
      </c>
      <c r="G92" s="321" t="n">
        <v>1432482</v>
      </c>
      <c r="H92" s="322" t="n">
        <f aca="false">ROUND(G92/F92*100,1)-100</f>
        <v>-6.09999999999999</v>
      </c>
      <c r="I92" s="321" t="n">
        <v>19433</v>
      </c>
      <c r="J92" s="321" t="n">
        <v>16660</v>
      </c>
      <c r="K92" s="322" t="n">
        <f aca="false">ROUND(J92/I92*100,1)-100</f>
        <v>-14.3</v>
      </c>
      <c r="L92" s="303"/>
      <c r="M92" s="303"/>
    </row>
    <row r="93" customFormat="false" ht="17.25" hidden="false" customHeight="false" outlineLevel="0" collapsed="false">
      <c r="A93" s="301"/>
      <c r="B93" s="319" t="s">
        <v>186</v>
      </c>
      <c r="C93" s="321" t="n">
        <v>12632799</v>
      </c>
      <c r="D93" s="321" t="n">
        <v>12872419</v>
      </c>
      <c r="E93" s="322" t="n">
        <f aca="false">ROUND(D93/C93*100,1)-100</f>
        <v>1.90000000000001</v>
      </c>
      <c r="F93" s="321" t="n">
        <v>3756666</v>
      </c>
      <c r="G93" s="321" t="n">
        <v>3558548</v>
      </c>
      <c r="H93" s="322" t="n">
        <f aca="false">ROUND(G93/F93*100,1)-100</f>
        <v>-5.3</v>
      </c>
      <c r="I93" s="321" t="n">
        <v>191134</v>
      </c>
      <c r="J93" s="321" t="n">
        <v>141894</v>
      </c>
      <c r="K93" s="322" t="n">
        <f aca="false">ROUND(J93/I93*100,1)-100</f>
        <v>-25.8</v>
      </c>
      <c r="L93" s="303"/>
      <c r="M93" s="303"/>
    </row>
    <row r="94" customFormat="false" ht="17.25" hidden="false" customHeight="false" outlineLevel="0" collapsed="false">
      <c r="A94" s="301"/>
      <c r="B94" s="319" t="s">
        <v>187</v>
      </c>
      <c r="C94" s="321" t="n">
        <v>15300753</v>
      </c>
      <c r="D94" s="321" t="n">
        <v>15110731</v>
      </c>
      <c r="E94" s="322" t="n">
        <f aca="false">ROUND(D94/C94*100,1)-100</f>
        <v>-1.2</v>
      </c>
      <c r="F94" s="321" t="n">
        <v>2378866</v>
      </c>
      <c r="G94" s="321" t="n">
        <v>2185089</v>
      </c>
      <c r="H94" s="322" t="n">
        <f aca="false">ROUND(G94/F94*100,1)-100</f>
        <v>-8.09999999999999</v>
      </c>
      <c r="I94" s="321" t="n">
        <v>157293</v>
      </c>
      <c r="J94" s="321" t="n">
        <v>156641</v>
      </c>
      <c r="K94" s="322" t="n">
        <f aca="false">ROUND(J94/I94*100,1)-100</f>
        <v>-0.400000000000006</v>
      </c>
      <c r="L94" s="303"/>
      <c r="M94" s="303"/>
    </row>
    <row r="95" customFormat="false" ht="17.25" hidden="false" customHeight="true" outlineLevel="0" collapsed="false">
      <c r="A95" s="301"/>
      <c r="B95" s="326"/>
      <c r="C95" s="347" t="s">
        <v>203</v>
      </c>
      <c r="D95" s="347"/>
      <c r="E95" s="347"/>
      <c r="F95" s="347" t="s">
        <v>204</v>
      </c>
      <c r="G95" s="347"/>
      <c r="H95" s="347"/>
      <c r="I95" s="347" t="s">
        <v>205</v>
      </c>
      <c r="J95" s="347"/>
      <c r="K95" s="347"/>
      <c r="L95" s="310"/>
      <c r="M95" s="303"/>
    </row>
    <row r="96" customFormat="false" ht="17.25" hidden="false" customHeight="true" outlineLevel="0" collapsed="false">
      <c r="A96" s="301"/>
      <c r="B96" s="326"/>
      <c r="C96" s="347"/>
      <c r="D96" s="347"/>
      <c r="E96" s="347"/>
      <c r="F96" s="347"/>
      <c r="G96" s="347"/>
      <c r="H96" s="347"/>
      <c r="I96" s="347"/>
      <c r="J96" s="347"/>
      <c r="K96" s="347"/>
      <c r="L96" s="310"/>
      <c r="M96" s="303"/>
    </row>
    <row r="97" customFormat="false" ht="17.25" hidden="false" customHeight="true" outlineLevel="0" collapsed="false">
      <c r="A97" s="301"/>
      <c r="B97" s="326"/>
      <c r="C97" s="347"/>
      <c r="D97" s="347"/>
      <c r="E97" s="347"/>
      <c r="F97" s="347"/>
      <c r="G97" s="347"/>
      <c r="H97" s="347"/>
      <c r="I97" s="347"/>
      <c r="J97" s="347"/>
      <c r="K97" s="347"/>
      <c r="L97" s="310"/>
      <c r="M97" s="303"/>
    </row>
    <row r="98" customFormat="false" ht="17.25" hidden="false" customHeight="true" outlineLevel="0" collapsed="false">
      <c r="A98" s="301"/>
      <c r="B98" s="326"/>
      <c r="C98" s="347"/>
      <c r="D98" s="347"/>
      <c r="E98" s="347"/>
      <c r="F98" s="347"/>
      <c r="G98" s="347"/>
      <c r="H98" s="347"/>
      <c r="I98" s="347"/>
      <c r="J98" s="347"/>
      <c r="K98" s="347"/>
      <c r="L98" s="310"/>
      <c r="M98" s="303"/>
    </row>
    <row r="99" customFormat="false" ht="34.5" hidden="false" customHeight="true" outlineLevel="0" collapsed="false">
      <c r="A99" s="301"/>
      <c r="B99" s="317"/>
      <c r="C99" s="313" t="s">
        <v>179</v>
      </c>
      <c r="D99" s="314" t="s">
        <v>180</v>
      </c>
      <c r="E99" s="336" t="s">
        <v>119</v>
      </c>
      <c r="F99" s="312" t="s">
        <v>179</v>
      </c>
      <c r="G99" s="316" t="s">
        <v>180</v>
      </c>
      <c r="H99" s="336" t="s">
        <v>119</v>
      </c>
      <c r="I99" s="312" t="s">
        <v>179</v>
      </c>
      <c r="J99" s="314" t="s">
        <v>180</v>
      </c>
      <c r="K99" s="336" t="s">
        <v>119</v>
      </c>
      <c r="L99" s="303"/>
      <c r="M99" s="303"/>
    </row>
    <row r="100" customFormat="false" ht="17.25" hidden="false" customHeight="true" outlineLevel="0" collapsed="false">
      <c r="A100" s="301"/>
      <c r="B100" s="319" t="s">
        <v>34</v>
      </c>
      <c r="C100" s="320" t="n">
        <v>6105076</v>
      </c>
      <c r="D100" s="321" t="n">
        <v>5573472</v>
      </c>
      <c r="E100" s="322" t="n">
        <f aca="false">ROUND(D100/C100*100,1)-100</f>
        <v>-8.7</v>
      </c>
      <c r="F100" s="320" t="n">
        <v>19525629</v>
      </c>
      <c r="G100" s="321" t="n">
        <v>23626496</v>
      </c>
      <c r="H100" s="322" t="n">
        <f aca="false">ROUND(G100/F100*100,1)-100</f>
        <v>21</v>
      </c>
      <c r="I100" s="320" t="n">
        <v>9269124</v>
      </c>
      <c r="J100" s="321" t="n">
        <v>9594747</v>
      </c>
      <c r="K100" s="322" t="n">
        <f aca="false">ROUND(J100/I100*100,1)-100</f>
        <v>3.5</v>
      </c>
      <c r="L100" s="303"/>
      <c r="M100" s="303"/>
    </row>
    <row r="101" customFormat="false" ht="17.25" hidden="false" customHeight="true" outlineLevel="0" collapsed="false">
      <c r="A101" s="301"/>
      <c r="B101" s="319" t="s">
        <v>35</v>
      </c>
      <c r="C101" s="321" t="n">
        <v>32412</v>
      </c>
      <c r="D101" s="321" t="n">
        <v>11479</v>
      </c>
      <c r="E101" s="322" t="n">
        <f aca="false">ROUND(D101/C101*100,1)-100</f>
        <v>-64.6</v>
      </c>
      <c r="F101" s="321" t="n">
        <v>127652</v>
      </c>
      <c r="G101" s="321" t="n">
        <v>194097</v>
      </c>
      <c r="H101" s="322" t="n">
        <f aca="false">ROUND(G101/F101*100,1)-100</f>
        <v>52.1</v>
      </c>
      <c r="I101" s="321" t="n">
        <v>57253</v>
      </c>
      <c r="J101" s="321" t="n">
        <v>82566</v>
      </c>
      <c r="K101" s="322" t="n">
        <f aca="false">ROUND(J101/I101*100,1)-100</f>
        <v>44.2</v>
      </c>
      <c r="L101" s="303"/>
      <c r="M101" s="303"/>
    </row>
    <row r="102" customFormat="false" ht="17.25" hidden="false" customHeight="true" outlineLevel="0" collapsed="false">
      <c r="A102" s="301"/>
      <c r="B102" s="319" t="s">
        <v>36</v>
      </c>
      <c r="C102" s="321" t="n">
        <v>3409199</v>
      </c>
      <c r="D102" s="321" t="n">
        <v>3163754</v>
      </c>
      <c r="E102" s="322" t="n">
        <f aca="false">ROUND(D102/C102*100,1)-100</f>
        <v>-7.2</v>
      </c>
      <c r="F102" s="321" t="n">
        <v>11656401</v>
      </c>
      <c r="G102" s="321" t="n">
        <v>14718258</v>
      </c>
      <c r="H102" s="322" t="n">
        <f aca="false">ROUND(G102/F102*100,1)-100</f>
        <v>26.3</v>
      </c>
      <c r="I102" s="321" t="n">
        <v>5695787</v>
      </c>
      <c r="J102" s="321" t="n">
        <v>6898964</v>
      </c>
      <c r="K102" s="322" t="n">
        <f aca="false">ROUND(J102/I102*100,1)-100</f>
        <v>21.1</v>
      </c>
      <c r="L102" s="303"/>
      <c r="M102" s="303"/>
    </row>
    <row r="103" customFormat="false" ht="17.25" hidden="false" customHeight="true" outlineLevel="0" collapsed="false">
      <c r="A103" s="301"/>
      <c r="B103" s="319" t="s">
        <v>181</v>
      </c>
      <c r="C103" s="321" t="n">
        <v>940621</v>
      </c>
      <c r="D103" s="321" t="n">
        <v>877326</v>
      </c>
      <c r="E103" s="322" t="n">
        <f aca="false">ROUND(D103/C103*100,1)-100</f>
        <v>-6.7</v>
      </c>
      <c r="F103" s="321" t="n">
        <v>2733225</v>
      </c>
      <c r="G103" s="321" t="n">
        <v>3320887</v>
      </c>
      <c r="H103" s="322" t="n">
        <f aca="false">ROUND(G103/F103*100,1)-100</f>
        <v>21.5</v>
      </c>
      <c r="I103" s="321" t="n">
        <v>916888</v>
      </c>
      <c r="J103" s="321" t="n">
        <v>1024032</v>
      </c>
      <c r="K103" s="322" t="n">
        <f aca="false">ROUND(J103/I103*100,1)-100</f>
        <v>11.7</v>
      </c>
      <c r="L103" s="303"/>
      <c r="M103" s="303"/>
    </row>
    <row r="104" customFormat="false" ht="17.25" hidden="false" customHeight="true" outlineLevel="0" collapsed="false">
      <c r="A104" s="301"/>
      <c r="B104" s="319" t="s">
        <v>182</v>
      </c>
      <c r="C104" s="321" t="n">
        <v>402660</v>
      </c>
      <c r="D104" s="321" t="n">
        <v>386651</v>
      </c>
      <c r="E104" s="322" t="n">
        <f aca="false">ROUND(D104/C104*100,1)-100</f>
        <v>-4</v>
      </c>
      <c r="F104" s="321" t="n">
        <v>1626899</v>
      </c>
      <c r="G104" s="321" t="n">
        <v>1658171</v>
      </c>
      <c r="H104" s="322" t="n">
        <f aca="false">ROUND(G104/F104*100,1)-100</f>
        <v>1.90000000000001</v>
      </c>
      <c r="I104" s="321" t="n">
        <v>880944</v>
      </c>
      <c r="J104" s="321" t="n">
        <v>33458</v>
      </c>
      <c r="K104" s="322" t="n">
        <f aca="false">ROUND(J104/I104*100,1)-100</f>
        <v>-96.2</v>
      </c>
      <c r="L104" s="303"/>
      <c r="M104" s="303"/>
    </row>
    <row r="105" customFormat="false" ht="17.25" hidden="false" customHeight="true" outlineLevel="0" collapsed="false">
      <c r="A105" s="301"/>
      <c r="B105" s="319" t="s">
        <v>183</v>
      </c>
      <c r="C105" s="321" t="n">
        <v>28963</v>
      </c>
      <c r="D105" s="321" t="n">
        <v>29880</v>
      </c>
      <c r="E105" s="322" t="n">
        <f aca="false">ROUND(D105/C105*100,1)-100</f>
        <v>3.2</v>
      </c>
      <c r="F105" s="321" t="n">
        <v>129652</v>
      </c>
      <c r="G105" s="321" t="n">
        <v>107739</v>
      </c>
      <c r="H105" s="322" t="n">
        <f aca="false">ROUND(G105/F105*100,1)-100</f>
        <v>-16.9</v>
      </c>
      <c r="I105" s="321" t="n">
        <v>39720</v>
      </c>
      <c r="J105" s="321" t="n">
        <v>30080</v>
      </c>
      <c r="K105" s="322" t="n">
        <f aca="false">ROUND(J105/I105*100,1)-100</f>
        <v>-24.3</v>
      </c>
      <c r="L105" s="303"/>
      <c r="M105" s="303"/>
    </row>
    <row r="106" customFormat="false" ht="17.25" hidden="false" customHeight="true" outlineLevel="0" collapsed="false">
      <c r="A106" s="301"/>
      <c r="B106" s="319" t="s">
        <v>184</v>
      </c>
      <c r="C106" s="321" t="n">
        <v>940382</v>
      </c>
      <c r="D106" s="321" t="n">
        <v>798964</v>
      </c>
      <c r="E106" s="322" t="n">
        <f aca="false">ROUND(D106/C106*100,1)-100</f>
        <v>-15</v>
      </c>
      <c r="F106" s="321" t="n">
        <v>1346606</v>
      </c>
      <c r="G106" s="321" t="n">
        <v>1619174</v>
      </c>
      <c r="H106" s="322" t="n">
        <f aca="false">ROUND(G106/F106*100,1)-100</f>
        <v>20.2</v>
      </c>
      <c r="I106" s="321" t="n">
        <v>773316</v>
      </c>
      <c r="J106" s="321" t="n">
        <v>913739</v>
      </c>
      <c r="K106" s="322" t="n">
        <f aca="false">ROUND(J106/I106*100,1)-100</f>
        <v>18.2</v>
      </c>
      <c r="L106" s="303"/>
      <c r="M106" s="303"/>
    </row>
    <row r="107" customFormat="false" ht="17.25" hidden="false" customHeight="true" outlineLevel="0" collapsed="false">
      <c r="A107" s="301"/>
      <c r="B107" s="319" t="s">
        <v>185</v>
      </c>
      <c r="C107" s="321" t="n">
        <v>67663</v>
      </c>
      <c r="D107" s="321" t="n">
        <v>54711</v>
      </c>
      <c r="E107" s="322" t="n">
        <f aca="false">ROUND(D107/C107*100,1)-100</f>
        <v>-19.1</v>
      </c>
      <c r="F107" s="321" t="n">
        <v>221528</v>
      </c>
      <c r="G107" s="321" t="n">
        <v>246898</v>
      </c>
      <c r="H107" s="322" t="n">
        <f aca="false">ROUND(G107/F107*100,1)-100</f>
        <v>11.5</v>
      </c>
      <c r="I107" s="321" t="n">
        <v>127971</v>
      </c>
      <c r="J107" s="355" t="n">
        <v>-147347</v>
      </c>
      <c r="K107" s="322" t="n">
        <f aca="false">ROUND(J107/I107*100,1)-100</f>
        <v>-215.1</v>
      </c>
      <c r="L107" s="303"/>
      <c r="M107" s="303"/>
    </row>
    <row r="108" customFormat="false" ht="17.25" hidden="false" customHeight="true" outlineLevel="0" collapsed="false">
      <c r="A108" s="301"/>
      <c r="B108" s="319" t="s">
        <v>186</v>
      </c>
      <c r="C108" s="321" t="n">
        <v>134841</v>
      </c>
      <c r="D108" s="321" t="n">
        <v>125518</v>
      </c>
      <c r="E108" s="322" t="n">
        <f aca="false">ROUND(D108/C108*100,1)-100</f>
        <v>-6.90000000000001</v>
      </c>
      <c r="F108" s="321" t="n">
        <v>1080403</v>
      </c>
      <c r="G108" s="321" t="n">
        <v>1092029</v>
      </c>
      <c r="H108" s="322" t="n">
        <f aca="false">ROUND(G108/F108*100,1)-100</f>
        <v>1.09999999999999</v>
      </c>
      <c r="I108" s="321" t="n">
        <v>493526</v>
      </c>
      <c r="J108" s="321" t="n">
        <v>519071</v>
      </c>
      <c r="K108" s="322" t="n">
        <f aca="false">ROUND(J108/I108*100,1)-100</f>
        <v>5.2</v>
      </c>
      <c r="L108" s="303"/>
      <c r="M108" s="303"/>
    </row>
    <row r="109" customFormat="false" ht="17.25" hidden="false" customHeight="true" outlineLevel="0" collapsed="false">
      <c r="A109" s="301"/>
      <c r="B109" s="319" t="s">
        <v>187</v>
      </c>
      <c r="C109" s="321" t="n">
        <v>145391</v>
      </c>
      <c r="D109" s="321" t="n">
        <v>122727</v>
      </c>
      <c r="E109" s="322" t="n">
        <f aca="false">ROUND(D109/C109*100,1)-100</f>
        <v>-15.6</v>
      </c>
      <c r="F109" s="321" t="n">
        <v>585174</v>
      </c>
      <c r="G109" s="321" t="n">
        <v>652343</v>
      </c>
      <c r="H109" s="322" t="n">
        <f aca="false">ROUND(G109/F109*100,1)-100</f>
        <v>11.5</v>
      </c>
      <c r="I109" s="321" t="n">
        <v>274958</v>
      </c>
      <c r="J109" s="321" t="n">
        <v>234687</v>
      </c>
      <c r="K109" s="322" t="n">
        <f aca="false">ROUND(J109/I109*100,1)-100</f>
        <v>-14.6</v>
      </c>
      <c r="L109" s="303"/>
      <c r="M109" s="303"/>
    </row>
    <row r="110" customFormat="false" ht="17.25" hidden="false" customHeight="true" outlineLevel="0" collapsed="false">
      <c r="A110" s="301"/>
      <c r="B110" s="326"/>
      <c r="C110" s="347" t="s">
        <v>166</v>
      </c>
      <c r="D110" s="347"/>
      <c r="E110" s="347"/>
      <c r="F110" s="347" t="s">
        <v>167</v>
      </c>
      <c r="G110" s="347"/>
      <c r="H110" s="347"/>
      <c r="I110" s="347" t="s">
        <v>168</v>
      </c>
      <c r="J110" s="347"/>
      <c r="K110" s="347"/>
      <c r="L110" s="326"/>
      <c r="M110" s="301"/>
    </row>
    <row r="111" customFormat="false" ht="17.25" hidden="false" customHeight="true" outlineLevel="0" collapsed="false">
      <c r="A111" s="301"/>
      <c r="B111" s="326"/>
      <c r="C111" s="347"/>
      <c r="D111" s="347"/>
      <c r="E111" s="347"/>
      <c r="F111" s="347"/>
      <c r="G111" s="347"/>
      <c r="H111" s="347"/>
      <c r="I111" s="347"/>
      <c r="J111" s="347"/>
      <c r="K111" s="347"/>
      <c r="L111" s="326"/>
      <c r="M111" s="301"/>
    </row>
    <row r="112" customFormat="false" ht="17.25" hidden="false" customHeight="true" outlineLevel="0" collapsed="false">
      <c r="A112" s="301"/>
      <c r="B112" s="326"/>
      <c r="C112" s="347"/>
      <c r="D112" s="347"/>
      <c r="E112" s="347"/>
      <c r="F112" s="347"/>
      <c r="G112" s="347"/>
      <c r="H112" s="347"/>
      <c r="I112" s="347"/>
      <c r="J112" s="347"/>
      <c r="K112" s="347"/>
      <c r="L112" s="326"/>
      <c r="M112" s="301"/>
    </row>
    <row r="113" customFormat="false" ht="17.25" hidden="false" customHeight="true" outlineLevel="0" collapsed="false">
      <c r="A113" s="301"/>
      <c r="B113" s="326"/>
      <c r="C113" s="347"/>
      <c r="D113" s="347"/>
      <c r="E113" s="347"/>
      <c r="F113" s="347"/>
      <c r="G113" s="347"/>
      <c r="H113" s="347"/>
      <c r="I113" s="347"/>
      <c r="J113" s="347"/>
      <c r="K113" s="347"/>
      <c r="L113" s="301"/>
      <c r="M113" s="301"/>
    </row>
    <row r="114" customFormat="false" ht="34.5" hidden="false" customHeight="true" outlineLevel="0" collapsed="false">
      <c r="A114" s="301"/>
      <c r="B114" s="317"/>
      <c r="C114" s="313" t="s">
        <v>179</v>
      </c>
      <c r="D114" s="314" t="s">
        <v>180</v>
      </c>
      <c r="E114" s="336" t="s">
        <v>119</v>
      </c>
      <c r="F114" s="313" t="s">
        <v>179</v>
      </c>
      <c r="G114" s="314" t="s">
        <v>180</v>
      </c>
      <c r="H114" s="336" t="s">
        <v>119</v>
      </c>
      <c r="I114" s="312" t="s">
        <v>179</v>
      </c>
      <c r="J114" s="316" t="s">
        <v>180</v>
      </c>
      <c r="K114" s="336" t="s">
        <v>119</v>
      </c>
      <c r="L114" s="301"/>
      <c r="M114" s="301"/>
    </row>
    <row r="115" customFormat="false" ht="17.25" hidden="false" customHeight="true" outlineLevel="0" collapsed="false">
      <c r="A115" s="301"/>
      <c r="B115" s="319" t="s">
        <v>34</v>
      </c>
      <c r="C115" s="320" t="n">
        <v>4173805</v>
      </c>
      <c r="D115" s="321" t="n">
        <v>4193089</v>
      </c>
      <c r="E115" s="322" t="n">
        <f aca="false">ROUND(D115/C115*100,1)-100</f>
        <v>0.5</v>
      </c>
      <c r="F115" s="320" t="n">
        <v>3063798</v>
      </c>
      <c r="G115" s="321" t="n">
        <v>2967591</v>
      </c>
      <c r="H115" s="322" t="n">
        <f aca="false">ROUND(G115/F115*100,1)-100</f>
        <v>-3.09999999999999</v>
      </c>
      <c r="I115" s="320" t="n">
        <v>7797234</v>
      </c>
      <c r="J115" s="321" t="n">
        <v>7990657</v>
      </c>
      <c r="K115" s="322" t="n">
        <f aca="false">ROUND(J115/I115*100,1)-100</f>
        <v>2.5</v>
      </c>
      <c r="L115" s="301"/>
      <c r="M115" s="301"/>
    </row>
    <row r="116" customFormat="false" ht="17.25" hidden="false" customHeight="true" outlineLevel="0" collapsed="false">
      <c r="A116" s="301"/>
      <c r="B116" s="319" t="s">
        <v>35</v>
      </c>
      <c r="C116" s="321" t="n">
        <v>170</v>
      </c>
      <c r="D116" s="321" t="n">
        <v>137</v>
      </c>
      <c r="E116" s="322" t="n">
        <f aca="false">ROUND(D116/C116*100,1)-100</f>
        <v>-19.4</v>
      </c>
      <c r="F116" s="321" t="n">
        <v>984</v>
      </c>
      <c r="G116" s="321" t="n">
        <v>1121</v>
      </c>
      <c r="H116" s="322" t="n">
        <f aca="false">ROUND(G116/F116*100,1)-100</f>
        <v>13.9</v>
      </c>
      <c r="I116" s="321" t="n">
        <v>8158</v>
      </c>
      <c r="J116" s="321" t="n">
        <v>7131</v>
      </c>
      <c r="K116" s="322" t="n">
        <f aca="false">ROUND(J116/I116*100,1)-100</f>
        <v>-12.6</v>
      </c>
      <c r="L116" s="301"/>
      <c r="M116" s="301"/>
    </row>
    <row r="117" customFormat="false" ht="17.25" hidden="false" customHeight="true" outlineLevel="0" collapsed="false">
      <c r="A117" s="301"/>
      <c r="B117" s="319" t="s">
        <v>36</v>
      </c>
      <c r="C117" s="321" t="n">
        <v>2062361</v>
      </c>
      <c r="D117" s="321" t="n">
        <v>2020621</v>
      </c>
      <c r="E117" s="322" t="n">
        <f aca="false">ROUND(D117/C117*100,1)-100</f>
        <v>-2</v>
      </c>
      <c r="F117" s="321" t="n">
        <v>918565</v>
      </c>
      <c r="G117" s="321" t="n">
        <v>905341</v>
      </c>
      <c r="H117" s="322" t="n">
        <f aca="false">ROUND(G117/F117*100,1)-100</f>
        <v>-1.40000000000001</v>
      </c>
      <c r="I117" s="321" t="n">
        <v>2814034</v>
      </c>
      <c r="J117" s="321" t="n">
        <v>2922723</v>
      </c>
      <c r="K117" s="322" t="n">
        <f aca="false">ROUND(J117/I117*100,1)-100</f>
        <v>3.90000000000001</v>
      </c>
      <c r="L117" s="301"/>
      <c r="M117" s="301"/>
    </row>
    <row r="118" customFormat="false" ht="17.25" hidden="false" customHeight="true" outlineLevel="0" collapsed="false">
      <c r="A118" s="301"/>
      <c r="B118" s="319" t="s">
        <v>181</v>
      </c>
      <c r="C118" s="321" t="n">
        <v>530315</v>
      </c>
      <c r="D118" s="321" t="n">
        <v>561180</v>
      </c>
      <c r="E118" s="322" t="n">
        <f aca="false">ROUND(D118/C118*100,1)-100</f>
        <v>5.8</v>
      </c>
      <c r="F118" s="321" t="n">
        <v>448442</v>
      </c>
      <c r="G118" s="321" t="n">
        <v>429913</v>
      </c>
      <c r="H118" s="322" t="n">
        <f aca="false">ROUND(G118/F118*100,1)-100</f>
        <v>-4.09999999999999</v>
      </c>
      <c r="I118" s="321" t="n">
        <v>1010078</v>
      </c>
      <c r="J118" s="321" t="n">
        <v>1002332</v>
      </c>
      <c r="K118" s="322" t="n">
        <f aca="false">ROUND(J118/I118*100,1)-100</f>
        <v>-0.799999999999997</v>
      </c>
      <c r="L118" s="301"/>
      <c r="M118" s="301"/>
    </row>
    <row r="119" customFormat="false" ht="17.25" hidden="false" customHeight="true" outlineLevel="0" collapsed="false">
      <c r="A119" s="301"/>
      <c r="B119" s="319" t="s">
        <v>182</v>
      </c>
      <c r="C119" s="321" t="n">
        <v>1092461</v>
      </c>
      <c r="D119" s="321" t="n">
        <v>1093020</v>
      </c>
      <c r="E119" s="322" t="n">
        <f aca="false">ROUND(D119/C119*100,1)-100</f>
        <v>0.0999999999999943</v>
      </c>
      <c r="F119" s="321" t="n">
        <v>268824</v>
      </c>
      <c r="G119" s="321" t="n">
        <v>250389</v>
      </c>
      <c r="H119" s="322" t="n">
        <f aca="false">ROUND(G119/F119*100,1)-100</f>
        <v>-6.90000000000001</v>
      </c>
      <c r="I119" s="321" t="n">
        <v>2357934</v>
      </c>
      <c r="J119" s="321" t="n">
        <v>2450723</v>
      </c>
      <c r="K119" s="322" t="n">
        <f aca="false">ROUND(J119/I119*100,1)-100</f>
        <v>3.90000000000001</v>
      </c>
      <c r="L119" s="301"/>
      <c r="M119" s="301"/>
    </row>
    <row r="120" customFormat="false" ht="17.25" hidden="false" customHeight="false" outlineLevel="0" collapsed="false">
      <c r="A120" s="301"/>
      <c r="B120" s="319" t="s">
        <v>183</v>
      </c>
      <c r="C120" s="321" t="n">
        <v>54429</v>
      </c>
      <c r="D120" s="321" t="n">
        <v>58190</v>
      </c>
      <c r="E120" s="322" t="n">
        <f aca="false">ROUND(D120/C120*100,1)-100</f>
        <v>6.90000000000001</v>
      </c>
      <c r="F120" s="321" t="n">
        <v>12476</v>
      </c>
      <c r="G120" s="321" t="n">
        <v>15159</v>
      </c>
      <c r="H120" s="322" t="n">
        <f aca="false">ROUND(G120/F120*100,1)-100</f>
        <v>21.5</v>
      </c>
      <c r="I120" s="321" t="n">
        <v>344367</v>
      </c>
      <c r="J120" s="321" t="n">
        <v>350262</v>
      </c>
      <c r="K120" s="322" t="n">
        <f aca="false">ROUND(J120/I120*100,1)-100</f>
        <v>1.7</v>
      </c>
      <c r="L120" s="301"/>
      <c r="M120" s="301"/>
    </row>
    <row r="121" customFormat="false" ht="17.25" hidden="false" customHeight="true" outlineLevel="0" collapsed="false">
      <c r="A121" s="301"/>
      <c r="B121" s="319" t="s">
        <v>184</v>
      </c>
      <c r="C121" s="321" t="n">
        <v>111944</v>
      </c>
      <c r="D121" s="321" t="n">
        <v>132936</v>
      </c>
      <c r="E121" s="322" t="n">
        <f aca="false">ROUND(D121/C121*100,1)-100</f>
        <v>18.8</v>
      </c>
      <c r="F121" s="321" t="n">
        <v>248479</v>
      </c>
      <c r="G121" s="321" t="n">
        <v>264720</v>
      </c>
      <c r="H121" s="322" t="n">
        <f aca="false">ROUND(G121/F121*100,1)-100</f>
        <v>6.5</v>
      </c>
      <c r="I121" s="321" t="n">
        <v>381846</v>
      </c>
      <c r="J121" s="321" t="n">
        <v>359209</v>
      </c>
      <c r="K121" s="322" t="n">
        <f aca="false">ROUND(J121/I121*100,1)-100</f>
        <v>-5.90000000000001</v>
      </c>
      <c r="L121" s="301"/>
      <c r="M121" s="301"/>
    </row>
    <row r="122" customFormat="false" ht="17.25" hidden="false" customHeight="true" outlineLevel="0" collapsed="false">
      <c r="A122" s="301"/>
      <c r="B122" s="319" t="s">
        <v>185</v>
      </c>
      <c r="C122" s="321" t="n">
        <v>60384</v>
      </c>
      <c r="D122" s="321" t="n">
        <v>63765</v>
      </c>
      <c r="E122" s="322" t="n">
        <f aca="false">ROUND(D122/C122*100,1)-100</f>
        <v>5.59999999999999</v>
      </c>
      <c r="F122" s="321" t="n">
        <v>142684</v>
      </c>
      <c r="G122" s="321" t="n">
        <v>130861</v>
      </c>
      <c r="H122" s="322" t="n">
        <f aca="false">ROUND(G122/F122*100,1)-100</f>
        <v>-8.3</v>
      </c>
      <c r="I122" s="321" t="n">
        <v>53549</v>
      </c>
      <c r="J122" s="321" t="n">
        <v>44026</v>
      </c>
      <c r="K122" s="322" t="n">
        <f aca="false">ROUND(J122/I122*100,1)-100</f>
        <v>-17.8</v>
      </c>
      <c r="L122" s="301"/>
      <c r="M122" s="301"/>
    </row>
    <row r="123" customFormat="false" ht="17.25" hidden="false" customHeight="true" outlineLevel="0" collapsed="false">
      <c r="A123" s="301"/>
      <c r="B123" s="319" t="s">
        <v>186</v>
      </c>
      <c r="C123" s="321" t="n">
        <v>193978</v>
      </c>
      <c r="D123" s="321" t="n">
        <v>190039</v>
      </c>
      <c r="E123" s="322" t="n">
        <f aca="false">ROUND(D123/C123*100,1)-100</f>
        <v>-2</v>
      </c>
      <c r="F123" s="321" t="n">
        <v>921680</v>
      </c>
      <c r="G123" s="321" t="n">
        <v>864456</v>
      </c>
      <c r="H123" s="322" t="n">
        <f aca="false">ROUND(G123/F123*100,1)-100</f>
        <v>-6.2</v>
      </c>
      <c r="I123" s="321" t="n">
        <v>509132</v>
      </c>
      <c r="J123" s="321" t="n">
        <v>514103</v>
      </c>
      <c r="K123" s="322" t="n">
        <f aca="false">ROUND(J123/I123*100,1)-100</f>
        <v>1</v>
      </c>
      <c r="L123" s="301"/>
      <c r="M123" s="301"/>
    </row>
    <row r="124" customFormat="false" ht="17.25" hidden="false" customHeight="true" outlineLevel="0" collapsed="false">
      <c r="A124" s="301"/>
      <c r="B124" s="319" t="s">
        <v>187</v>
      </c>
      <c r="C124" s="321" t="n">
        <v>46690</v>
      </c>
      <c r="D124" s="321" t="n">
        <v>48617</v>
      </c>
      <c r="E124" s="322" t="n">
        <f aca="false">ROUND(D124/C124*100,1)-100</f>
        <v>4.09999999999999</v>
      </c>
      <c r="F124" s="321" t="n">
        <v>97474</v>
      </c>
      <c r="G124" s="321" t="n">
        <v>100019</v>
      </c>
      <c r="H124" s="322" t="n">
        <f aca="false">ROUND(G124/F124*100,1)-100</f>
        <v>2.59999999999999</v>
      </c>
      <c r="I124" s="321" t="n">
        <v>250913</v>
      </c>
      <c r="J124" s="321" t="n">
        <v>272645</v>
      </c>
      <c r="K124" s="322" t="n">
        <f aca="false">ROUND(J124/I124*100,1)-100</f>
        <v>8.7</v>
      </c>
      <c r="L124" s="301"/>
      <c r="M124" s="301"/>
    </row>
    <row r="125" customFormat="false" ht="17.25" hidden="false" customHeight="true" outlineLevel="0" collapsed="false">
      <c r="A125" s="301"/>
      <c r="B125" s="307"/>
      <c r="C125" s="347" t="s">
        <v>169</v>
      </c>
      <c r="D125" s="347"/>
      <c r="E125" s="347"/>
      <c r="F125" s="347" t="s">
        <v>170</v>
      </c>
      <c r="G125" s="347"/>
      <c r="H125" s="347"/>
      <c r="I125" s="347" t="s">
        <v>171</v>
      </c>
      <c r="J125" s="347"/>
      <c r="K125" s="347"/>
      <c r="L125" s="301"/>
      <c r="M125" s="301"/>
    </row>
    <row r="126" customFormat="false" ht="17.25" hidden="false" customHeight="true" outlineLevel="0" collapsed="false">
      <c r="A126" s="301"/>
      <c r="B126" s="311"/>
      <c r="C126" s="347"/>
      <c r="D126" s="347"/>
      <c r="E126" s="347"/>
      <c r="F126" s="347"/>
      <c r="G126" s="347"/>
      <c r="H126" s="347"/>
      <c r="I126" s="347"/>
      <c r="J126" s="347"/>
      <c r="K126" s="347"/>
      <c r="L126" s="301"/>
      <c r="M126" s="301"/>
    </row>
    <row r="127" customFormat="false" ht="17.25" hidden="false" customHeight="true" outlineLevel="0" collapsed="false">
      <c r="A127" s="301"/>
      <c r="B127" s="311"/>
      <c r="C127" s="347"/>
      <c r="D127" s="347"/>
      <c r="E127" s="347"/>
      <c r="F127" s="347"/>
      <c r="G127" s="347"/>
      <c r="H127" s="347"/>
      <c r="I127" s="347"/>
      <c r="J127" s="347"/>
      <c r="K127" s="347"/>
      <c r="L127" s="301"/>
      <c r="M127" s="301"/>
    </row>
    <row r="128" customFormat="false" ht="17.25" hidden="false" customHeight="true" outlineLevel="0" collapsed="false">
      <c r="A128" s="301"/>
      <c r="B128" s="311"/>
      <c r="C128" s="347"/>
      <c r="D128" s="347"/>
      <c r="E128" s="347"/>
      <c r="F128" s="347"/>
      <c r="G128" s="347"/>
      <c r="H128" s="347"/>
      <c r="I128" s="347"/>
      <c r="J128" s="347"/>
      <c r="K128" s="347"/>
      <c r="L128" s="301"/>
      <c r="M128" s="301"/>
    </row>
    <row r="129" customFormat="false" ht="34.5" hidden="false" customHeight="true" outlineLevel="0" collapsed="false">
      <c r="A129" s="301"/>
      <c r="B129" s="312"/>
      <c r="C129" s="312" t="s">
        <v>179</v>
      </c>
      <c r="D129" s="314" t="s">
        <v>180</v>
      </c>
      <c r="E129" s="336" t="s">
        <v>119</v>
      </c>
      <c r="F129" s="313" t="s">
        <v>179</v>
      </c>
      <c r="G129" s="314" t="s">
        <v>180</v>
      </c>
      <c r="H129" s="336" t="s">
        <v>119</v>
      </c>
      <c r="I129" s="313" t="s">
        <v>179</v>
      </c>
      <c r="J129" s="314" t="s">
        <v>180</v>
      </c>
      <c r="K129" s="336" t="s">
        <v>119</v>
      </c>
      <c r="L129" s="301"/>
      <c r="M129" s="301"/>
    </row>
    <row r="130" customFormat="false" ht="17.25" hidden="false" customHeight="true" outlineLevel="0" collapsed="false">
      <c r="A130" s="301"/>
      <c r="B130" s="319" t="s">
        <v>34</v>
      </c>
      <c r="C130" s="320" t="n">
        <v>8443696</v>
      </c>
      <c r="D130" s="321" t="n">
        <v>8627952</v>
      </c>
      <c r="E130" s="322" t="n">
        <f aca="false">ROUND(D130/C130*100,1)-100</f>
        <v>2.2</v>
      </c>
      <c r="F130" s="320" t="n">
        <v>52690227</v>
      </c>
      <c r="G130" s="321" t="n">
        <v>52079459</v>
      </c>
      <c r="H130" s="322" t="n">
        <f aca="false">ROUND(G130/F130*100,1)-100</f>
        <v>-1.2</v>
      </c>
      <c r="I130" s="320" t="n">
        <v>17705869</v>
      </c>
      <c r="J130" s="321" t="n">
        <v>17256218</v>
      </c>
      <c r="K130" s="322" t="n">
        <f aca="false">ROUND(J130/I130*100,1)-100</f>
        <v>-2.5</v>
      </c>
      <c r="L130" s="301"/>
      <c r="M130" s="301"/>
    </row>
    <row r="131" customFormat="false" ht="17.25" hidden="false" customHeight="true" outlineLevel="0" collapsed="false">
      <c r="A131" s="301"/>
      <c r="B131" s="319" t="s">
        <v>35</v>
      </c>
      <c r="C131" s="321" t="n">
        <v>17082</v>
      </c>
      <c r="D131" s="321" t="n">
        <v>16807</v>
      </c>
      <c r="E131" s="322" t="n">
        <f aca="false">ROUND(D131/C131*100,1)-100</f>
        <v>-1.59999999999999</v>
      </c>
      <c r="F131" s="321" t="n">
        <v>48778</v>
      </c>
      <c r="G131" s="321" t="n">
        <v>41342</v>
      </c>
      <c r="H131" s="322" t="n">
        <f aca="false">ROUND(G131/F131*100,1)-100</f>
        <v>-15.2</v>
      </c>
      <c r="I131" s="321" t="n">
        <v>41873</v>
      </c>
      <c r="J131" s="321" t="n">
        <v>38131</v>
      </c>
      <c r="K131" s="322" t="n">
        <f aca="false">ROUND(J131/I131*100,1)-100</f>
        <v>-8.90000000000001</v>
      </c>
      <c r="L131" s="301"/>
      <c r="M131" s="301"/>
    </row>
    <row r="132" customFormat="false" ht="17.25" hidden="false" customHeight="true" outlineLevel="0" collapsed="false">
      <c r="A132" s="301"/>
      <c r="B132" s="319" t="s">
        <v>36</v>
      </c>
      <c r="C132" s="321" t="n">
        <v>5859997</v>
      </c>
      <c r="D132" s="321" t="n">
        <v>5954039</v>
      </c>
      <c r="E132" s="322" t="n">
        <f aca="false">ROUND(D132/C132*100,1)-100</f>
        <v>1.59999999999999</v>
      </c>
      <c r="F132" s="321" t="n">
        <v>29591192</v>
      </c>
      <c r="G132" s="321" t="n">
        <v>29366067</v>
      </c>
      <c r="H132" s="322" t="n">
        <f aca="false">ROUND(G132/F132*100,1)-100</f>
        <v>-0.799999999999997</v>
      </c>
      <c r="I132" s="321" t="n">
        <v>8087836</v>
      </c>
      <c r="J132" s="321" t="n">
        <v>8110597</v>
      </c>
      <c r="K132" s="322" t="n">
        <f aca="false">ROUND(J132/I132*100,1)-100</f>
        <v>0.299999999999997</v>
      </c>
      <c r="L132" s="301"/>
      <c r="M132" s="301"/>
    </row>
    <row r="133" customFormat="false" ht="17.25" hidden="false" customHeight="true" outlineLevel="0" collapsed="false">
      <c r="A133" s="301"/>
      <c r="B133" s="319" t="s">
        <v>181</v>
      </c>
      <c r="C133" s="321" t="n">
        <v>1862594</v>
      </c>
      <c r="D133" s="321" t="n">
        <v>1911958</v>
      </c>
      <c r="E133" s="322" t="n">
        <f aca="false">ROUND(D133/C133*100,1)-100</f>
        <v>2.7</v>
      </c>
      <c r="F133" s="321" t="n">
        <v>7227815</v>
      </c>
      <c r="G133" s="321" t="n">
        <v>6930208</v>
      </c>
      <c r="H133" s="322" t="n">
        <f aca="false">ROUND(G133/F133*100,1)-100</f>
        <v>-4.09999999999999</v>
      </c>
      <c r="I133" s="321" t="n">
        <v>872429</v>
      </c>
      <c r="J133" s="321" t="n">
        <v>848000</v>
      </c>
      <c r="K133" s="322" t="n">
        <f aca="false">ROUND(J133/I133*100,1)-100</f>
        <v>-2.8</v>
      </c>
      <c r="L133" s="301"/>
      <c r="M133" s="301"/>
    </row>
    <row r="134" customFormat="false" ht="17.25" hidden="false" customHeight="true" outlineLevel="0" collapsed="false">
      <c r="A134" s="301"/>
      <c r="B134" s="319" t="s">
        <v>182</v>
      </c>
      <c r="C134" s="321" t="n">
        <v>481021</v>
      </c>
      <c r="D134" s="321" t="n">
        <v>516832</v>
      </c>
      <c r="E134" s="322" t="n">
        <f aca="false">ROUND(D134/C134*100,1)-100</f>
        <v>7.40000000000001</v>
      </c>
      <c r="F134" s="321" t="n">
        <v>6366842</v>
      </c>
      <c r="G134" s="321" t="n">
        <v>6643504</v>
      </c>
      <c r="H134" s="322" t="n">
        <f aca="false">ROUND(G134/F134*100,1)-100</f>
        <v>4.3</v>
      </c>
      <c r="I134" s="321" t="n">
        <v>870373</v>
      </c>
      <c r="J134" s="321" t="n">
        <v>904418</v>
      </c>
      <c r="K134" s="322" t="n">
        <f aca="false">ROUND(J134/I134*100,1)-100</f>
        <v>3.90000000000001</v>
      </c>
      <c r="L134" s="301"/>
      <c r="M134" s="301"/>
    </row>
    <row r="135" customFormat="false" ht="17.25" hidden="false" customHeight="true" outlineLevel="0" collapsed="false">
      <c r="A135" s="301"/>
      <c r="B135" s="319" t="s">
        <v>183</v>
      </c>
      <c r="C135" s="321" t="n">
        <v>24635</v>
      </c>
      <c r="D135" s="321" t="n">
        <v>26353</v>
      </c>
      <c r="E135" s="322" t="n">
        <f aca="false">ROUND(D135/C135*100,1)-100</f>
        <v>7</v>
      </c>
      <c r="F135" s="321" t="n">
        <v>982968</v>
      </c>
      <c r="G135" s="321" t="n">
        <v>986489</v>
      </c>
      <c r="H135" s="322" t="n">
        <f aca="false">ROUND(G135/F135*100,1)-100</f>
        <v>0.400000000000006</v>
      </c>
      <c r="I135" s="321" t="n">
        <v>105381</v>
      </c>
      <c r="J135" s="321" t="n">
        <v>96094</v>
      </c>
      <c r="K135" s="322" t="n">
        <f aca="false">ROUND(J135/I135*100,1)-100</f>
        <v>-8.8</v>
      </c>
      <c r="L135" s="301"/>
      <c r="M135" s="301"/>
    </row>
    <row r="136" customFormat="false" ht="17.25" hidden="false" customHeight="true" outlineLevel="0" collapsed="false">
      <c r="A136" s="301"/>
      <c r="B136" s="319" t="s">
        <v>184</v>
      </c>
      <c r="C136" s="321" t="n">
        <v>8377</v>
      </c>
      <c r="D136" s="321" t="n">
        <v>7351</v>
      </c>
      <c r="E136" s="322" t="n">
        <f aca="false">ROUND(D136/C136*100,1)-100</f>
        <v>-12.2</v>
      </c>
      <c r="F136" s="321" t="n">
        <v>2025855</v>
      </c>
      <c r="G136" s="321" t="n">
        <v>1826639</v>
      </c>
      <c r="H136" s="322" t="n">
        <f aca="false">ROUND(G136/F136*100,1)-100</f>
        <v>-9.8</v>
      </c>
      <c r="I136" s="321" t="n">
        <v>3048197</v>
      </c>
      <c r="J136" s="321" t="n">
        <v>2899273</v>
      </c>
      <c r="K136" s="322" t="n">
        <f aca="false">ROUND(J136/I136*100,1)-100</f>
        <v>-4.90000000000001</v>
      </c>
      <c r="L136" s="301"/>
      <c r="M136" s="301"/>
    </row>
    <row r="137" customFormat="false" ht="17.25" hidden="false" customHeight="true" outlineLevel="0" collapsed="false">
      <c r="A137" s="301"/>
      <c r="B137" s="319" t="s">
        <v>185</v>
      </c>
      <c r="C137" s="321" t="n">
        <v>3499</v>
      </c>
      <c r="D137" s="321" t="n">
        <v>3561</v>
      </c>
      <c r="E137" s="322" t="n">
        <f aca="false">ROUND(D137/C137*100,1)-100</f>
        <v>1.8</v>
      </c>
      <c r="F137" s="321" t="n">
        <v>277454</v>
      </c>
      <c r="G137" s="321" t="n">
        <v>244252</v>
      </c>
      <c r="H137" s="322" t="n">
        <f aca="false">ROUND(G137/F137*100,1)-100</f>
        <v>-12</v>
      </c>
      <c r="I137" s="321" t="n">
        <v>54593</v>
      </c>
      <c r="J137" s="321" t="n">
        <v>64031</v>
      </c>
      <c r="K137" s="322" t="n">
        <f aca="false">ROUND(J137/I137*100,1)-100</f>
        <v>17.3</v>
      </c>
      <c r="L137" s="301"/>
      <c r="M137" s="301"/>
    </row>
    <row r="138" customFormat="false" ht="17.25" hidden="false" customHeight="true" outlineLevel="0" collapsed="false">
      <c r="A138" s="301"/>
      <c r="B138" s="319" t="s">
        <v>186</v>
      </c>
      <c r="C138" s="321" t="n">
        <v>132359</v>
      </c>
      <c r="D138" s="321" t="n">
        <v>146138</v>
      </c>
      <c r="E138" s="322" t="n">
        <f aca="false">ROUND(D138/C138*100,1)-100</f>
        <v>10.4</v>
      </c>
      <c r="F138" s="321" t="n">
        <v>4123762</v>
      </c>
      <c r="G138" s="321" t="n">
        <v>4077669</v>
      </c>
      <c r="H138" s="322" t="n">
        <f aca="false">ROUND(G138/F138*100,1)-100</f>
        <v>-1.09999999999999</v>
      </c>
      <c r="I138" s="321" t="n">
        <v>658578</v>
      </c>
      <c r="J138" s="321" t="n">
        <v>658851</v>
      </c>
      <c r="K138" s="322" t="n">
        <f aca="false">ROUND(J138/I138*100,1)-100</f>
        <v>0</v>
      </c>
      <c r="L138" s="301"/>
      <c r="M138" s="301"/>
    </row>
    <row r="139" customFormat="false" ht="17.25" hidden="false" customHeight="true" outlineLevel="0" collapsed="false">
      <c r="A139" s="301"/>
      <c r="B139" s="319" t="s">
        <v>187</v>
      </c>
      <c r="C139" s="321" t="n">
        <v>53798</v>
      </c>
      <c r="D139" s="321" t="n">
        <v>44413</v>
      </c>
      <c r="E139" s="322" t="n">
        <f aca="false">ROUND(D139/C139*100,1)-100</f>
        <v>-17.4</v>
      </c>
      <c r="F139" s="321" t="n">
        <v>1936103</v>
      </c>
      <c r="G139" s="321" t="n">
        <v>1853299</v>
      </c>
      <c r="H139" s="322" t="n">
        <f aca="false">ROUND(G139/F139*100,1)-100</f>
        <v>-4.3</v>
      </c>
      <c r="I139" s="321" t="n">
        <v>3956047</v>
      </c>
      <c r="J139" s="321" t="n">
        <v>3625615</v>
      </c>
      <c r="K139" s="322" t="n">
        <f aca="false">ROUND(J139/I139*100,1)-100</f>
        <v>-8.40000000000001</v>
      </c>
      <c r="L139" s="301"/>
      <c r="M139" s="301"/>
    </row>
    <row r="140" customFormat="false" ht="17.25" hidden="false" customHeight="true" outlineLevel="0" collapsed="false">
      <c r="A140" s="301"/>
      <c r="B140" s="327"/>
      <c r="C140" s="347" t="s">
        <v>172</v>
      </c>
      <c r="D140" s="347"/>
      <c r="E140" s="347"/>
      <c r="F140" s="330" t="s">
        <v>206</v>
      </c>
      <c r="G140" s="330"/>
      <c r="H140" s="330"/>
      <c r="I140" s="301"/>
      <c r="J140" s="331"/>
      <c r="K140" s="356"/>
      <c r="L140" s="303"/>
      <c r="M140" s="303"/>
    </row>
    <row r="141" customFormat="false" ht="17.25" hidden="false" customHeight="true" outlineLevel="0" collapsed="false">
      <c r="A141" s="301"/>
      <c r="B141" s="327"/>
      <c r="C141" s="347"/>
      <c r="D141" s="347"/>
      <c r="E141" s="347"/>
      <c r="F141" s="330"/>
      <c r="G141" s="330"/>
      <c r="H141" s="330"/>
      <c r="I141" s="304"/>
      <c r="J141" s="357"/>
      <c r="K141" s="333"/>
      <c r="L141" s="303"/>
      <c r="M141" s="303"/>
    </row>
    <row r="142" customFormat="false" ht="17.25" hidden="false" customHeight="true" outlineLevel="0" collapsed="false">
      <c r="A142" s="301"/>
      <c r="B142" s="327"/>
      <c r="C142" s="347"/>
      <c r="D142" s="347"/>
      <c r="E142" s="347"/>
      <c r="F142" s="330"/>
      <c r="G142" s="330"/>
      <c r="H142" s="330"/>
      <c r="I142" s="358" t="s">
        <v>207</v>
      </c>
      <c r="J142" s="358"/>
      <c r="K142" s="358"/>
      <c r="L142" s="303"/>
      <c r="M142" s="303"/>
    </row>
    <row r="143" customFormat="false" ht="17.25" hidden="false" customHeight="true" outlineLevel="0" collapsed="false">
      <c r="A143" s="301"/>
      <c r="B143" s="327"/>
      <c r="C143" s="347"/>
      <c r="D143" s="347"/>
      <c r="E143" s="347"/>
      <c r="F143" s="330"/>
      <c r="G143" s="330"/>
      <c r="H143" s="330"/>
      <c r="I143" s="358"/>
      <c r="J143" s="358"/>
      <c r="K143" s="358"/>
      <c r="L143" s="303"/>
      <c r="M143" s="303"/>
    </row>
    <row r="144" customFormat="false" ht="34.5" hidden="false" customHeight="true" outlineLevel="0" collapsed="false">
      <c r="A144" s="301"/>
      <c r="B144" s="327"/>
      <c r="C144" s="312" t="s">
        <v>179</v>
      </c>
      <c r="D144" s="316" t="s">
        <v>180</v>
      </c>
      <c r="E144" s="336" t="s">
        <v>119</v>
      </c>
      <c r="F144" s="313" t="s">
        <v>179</v>
      </c>
      <c r="G144" s="314" t="s">
        <v>180</v>
      </c>
      <c r="H144" s="336" t="s">
        <v>119</v>
      </c>
      <c r="I144" s="313" t="s">
        <v>179</v>
      </c>
      <c r="J144" s="314" t="s">
        <v>180</v>
      </c>
      <c r="K144" s="336" t="s">
        <v>119</v>
      </c>
      <c r="L144" s="303"/>
      <c r="M144" s="303"/>
    </row>
    <row r="145" customFormat="false" ht="17.25" hidden="false" customHeight="true" outlineLevel="0" collapsed="false">
      <c r="A145" s="301"/>
      <c r="B145" s="319" t="s">
        <v>34</v>
      </c>
      <c r="C145" s="320" t="n">
        <v>2855046</v>
      </c>
      <c r="D145" s="321" t="n">
        <v>2986666</v>
      </c>
      <c r="E145" s="322" t="n">
        <f aca="false">ROUND(D145/C145*100,1)-100</f>
        <v>4.59999999999999</v>
      </c>
      <c r="F145" s="320" t="n">
        <v>72770</v>
      </c>
      <c r="G145" s="321" t="n">
        <v>75145</v>
      </c>
      <c r="H145" s="322" t="n">
        <f aca="false">ROUND(G145/F145*100,1)-100</f>
        <v>3.3</v>
      </c>
      <c r="I145" s="320" t="n">
        <v>50407</v>
      </c>
      <c r="J145" s="321" t="n">
        <v>50476</v>
      </c>
      <c r="K145" s="322" t="n">
        <f aca="false">ROUND(J145/I145*100,1)-100</f>
        <v>0.0999999999999943</v>
      </c>
      <c r="L145" s="303"/>
      <c r="M145" s="303"/>
    </row>
    <row r="146" customFormat="false" ht="17.25" hidden="false" customHeight="true" outlineLevel="0" collapsed="false">
      <c r="A146" s="301"/>
      <c r="B146" s="319" t="s">
        <v>35</v>
      </c>
      <c r="C146" s="321" t="n">
        <v>7534</v>
      </c>
      <c r="D146" s="321" t="n">
        <v>8017</v>
      </c>
      <c r="E146" s="322" t="n">
        <f aca="false">ROUND(D146/C146*100,1)-100</f>
        <v>6.40000000000001</v>
      </c>
      <c r="F146" s="321" t="n">
        <v>215</v>
      </c>
      <c r="G146" s="321" t="n">
        <v>192</v>
      </c>
      <c r="H146" s="322" t="n">
        <f aca="false">ROUND(G146/F146*100,1)-100</f>
        <v>-10.7</v>
      </c>
      <c r="I146" s="321" t="n">
        <v>184</v>
      </c>
      <c r="J146" s="321" t="n">
        <v>157</v>
      </c>
      <c r="K146" s="322" t="n">
        <f aca="false">ROUND(J146/I146*100,1)-100</f>
        <v>-14.7</v>
      </c>
      <c r="L146" s="303"/>
      <c r="M146" s="303"/>
    </row>
    <row r="147" customFormat="false" ht="17.25" hidden="false" customHeight="true" outlineLevel="0" collapsed="false">
      <c r="A147" s="301"/>
      <c r="B147" s="319" t="s">
        <v>36</v>
      </c>
      <c r="C147" s="321" t="n">
        <v>1104599</v>
      </c>
      <c r="D147" s="321" t="n">
        <v>1190563</v>
      </c>
      <c r="E147" s="322" t="n">
        <f aca="false">ROUND(D147/C147*100,1)-100</f>
        <v>7.8</v>
      </c>
      <c r="F147" s="321" t="n">
        <v>41569</v>
      </c>
      <c r="G147" s="321" t="n">
        <v>43111</v>
      </c>
      <c r="H147" s="322" t="n">
        <f aca="false">ROUND(G147/F147*100,1)-100</f>
        <v>3.7</v>
      </c>
      <c r="I147" s="321" t="n">
        <v>26381</v>
      </c>
      <c r="J147" s="321" t="n">
        <v>26483</v>
      </c>
      <c r="K147" s="322" t="n">
        <f aca="false">ROUND(J147/I147*100,1)-100</f>
        <v>0.400000000000006</v>
      </c>
      <c r="L147" s="303"/>
      <c r="M147" s="303"/>
    </row>
    <row r="148" customFormat="false" ht="17.25" hidden="false" customHeight="true" outlineLevel="0" collapsed="false">
      <c r="A148" s="301"/>
      <c r="B148" s="319" t="s">
        <v>181</v>
      </c>
      <c r="C148" s="321" t="n">
        <v>217431</v>
      </c>
      <c r="D148" s="321" t="n">
        <v>233364</v>
      </c>
      <c r="E148" s="322" t="n">
        <f aca="false">ROUND(D148/C148*100,1)-100</f>
        <v>7.3</v>
      </c>
      <c r="F148" s="321" t="n">
        <v>19529</v>
      </c>
      <c r="G148" s="321" t="n">
        <v>20406</v>
      </c>
      <c r="H148" s="322" t="n">
        <f aca="false">ROUND(G148/F148*100,1)-100</f>
        <v>4.5</v>
      </c>
      <c r="I148" s="321" t="n">
        <v>13786</v>
      </c>
      <c r="J148" s="321" t="n">
        <v>13858</v>
      </c>
      <c r="K148" s="322" t="n">
        <f aca="false">ROUND(J148/I148*100,1)-100</f>
        <v>0.5</v>
      </c>
      <c r="L148" s="303"/>
      <c r="M148" s="303"/>
    </row>
    <row r="149" customFormat="false" ht="17.25" hidden="false" customHeight="true" outlineLevel="0" collapsed="false">
      <c r="A149" s="301"/>
      <c r="B149" s="319" t="s">
        <v>182</v>
      </c>
      <c r="C149" s="321" t="n">
        <v>203977</v>
      </c>
      <c r="D149" s="321" t="n">
        <v>226530</v>
      </c>
      <c r="E149" s="322" t="n">
        <f aca="false">ROUND(D149/C149*100,1)-100</f>
        <v>11.1</v>
      </c>
      <c r="F149" s="321" t="n">
        <v>4430</v>
      </c>
      <c r="G149" s="321" t="n">
        <v>4209</v>
      </c>
      <c r="H149" s="322" t="n">
        <f aca="false">ROUND(G149/F149*100,1)-100</f>
        <v>-5</v>
      </c>
      <c r="I149" s="321" t="n">
        <v>4113</v>
      </c>
      <c r="J149" s="321" t="n">
        <v>3876</v>
      </c>
      <c r="K149" s="322" t="n">
        <f aca="false">ROUND(J149/I149*100,1)-100</f>
        <v>-5.8</v>
      </c>
      <c r="L149" s="303"/>
      <c r="M149" s="303"/>
    </row>
    <row r="150" customFormat="false" ht="17.25" hidden="false" customHeight="true" outlineLevel="0" collapsed="false">
      <c r="A150" s="301"/>
      <c r="B150" s="319" t="s">
        <v>183</v>
      </c>
      <c r="C150" s="321" t="n">
        <v>15115</v>
      </c>
      <c r="D150" s="321" t="n">
        <v>16721</v>
      </c>
      <c r="E150" s="322" t="n">
        <f aca="false">ROUND(D150/C150*100,1)-100</f>
        <v>10.6</v>
      </c>
      <c r="F150" s="321" t="n">
        <v>359</v>
      </c>
      <c r="G150" s="321" t="n">
        <v>388</v>
      </c>
      <c r="H150" s="322" t="n">
        <f aca="false">ROUND(G150/F150*100,1)-100</f>
        <v>8.09999999999999</v>
      </c>
      <c r="I150" s="321" t="n">
        <v>318</v>
      </c>
      <c r="J150" s="321" t="n">
        <v>341</v>
      </c>
      <c r="K150" s="322" t="n">
        <f aca="false">ROUND(J150/I150*100,1)-100</f>
        <v>7.2</v>
      </c>
      <c r="L150" s="303"/>
      <c r="M150" s="303"/>
    </row>
    <row r="151" customFormat="false" ht="17.25" hidden="false" customHeight="true" outlineLevel="0" collapsed="false">
      <c r="A151" s="301"/>
      <c r="B151" s="319" t="s">
        <v>184</v>
      </c>
      <c r="C151" s="321" t="n">
        <v>1085105</v>
      </c>
      <c r="D151" s="321" t="n">
        <v>1069663</v>
      </c>
      <c r="E151" s="322" t="n">
        <f aca="false">ROUND(D151/C151*100,1)-100</f>
        <v>-1.40000000000001</v>
      </c>
      <c r="F151" s="321" t="n">
        <v>1104</v>
      </c>
      <c r="G151" s="321" t="n">
        <v>1173</v>
      </c>
      <c r="H151" s="322" t="n">
        <f aca="false">ROUND(G151/F151*100,1)-100</f>
        <v>6.3</v>
      </c>
      <c r="I151" s="321" t="n">
        <v>987</v>
      </c>
      <c r="J151" s="321" t="n">
        <v>1042</v>
      </c>
      <c r="K151" s="322" t="n">
        <f aca="false">ROUND(J151/I151*100,1)-100</f>
        <v>5.59999999999999</v>
      </c>
      <c r="L151" s="303"/>
      <c r="M151" s="303"/>
    </row>
    <row r="152" customFormat="false" ht="17.25" hidden="false" customHeight="true" outlineLevel="0" collapsed="false">
      <c r="A152" s="301"/>
      <c r="B152" s="319" t="s">
        <v>185</v>
      </c>
      <c r="C152" s="321" t="n">
        <v>29976</v>
      </c>
      <c r="D152" s="321" t="n">
        <v>30855</v>
      </c>
      <c r="E152" s="322" t="n">
        <f aca="false">ROUND(D152/C152*100,1)-100</f>
        <v>2.90000000000001</v>
      </c>
      <c r="F152" s="321" t="n">
        <v>185</v>
      </c>
      <c r="G152" s="321" t="n">
        <v>172</v>
      </c>
      <c r="H152" s="322" t="n">
        <f aca="false">ROUND(G152/F152*100,1)-100</f>
        <v>-7</v>
      </c>
      <c r="I152" s="321" t="n">
        <v>165</v>
      </c>
      <c r="J152" s="321" t="n">
        <v>150</v>
      </c>
      <c r="K152" s="322" t="n">
        <f aca="false">ROUND(J152/I152*100,1)-100</f>
        <v>-9.09999999999999</v>
      </c>
      <c r="L152" s="303"/>
      <c r="M152" s="303"/>
    </row>
    <row r="153" customFormat="false" ht="17.25" hidden="false" customHeight="true" outlineLevel="0" collapsed="false">
      <c r="A153" s="301"/>
      <c r="B153" s="319" t="s">
        <v>186</v>
      </c>
      <c r="C153" s="321" t="n">
        <v>59930</v>
      </c>
      <c r="D153" s="321" t="n">
        <v>70371</v>
      </c>
      <c r="E153" s="322" t="n">
        <f aca="false">ROUND(D153/C153*100,1)-100</f>
        <v>17.4</v>
      </c>
      <c r="F153" s="321" t="n">
        <v>3016</v>
      </c>
      <c r="G153" s="321" t="n">
        <v>3054</v>
      </c>
      <c r="H153" s="322" t="n">
        <f aca="false">ROUND(G153/F153*100,1)-100</f>
        <v>1.3</v>
      </c>
      <c r="I153" s="321" t="n">
        <v>2661</v>
      </c>
      <c r="J153" s="321" t="n">
        <v>2660</v>
      </c>
      <c r="K153" s="322" t="n">
        <f aca="false">ROUND(J153/I153*100,1)-100</f>
        <v>0</v>
      </c>
      <c r="L153" s="303"/>
      <c r="M153" s="303"/>
    </row>
    <row r="154" customFormat="false" ht="17.25" hidden="false" customHeight="true" outlineLevel="0" collapsed="false">
      <c r="A154" s="301"/>
      <c r="B154" s="319" t="s">
        <v>187</v>
      </c>
      <c r="C154" s="321" t="n">
        <v>129782</v>
      </c>
      <c r="D154" s="321" t="n">
        <v>137900</v>
      </c>
      <c r="E154" s="322" t="n">
        <f aca="false">ROUND(D154/C154*100,1)-100</f>
        <v>6.3</v>
      </c>
      <c r="F154" s="321" t="n">
        <v>2309</v>
      </c>
      <c r="G154" s="321" t="n">
        <v>2383</v>
      </c>
      <c r="H154" s="322" t="n">
        <f aca="false">ROUND(G154/F154*100,1)-100</f>
        <v>3.2</v>
      </c>
      <c r="I154" s="321" t="n">
        <v>1783</v>
      </c>
      <c r="J154" s="321" t="n">
        <v>1885</v>
      </c>
      <c r="K154" s="322" t="n">
        <f aca="false">ROUND(J154/I154*100,1)-100</f>
        <v>5.7</v>
      </c>
      <c r="L154" s="303"/>
      <c r="M154" s="303"/>
    </row>
    <row r="155" customFormat="false" ht="17.25" hidden="false" customHeight="true" outlineLevel="0" collapsed="false">
      <c r="A155" s="301"/>
      <c r="B155" s="326"/>
      <c r="C155" s="301"/>
      <c r="D155" s="331"/>
      <c r="E155" s="356"/>
      <c r="F155" s="301"/>
      <c r="G155" s="301"/>
      <c r="H155" s="301"/>
      <c r="I155" s="303"/>
      <c r="J155" s="303"/>
      <c r="K155" s="303"/>
      <c r="L155" s="303"/>
      <c r="M155" s="303"/>
    </row>
    <row r="156" customFormat="false" ht="17.25" hidden="false" customHeight="true" outlineLevel="0" collapsed="false">
      <c r="A156" s="301"/>
      <c r="B156" s="326"/>
      <c r="C156" s="304"/>
      <c r="D156" s="357"/>
      <c r="E156" s="333"/>
      <c r="F156" s="301"/>
      <c r="G156" s="301"/>
      <c r="H156" s="301"/>
      <c r="I156" s="303"/>
      <c r="J156" s="303"/>
      <c r="K156" s="303"/>
      <c r="L156" s="303"/>
      <c r="M156" s="303"/>
    </row>
    <row r="157" customFormat="false" ht="17.25" hidden="false" customHeight="true" outlineLevel="0" collapsed="false">
      <c r="A157" s="301"/>
      <c r="B157" s="326"/>
      <c r="C157" s="358" t="s">
        <v>208</v>
      </c>
      <c r="D157" s="358"/>
      <c r="E157" s="358"/>
      <c r="F157" s="301"/>
      <c r="G157" s="301"/>
      <c r="H157" s="301"/>
      <c r="I157" s="303"/>
      <c r="J157" s="303"/>
      <c r="K157" s="303"/>
      <c r="L157" s="303"/>
      <c r="M157" s="303"/>
    </row>
    <row r="158" customFormat="false" ht="17.25" hidden="false" customHeight="true" outlineLevel="0" collapsed="false">
      <c r="A158" s="301"/>
      <c r="B158" s="326"/>
      <c r="C158" s="358"/>
      <c r="D158" s="358"/>
      <c r="E158" s="358"/>
      <c r="F158" s="301"/>
      <c r="G158" s="301"/>
      <c r="H158" s="301"/>
      <c r="I158" s="303"/>
      <c r="J158" s="303"/>
      <c r="K158" s="303"/>
      <c r="L158" s="303"/>
      <c r="M158" s="303"/>
    </row>
    <row r="159" customFormat="false" ht="34.5" hidden="false" customHeight="true" outlineLevel="0" collapsed="false">
      <c r="A159" s="301"/>
      <c r="B159" s="317"/>
      <c r="C159" s="312" t="s">
        <v>179</v>
      </c>
      <c r="D159" s="316" t="s">
        <v>180</v>
      </c>
      <c r="E159" s="336" t="s">
        <v>119</v>
      </c>
      <c r="F159" s="301"/>
      <c r="G159" s="301"/>
      <c r="H159" s="301"/>
      <c r="I159" s="303"/>
      <c r="J159" s="303"/>
      <c r="K159" s="303"/>
      <c r="L159" s="303"/>
      <c r="M159" s="303"/>
    </row>
    <row r="160" customFormat="false" ht="17.25" hidden="false" customHeight="true" outlineLevel="0" collapsed="false">
      <c r="A160" s="301"/>
      <c r="B160" s="319" t="s">
        <v>34</v>
      </c>
      <c r="C160" s="359" t="n">
        <v>22363</v>
      </c>
      <c r="D160" s="360" t="n">
        <v>24669</v>
      </c>
      <c r="E160" s="361" t="n">
        <f aca="false">ROUND(D160/C160*100,1)-100</f>
        <v>10.3</v>
      </c>
      <c r="F160" s="301"/>
      <c r="G160" s="301"/>
      <c r="H160" s="301"/>
      <c r="I160" s="303"/>
      <c r="J160" s="303"/>
      <c r="K160" s="303"/>
      <c r="L160" s="303"/>
      <c r="M160" s="303"/>
    </row>
    <row r="161" customFormat="false" ht="17.25" hidden="false" customHeight="true" outlineLevel="0" collapsed="false">
      <c r="A161" s="301"/>
      <c r="B161" s="319" t="s">
        <v>35</v>
      </c>
      <c r="C161" s="360" t="n">
        <v>31</v>
      </c>
      <c r="D161" s="360" t="n">
        <v>35</v>
      </c>
      <c r="E161" s="361" t="n">
        <f aca="false">ROUND(D161/C161*100,1)-100</f>
        <v>12.9</v>
      </c>
      <c r="F161" s="301"/>
      <c r="G161" s="301"/>
      <c r="H161" s="301"/>
      <c r="I161" s="303"/>
      <c r="J161" s="303"/>
      <c r="K161" s="303"/>
      <c r="L161" s="303"/>
      <c r="M161" s="303"/>
    </row>
    <row r="162" customFormat="false" ht="17.25" hidden="false" customHeight="true" outlineLevel="0" collapsed="false">
      <c r="A162" s="301"/>
      <c r="B162" s="319" t="s">
        <v>36</v>
      </c>
      <c r="C162" s="360" t="n">
        <v>15188</v>
      </c>
      <c r="D162" s="360" t="n">
        <v>16628</v>
      </c>
      <c r="E162" s="361" t="n">
        <f aca="false">ROUND(D162/C162*100,1)-100</f>
        <v>9.5</v>
      </c>
      <c r="F162" s="301"/>
      <c r="G162" s="301"/>
      <c r="H162" s="301"/>
      <c r="I162" s="303"/>
      <c r="J162" s="303"/>
      <c r="K162" s="303"/>
      <c r="L162" s="303"/>
      <c r="M162" s="303"/>
    </row>
    <row r="163" customFormat="false" ht="17.25" hidden="false" customHeight="true" outlineLevel="0" collapsed="false">
      <c r="A163" s="301"/>
      <c r="B163" s="319" t="s">
        <v>181</v>
      </c>
      <c r="C163" s="360" t="n">
        <v>5743</v>
      </c>
      <c r="D163" s="360" t="n">
        <v>6548</v>
      </c>
      <c r="E163" s="361" t="n">
        <f aca="false">ROUND(D163/C163*100,1)-100</f>
        <v>14</v>
      </c>
      <c r="F163" s="301"/>
      <c r="G163" s="301"/>
      <c r="H163" s="301"/>
      <c r="I163" s="303"/>
      <c r="J163" s="303"/>
      <c r="K163" s="303"/>
      <c r="L163" s="303"/>
      <c r="M163" s="303"/>
    </row>
    <row r="164" customFormat="false" ht="17.25" hidden="false" customHeight="false" outlineLevel="0" collapsed="false">
      <c r="A164" s="301"/>
      <c r="B164" s="319" t="s">
        <v>182</v>
      </c>
      <c r="C164" s="360" t="n">
        <v>317</v>
      </c>
      <c r="D164" s="360" t="n">
        <v>333</v>
      </c>
      <c r="E164" s="361" t="n">
        <f aca="false">ROUND(D164/C164*100,1)-100</f>
        <v>5</v>
      </c>
      <c r="F164" s="301"/>
      <c r="G164" s="301"/>
      <c r="H164" s="301"/>
      <c r="I164" s="303"/>
      <c r="J164" s="303"/>
      <c r="K164" s="303"/>
      <c r="L164" s="303"/>
      <c r="M164" s="303"/>
    </row>
    <row r="165" customFormat="false" ht="17.25" hidden="false" customHeight="false" outlineLevel="0" collapsed="false">
      <c r="A165" s="301"/>
      <c r="B165" s="319" t="s">
        <v>183</v>
      </c>
      <c r="C165" s="360" t="n">
        <v>41</v>
      </c>
      <c r="D165" s="360" t="n">
        <v>47</v>
      </c>
      <c r="E165" s="361" t="n">
        <f aca="false">ROUND(D165/C165*100,1)-100</f>
        <v>14.6</v>
      </c>
      <c r="F165" s="301"/>
      <c r="G165" s="301"/>
      <c r="H165" s="301"/>
      <c r="I165" s="303"/>
      <c r="J165" s="303"/>
      <c r="K165" s="303"/>
      <c r="L165" s="303"/>
      <c r="M165" s="303"/>
    </row>
    <row r="166" customFormat="false" ht="17.25" hidden="false" customHeight="false" outlineLevel="0" collapsed="false">
      <c r="A166" s="301"/>
      <c r="B166" s="319" t="s">
        <v>184</v>
      </c>
      <c r="C166" s="360" t="n">
        <v>117</v>
      </c>
      <c r="D166" s="360" t="n">
        <v>131</v>
      </c>
      <c r="E166" s="361" t="n">
        <f aca="false">ROUND(D166/C166*100,1)-100</f>
        <v>12</v>
      </c>
      <c r="F166" s="301"/>
      <c r="G166" s="301"/>
      <c r="H166" s="301"/>
      <c r="I166" s="303"/>
      <c r="J166" s="303"/>
      <c r="K166" s="303"/>
      <c r="L166" s="303"/>
      <c r="M166" s="303"/>
    </row>
    <row r="167" customFormat="false" ht="17.25" hidden="false" customHeight="false" outlineLevel="0" collapsed="false">
      <c r="A167" s="301"/>
      <c r="B167" s="319" t="s">
        <v>185</v>
      </c>
      <c r="C167" s="360" t="n">
        <v>20</v>
      </c>
      <c r="D167" s="360" t="n">
        <v>22</v>
      </c>
      <c r="E167" s="361" t="n">
        <f aca="false">ROUND(D167/C167*100,1)-100</f>
        <v>10</v>
      </c>
      <c r="F167" s="301"/>
      <c r="G167" s="301"/>
      <c r="H167" s="301"/>
      <c r="I167" s="303"/>
      <c r="J167" s="303"/>
      <c r="K167" s="303"/>
      <c r="L167" s="303"/>
      <c r="M167" s="303"/>
    </row>
    <row r="168" customFormat="false" ht="17.25" hidden="false" customHeight="false" outlineLevel="0" collapsed="false">
      <c r="A168" s="301"/>
      <c r="B168" s="319" t="s">
        <v>186</v>
      </c>
      <c r="C168" s="360" t="n">
        <v>355</v>
      </c>
      <c r="D168" s="360" t="n">
        <v>394</v>
      </c>
      <c r="E168" s="361" t="n">
        <f aca="false">ROUND(D168/C168*100,1)-100</f>
        <v>11</v>
      </c>
      <c r="F168" s="301"/>
      <c r="G168" s="301"/>
      <c r="H168" s="301"/>
      <c r="I168" s="303"/>
      <c r="J168" s="303"/>
      <c r="K168" s="303"/>
      <c r="L168" s="303"/>
      <c r="M168" s="303"/>
    </row>
    <row r="169" customFormat="false" ht="20.25" hidden="false" customHeight="true" outlineLevel="0" collapsed="false">
      <c r="A169" s="301"/>
      <c r="B169" s="319" t="s">
        <v>187</v>
      </c>
      <c r="C169" s="360" t="n">
        <v>526</v>
      </c>
      <c r="D169" s="360" t="n">
        <v>498</v>
      </c>
      <c r="E169" s="362" t="n">
        <f aca="false">ROUND(D169/C169*100,1)-100</f>
        <v>-5.3</v>
      </c>
      <c r="F169" s="326"/>
      <c r="G169" s="301"/>
      <c r="H169" s="301"/>
      <c r="I169" s="303"/>
      <c r="J169" s="303"/>
      <c r="K169" s="303"/>
      <c r="L169" s="303"/>
      <c r="M169" s="303"/>
    </row>
    <row r="170" customFormat="false" ht="17.25" hidden="false" customHeight="false" outlineLevel="0" collapsed="false">
      <c r="A170" s="301"/>
      <c r="B170" s="301"/>
      <c r="C170" s="301"/>
      <c r="D170" s="301"/>
      <c r="E170" s="301"/>
      <c r="F170" s="301"/>
      <c r="G170" s="301"/>
      <c r="H170" s="301"/>
      <c r="I170" s="301"/>
      <c r="J170" s="301"/>
      <c r="K170" s="301"/>
      <c r="L170" s="303"/>
      <c r="M170" s="303"/>
    </row>
    <row r="171" customFormat="false" ht="17.25" hidden="false" customHeight="false" outlineLevel="0" collapsed="false">
      <c r="A171" s="301"/>
      <c r="B171" s="301"/>
      <c r="C171" s="301"/>
      <c r="D171" s="301"/>
      <c r="E171" s="301"/>
      <c r="F171" s="301"/>
      <c r="G171" s="301"/>
      <c r="H171" s="301"/>
      <c r="I171" s="301"/>
      <c r="J171" s="301"/>
      <c r="K171" s="301"/>
      <c r="L171" s="303"/>
      <c r="M171" s="303"/>
    </row>
    <row r="172" customFormat="false" ht="17.25" hidden="false" customHeight="false" outlineLevel="0" collapsed="false">
      <c r="A172" s="301"/>
      <c r="B172" s="301"/>
      <c r="C172" s="301"/>
      <c r="D172" s="301"/>
      <c r="E172" s="301"/>
      <c r="F172" s="301"/>
      <c r="G172" s="301"/>
      <c r="H172" s="301"/>
      <c r="I172" s="301"/>
      <c r="J172" s="301"/>
      <c r="K172" s="301"/>
      <c r="L172" s="310"/>
      <c r="M172" s="303"/>
    </row>
    <row r="182" customFormat="false" ht="18.75" hidden="false" customHeight="true" outlineLevel="0" collapsed="false"/>
  </sheetData>
  <mergeCells count="32">
    <mergeCell ref="B1:C1"/>
    <mergeCell ref="C3:E4"/>
    <mergeCell ref="F3:H4"/>
    <mergeCell ref="I3:K4"/>
    <mergeCell ref="F16:H19"/>
    <mergeCell ref="C18:E19"/>
    <mergeCell ref="I18:K19"/>
    <mergeCell ref="I32:K34"/>
    <mergeCell ref="C33:E34"/>
    <mergeCell ref="F33:H34"/>
    <mergeCell ref="I46:K49"/>
    <mergeCell ref="C47:E49"/>
    <mergeCell ref="F47:H49"/>
    <mergeCell ref="C65:E68"/>
    <mergeCell ref="F65:H68"/>
    <mergeCell ref="I65:K68"/>
    <mergeCell ref="C80:E83"/>
    <mergeCell ref="F80:H83"/>
    <mergeCell ref="I80:K83"/>
    <mergeCell ref="C95:E98"/>
    <mergeCell ref="F95:H98"/>
    <mergeCell ref="I95:K98"/>
    <mergeCell ref="C110:E113"/>
    <mergeCell ref="F110:H113"/>
    <mergeCell ref="I110:K113"/>
    <mergeCell ref="C125:E128"/>
    <mergeCell ref="F125:H128"/>
    <mergeCell ref="I125:K128"/>
    <mergeCell ref="C140:E143"/>
    <mergeCell ref="F140:H143"/>
    <mergeCell ref="I142:K143"/>
    <mergeCell ref="C157:E158"/>
  </mergeCells>
  <printOptions headings="false" gridLines="false" gridLinesSet="true" horizontalCentered="false" verticalCentered="false"/>
  <pageMargins left="0.709722222222222" right="0.579861111111111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14&amp;P</oddFooter>
  </headerFooter>
  <rowBreaks count="3" manualBreakCount="3">
    <brk id="64" man="true" max="16383" min="0"/>
    <brk id="124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9.25"/>
    <col collapsed="false" customWidth="true" hidden="false" outlineLevel="0" max="3" min="3" style="6" width="9.25"/>
    <col collapsed="false" customWidth="true" hidden="false" outlineLevel="0" max="4" min="4" style="7" width="9.36"/>
    <col collapsed="false" customWidth="true" hidden="false" outlineLevel="0" max="5" min="5" style="0" width="9.75"/>
    <col collapsed="false" customWidth="true" hidden="false" outlineLevel="0" max="6" min="6" style="6" width="9.12"/>
    <col collapsed="false" customWidth="true" hidden="false" outlineLevel="0" max="7" min="7" style="7" width="9.25"/>
    <col collapsed="false" customWidth="true" hidden="false" outlineLevel="0" max="8" min="8" style="0" width="12.36"/>
    <col collapsed="false" customWidth="true" hidden="false" outlineLevel="0" max="9" min="9" style="6" width="12.36"/>
    <col collapsed="false" customWidth="true" hidden="false" outlineLevel="0" max="10" min="10" style="7" width="9.25"/>
    <col collapsed="false" customWidth="true" hidden="false" outlineLevel="0" max="11" min="11" style="0" width="11.12"/>
    <col collapsed="false" customWidth="true" hidden="false" outlineLevel="0" max="12" min="12" style="6" width="11.12"/>
    <col collapsed="false" customWidth="true" hidden="false" outlineLevel="0" max="13" min="13" style="7" width="9.12"/>
    <col collapsed="false" customWidth="true" hidden="false" outlineLevel="0" max="14" min="14" style="0" width="9.87"/>
  </cols>
  <sheetData>
    <row r="1" s="14" customFormat="true" ht="18.75" hidden="false" customHeight="false" outlineLevel="0" collapsed="false">
      <c r="A1" s="8" t="s">
        <v>26</v>
      </c>
      <c r="B1" s="9"/>
      <c r="C1" s="10"/>
      <c r="D1" s="11"/>
      <c r="E1" s="9"/>
      <c r="F1" s="12"/>
      <c r="G1" s="13"/>
      <c r="I1" s="12"/>
      <c r="J1" s="13"/>
      <c r="L1" s="12"/>
      <c r="M1" s="13"/>
    </row>
    <row r="2" customFormat="false" ht="16.5" hidden="false" customHeight="true" outlineLevel="0" collapsed="false"/>
    <row r="3" s="17" customFormat="true" ht="16.5" hidden="false" customHeight="true" outlineLevel="0" collapsed="false">
      <c r="A3" s="15"/>
      <c r="B3" s="16" t="s">
        <v>27</v>
      </c>
      <c r="C3" s="16"/>
      <c r="D3" s="16"/>
      <c r="E3" s="16" t="s">
        <v>28</v>
      </c>
      <c r="F3" s="16"/>
      <c r="G3" s="16"/>
      <c r="H3" s="16" t="s">
        <v>29</v>
      </c>
      <c r="I3" s="16"/>
      <c r="J3" s="16"/>
      <c r="K3" s="16" t="s">
        <v>30</v>
      </c>
      <c r="L3" s="16"/>
      <c r="M3" s="16"/>
    </row>
    <row r="4" s="17" customFormat="true" ht="16.5" hidden="false" customHeight="true" outlineLevel="0" collapsed="false">
      <c r="A4" s="18"/>
      <c r="B4" s="19" t="s">
        <v>31</v>
      </c>
      <c r="C4" s="20" t="s">
        <v>32</v>
      </c>
      <c r="D4" s="21" t="s">
        <v>33</v>
      </c>
      <c r="E4" s="19" t="s">
        <v>31</v>
      </c>
      <c r="F4" s="20" t="s">
        <v>32</v>
      </c>
      <c r="G4" s="22" t="s">
        <v>33</v>
      </c>
      <c r="H4" s="19" t="s">
        <v>31</v>
      </c>
      <c r="I4" s="20" t="s">
        <v>32</v>
      </c>
      <c r="J4" s="22" t="s">
        <v>33</v>
      </c>
      <c r="K4" s="19" t="s">
        <v>31</v>
      </c>
      <c r="L4" s="20" t="s">
        <v>32</v>
      </c>
      <c r="M4" s="22" t="s">
        <v>33</v>
      </c>
    </row>
    <row r="5" customFormat="false" ht="16.5" hidden="false" customHeight="true" outlineLevel="0" collapsed="false">
      <c r="A5" s="23" t="s">
        <v>34</v>
      </c>
      <c r="B5" s="24" t="n">
        <v>25368</v>
      </c>
      <c r="C5" s="24" t="n">
        <v>26790</v>
      </c>
      <c r="D5" s="25" t="n">
        <v>5.6</v>
      </c>
      <c r="E5" s="24" t="n">
        <v>309685</v>
      </c>
      <c r="F5" s="24" t="n">
        <v>336511</v>
      </c>
      <c r="G5" s="25" t="n">
        <v>8.7</v>
      </c>
      <c r="H5" s="24" t="n">
        <v>10402374</v>
      </c>
      <c r="I5" s="24" t="n">
        <v>11054649</v>
      </c>
      <c r="J5" s="25" t="n">
        <v>6.3</v>
      </c>
      <c r="K5" s="24" t="n">
        <v>5752282</v>
      </c>
      <c r="L5" s="24" t="n">
        <v>6213081</v>
      </c>
      <c r="M5" s="25" t="n">
        <v>8</v>
      </c>
    </row>
    <row r="6" customFormat="false" ht="16.5" hidden="false" customHeight="true" outlineLevel="0" collapsed="false">
      <c r="A6" s="23" t="s">
        <v>35</v>
      </c>
      <c r="B6" s="24" t="n">
        <v>43</v>
      </c>
      <c r="C6" s="24" t="n">
        <v>38</v>
      </c>
      <c r="D6" s="25" t="n">
        <v>-11.6</v>
      </c>
      <c r="E6" s="24" t="n">
        <v>230</v>
      </c>
      <c r="F6" s="24" t="n">
        <v>176</v>
      </c>
      <c r="G6" s="25" t="n">
        <v>-23.5</v>
      </c>
      <c r="H6" s="24" t="n">
        <v>7641</v>
      </c>
      <c r="I6" s="24" t="n">
        <v>6480</v>
      </c>
      <c r="J6" s="25" t="n">
        <v>-15.2</v>
      </c>
      <c r="K6" s="24" t="n">
        <v>7037</v>
      </c>
      <c r="L6" s="24" t="n">
        <v>7291</v>
      </c>
      <c r="M6" s="25" t="n">
        <v>3.6</v>
      </c>
      <c r="N6" s="26"/>
    </row>
    <row r="7" customFormat="false" ht="16.5" hidden="false" customHeight="true" outlineLevel="0" collapsed="false">
      <c r="A7" s="23" t="s">
        <v>36</v>
      </c>
      <c r="B7" s="24" t="n">
        <v>12450</v>
      </c>
      <c r="C7" s="24" t="n">
        <v>13223</v>
      </c>
      <c r="D7" s="25" t="n">
        <v>6.2</v>
      </c>
      <c r="E7" s="24" t="n">
        <v>74455</v>
      </c>
      <c r="F7" s="24" t="n">
        <v>78924</v>
      </c>
      <c r="G7" s="25" t="n">
        <v>6</v>
      </c>
      <c r="H7" s="24" t="n">
        <v>4846593</v>
      </c>
      <c r="I7" s="24" t="n">
        <v>5080739</v>
      </c>
      <c r="J7" s="25" t="n">
        <v>4.8</v>
      </c>
      <c r="K7" s="24" t="n">
        <v>2570302</v>
      </c>
      <c r="L7" s="24" t="n">
        <v>2808648</v>
      </c>
      <c r="M7" s="25" t="n">
        <v>9.3</v>
      </c>
      <c r="N7" s="27"/>
    </row>
    <row r="8" customFormat="false" ht="16.5" hidden="false" customHeight="true" outlineLevel="0" collapsed="false">
      <c r="A8" s="23" t="s">
        <v>37</v>
      </c>
      <c r="B8" s="24" t="n">
        <v>1346</v>
      </c>
      <c r="C8" s="24" t="n">
        <v>1432</v>
      </c>
      <c r="D8" s="25" t="n">
        <v>6.4</v>
      </c>
      <c r="E8" s="24" t="n">
        <v>10242</v>
      </c>
      <c r="F8" s="24" t="n">
        <v>11040</v>
      </c>
      <c r="G8" s="25" t="n">
        <v>7.8</v>
      </c>
      <c r="H8" s="24" t="n">
        <v>471756</v>
      </c>
      <c r="I8" s="24" t="n">
        <v>485508</v>
      </c>
      <c r="J8" s="25" t="n">
        <v>2.9</v>
      </c>
      <c r="K8" s="24" t="n">
        <v>162229</v>
      </c>
      <c r="L8" s="24" t="n">
        <v>167179</v>
      </c>
      <c r="M8" s="25" t="n">
        <v>3.1</v>
      </c>
      <c r="N8" s="27"/>
    </row>
    <row r="9" customFormat="false" ht="16.5" hidden="false" customHeight="true" outlineLevel="0" collapsed="false">
      <c r="A9" s="23" t="s">
        <v>38</v>
      </c>
      <c r="B9" s="24" t="n">
        <v>209</v>
      </c>
      <c r="C9" s="24" t="n">
        <v>209</v>
      </c>
      <c r="D9" s="25" t="n">
        <v>0</v>
      </c>
      <c r="E9" s="24" t="n">
        <v>2677</v>
      </c>
      <c r="F9" s="24" t="n">
        <v>2517</v>
      </c>
      <c r="G9" s="25" t="n">
        <v>-6</v>
      </c>
      <c r="H9" s="24" t="n">
        <v>106774</v>
      </c>
      <c r="I9" s="24" t="n">
        <v>96814</v>
      </c>
      <c r="J9" s="25" t="n">
        <v>-9.3</v>
      </c>
      <c r="K9" s="24" t="n">
        <v>114806</v>
      </c>
      <c r="L9" s="24" t="n">
        <v>112802</v>
      </c>
      <c r="M9" s="25" t="n">
        <v>-1.7</v>
      </c>
      <c r="N9" s="27"/>
    </row>
    <row r="10" customFormat="false" ht="16.5" hidden="false" customHeight="true" outlineLevel="0" collapsed="false">
      <c r="A10" s="23" t="s">
        <v>39</v>
      </c>
      <c r="B10" s="24" t="n">
        <v>281</v>
      </c>
      <c r="C10" s="24" t="n">
        <v>285</v>
      </c>
      <c r="D10" s="25" t="n">
        <v>1.4</v>
      </c>
      <c r="E10" s="24" t="n">
        <v>856</v>
      </c>
      <c r="F10" s="24" t="n">
        <v>874</v>
      </c>
      <c r="G10" s="25" t="n">
        <v>2.1</v>
      </c>
      <c r="H10" s="24" t="n">
        <v>52196</v>
      </c>
      <c r="I10" s="24" t="n">
        <v>53813</v>
      </c>
      <c r="J10" s="25" t="n">
        <v>3.1</v>
      </c>
      <c r="K10" s="24" t="n">
        <v>15261</v>
      </c>
      <c r="L10" s="24" t="n">
        <v>15613</v>
      </c>
      <c r="M10" s="25" t="n">
        <v>2.3</v>
      </c>
      <c r="N10" s="27"/>
    </row>
    <row r="11" customFormat="false" ht="16.5" hidden="false" customHeight="true" outlineLevel="0" collapsed="false">
      <c r="A11" s="23" t="s">
        <v>40</v>
      </c>
      <c r="B11" s="24" t="n">
        <v>274</v>
      </c>
      <c r="C11" s="24" t="n">
        <v>288</v>
      </c>
      <c r="D11" s="25" t="n">
        <v>5.1</v>
      </c>
      <c r="E11" s="24" t="n">
        <v>1599</v>
      </c>
      <c r="F11" s="24" t="n">
        <v>1257</v>
      </c>
      <c r="G11" s="25" t="n">
        <v>-21.4</v>
      </c>
      <c r="H11" s="24" t="n">
        <v>53961</v>
      </c>
      <c r="I11" s="24" t="n">
        <v>57590</v>
      </c>
      <c r="J11" s="25" t="n">
        <v>6.7</v>
      </c>
      <c r="K11" s="24" t="n">
        <v>10683</v>
      </c>
      <c r="L11" s="24" t="n">
        <v>14916</v>
      </c>
      <c r="M11" s="25" t="n">
        <v>39.6</v>
      </c>
      <c r="N11" s="27"/>
    </row>
    <row r="12" customFormat="false" ht="16.5" hidden="false" customHeight="true" outlineLevel="0" collapsed="false">
      <c r="A12" s="23" t="s">
        <v>41</v>
      </c>
      <c r="B12" s="24" t="n">
        <v>133</v>
      </c>
      <c r="C12" s="24" t="n">
        <v>142</v>
      </c>
      <c r="D12" s="25" t="n">
        <v>6.8</v>
      </c>
      <c r="E12" s="24" t="n">
        <v>650</v>
      </c>
      <c r="F12" s="24" t="n">
        <v>656</v>
      </c>
      <c r="G12" s="25" t="n">
        <v>0.9</v>
      </c>
      <c r="H12" s="24" t="n">
        <v>24246</v>
      </c>
      <c r="I12" s="24" t="n">
        <v>24770</v>
      </c>
      <c r="J12" s="25" t="n">
        <v>2.2</v>
      </c>
      <c r="K12" s="24" t="n">
        <v>9060</v>
      </c>
      <c r="L12" s="24" t="n">
        <v>10337</v>
      </c>
      <c r="M12" s="25" t="n">
        <v>14.1</v>
      </c>
      <c r="N12" s="27"/>
    </row>
    <row r="13" customFormat="false" ht="16.5" hidden="false" customHeight="true" outlineLevel="0" collapsed="false">
      <c r="A13" s="23" t="s">
        <v>42</v>
      </c>
      <c r="B13" s="24" t="n">
        <v>155</v>
      </c>
      <c r="C13" s="24" t="n">
        <v>148</v>
      </c>
      <c r="D13" s="25" t="n">
        <v>-4.5</v>
      </c>
      <c r="E13" s="24" t="n">
        <v>1551</v>
      </c>
      <c r="F13" s="24" t="n">
        <v>1355</v>
      </c>
      <c r="G13" s="25" t="n">
        <v>-12.6</v>
      </c>
      <c r="H13" s="24" t="n">
        <v>37553</v>
      </c>
      <c r="I13" s="24" t="n">
        <v>35033</v>
      </c>
      <c r="J13" s="25" t="n">
        <v>-6.7</v>
      </c>
      <c r="K13" s="24" t="n">
        <v>11904</v>
      </c>
      <c r="L13" s="24" t="n">
        <v>11442</v>
      </c>
      <c r="M13" s="25" t="n">
        <v>-3.9</v>
      </c>
      <c r="N13" s="27"/>
    </row>
    <row r="14" customFormat="false" ht="16.5" hidden="false" customHeight="true" outlineLevel="0" collapsed="false">
      <c r="A14" s="23" t="s">
        <v>43</v>
      </c>
      <c r="B14" s="24" t="n">
        <v>405</v>
      </c>
      <c r="C14" s="24" t="n">
        <v>420</v>
      </c>
      <c r="D14" s="25" t="n">
        <v>3.7</v>
      </c>
      <c r="E14" s="24" t="n">
        <v>1991</v>
      </c>
      <c r="F14" s="24" t="n">
        <v>1998</v>
      </c>
      <c r="G14" s="25" t="n">
        <v>0.4</v>
      </c>
      <c r="H14" s="24" t="n">
        <v>106231</v>
      </c>
      <c r="I14" s="24" t="n">
        <v>106095</v>
      </c>
      <c r="J14" s="25" t="n">
        <v>-0.1</v>
      </c>
      <c r="K14" s="24" t="n">
        <v>51952</v>
      </c>
      <c r="L14" s="24" t="n">
        <v>52582</v>
      </c>
      <c r="M14" s="25" t="n">
        <v>1.2</v>
      </c>
      <c r="N14" s="27"/>
    </row>
    <row r="15" customFormat="false" ht="16.5" hidden="false" customHeight="true" outlineLevel="0" collapsed="false">
      <c r="A15" s="23" t="s">
        <v>44</v>
      </c>
      <c r="B15" s="24" t="n">
        <v>595</v>
      </c>
      <c r="C15" s="24" t="n">
        <v>633</v>
      </c>
      <c r="D15" s="25" t="n">
        <v>6.4</v>
      </c>
      <c r="E15" s="24" t="n">
        <v>2426</v>
      </c>
      <c r="F15" s="24" t="n">
        <v>2609</v>
      </c>
      <c r="G15" s="25" t="n">
        <v>7.5</v>
      </c>
      <c r="H15" s="24" t="n">
        <v>135727</v>
      </c>
      <c r="I15" s="24" t="n">
        <v>145524</v>
      </c>
      <c r="J15" s="25" t="n">
        <v>7.2</v>
      </c>
      <c r="K15" s="24" t="n">
        <v>50808</v>
      </c>
      <c r="L15" s="24" t="n">
        <v>57574</v>
      </c>
      <c r="M15" s="25" t="n">
        <v>13.3</v>
      </c>
      <c r="N15" s="27"/>
    </row>
    <row r="16" customFormat="false" ht="16.5" hidden="false" customHeight="true" outlineLevel="0" collapsed="false">
      <c r="A16" s="23" t="s">
        <v>45</v>
      </c>
      <c r="B16" s="24" t="n">
        <v>900</v>
      </c>
      <c r="C16" s="24" t="n">
        <v>954</v>
      </c>
      <c r="D16" s="25" t="n">
        <v>6</v>
      </c>
      <c r="E16" s="24" t="n">
        <v>7921</v>
      </c>
      <c r="F16" s="24" t="n">
        <v>8634</v>
      </c>
      <c r="G16" s="25" t="n">
        <v>9</v>
      </c>
      <c r="H16" s="24" t="n">
        <v>438286</v>
      </c>
      <c r="I16" s="24" t="n">
        <v>476692</v>
      </c>
      <c r="J16" s="25" t="n">
        <v>8.8</v>
      </c>
      <c r="K16" s="24" t="n">
        <v>249896</v>
      </c>
      <c r="L16" s="24" t="n">
        <v>289627</v>
      </c>
      <c r="M16" s="25" t="n">
        <v>15.9</v>
      </c>
      <c r="N16" s="27"/>
    </row>
    <row r="17" customFormat="false" ht="16.5" hidden="false" customHeight="true" outlineLevel="0" collapsed="false">
      <c r="A17" s="23" t="s">
        <v>46</v>
      </c>
      <c r="B17" s="24" t="n">
        <v>47</v>
      </c>
      <c r="C17" s="24" t="n">
        <v>52</v>
      </c>
      <c r="D17" s="25" t="n">
        <v>10.6</v>
      </c>
      <c r="E17" s="24" t="n">
        <v>383</v>
      </c>
      <c r="F17" s="24" t="n">
        <v>411</v>
      </c>
      <c r="G17" s="25" t="n">
        <v>7.3</v>
      </c>
      <c r="H17" s="24" t="n">
        <v>24442</v>
      </c>
      <c r="I17" s="24" t="n">
        <v>24943</v>
      </c>
      <c r="J17" s="25" t="n">
        <v>2</v>
      </c>
      <c r="K17" s="24" t="n">
        <v>123247</v>
      </c>
      <c r="L17" s="24" t="n">
        <v>137834</v>
      </c>
      <c r="M17" s="25" t="n">
        <v>11.8</v>
      </c>
      <c r="N17" s="27"/>
    </row>
    <row r="18" customFormat="false" ht="16.5" hidden="false" customHeight="true" outlineLevel="0" collapsed="false">
      <c r="A18" s="23" t="s">
        <v>47</v>
      </c>
      <c r="B18" s="24" t="n">
        <v>683</v>
      </c>
      <c r="C18" s="24" t="n">
        <v>718</v>
      </c>
      <c r="D18" s="25" t="n">
        <v>5.1</v>
      </c>
      <c r="E18" s="24" t="n">
        <v>3238</v>
      </c>
      <c r="F18" s="24" t="n">
        <v>3311</v>
      </c>
      <c r="G18" s="25" t="n">
        <v>2.3</v>
      </c>
      <c r="H18" s="24" t="n">
        <v>158269</v>
      </c>
      <c r="I18" s="24" t="n">
        <v>155570</v>
      </c>
      <c r="J18" s="25" t="n">
        <v>-1.7</v>
      </c>
      <c r="K18" s="24" t="n">
        <v>63283</v>
      </c>
      <c r="L18" s="24" t="n">
        <v>62175</v>
      </c>
      <c r="M18" s="25" t="n">
        <v>-1.8</v>
      </c>
      <c r="N18" s="27"/>
    </row>
    <row r="19" customFormat="false" ht="16.5" hidden="false" customHeight="true" outlineLevel="0" collapsed="false">
      <c r="A19" s="23" t="s">
        <v>48</v>
      </c>
      <c r="B19" s="24" t="n">
        <v>141</v>
      </c>
      <c r="C19" s="24" t="n">
        <v>159</v>
      </c>
      <c r="D19" s="25" t="n">
        <v>12.8</v>
      </c>
      <c r="E19" s="24" t="n">
        <v>607</v>
      </c>
      <c r="F19" s="24" t="n">
        <v>776</v>
      </c>
      <c r="G19" s="25" t="n">
        <v>27.8</v>
      </c>
      <c r="H19" s="24" t="n">
        <v>55864</v>
      </c>
      <c r="I19" s="24" t="n">
        <v>67366</v>
      </c>
      <c r="J19" s="25" t="n">
        <v>20.6</v>
      </c>
      <c r="K19" s="24" t="n">
        <v>23319</v>
      </c>
      <c r="L19" s="24" t="n">
        <v>26332</v>
      </c>
      <c r="M19" s="25" t="n">
        <v>12.9</v>
      </c>
      <c r="N19" s="27"/>
    </row>
    <row r="20" customFormat="false" ht="16.5" hidden="false" customHeight="true" outlineLevel="0" collapsed="false">
      <c r="A20" s="23" t="s">
        <v>49</v>
      </c>
      <c r="B20" s="24" t="n">
        <v>34</v>
      </c>
      <c r="C20" s="24" t="n">
        <v>34</v>
      </c>
      <c r="D20" s="25" t="n">
        <v>0</v>
      </c>
      <c r="E20" s="24" t="n">
        <v>107</v>
      </c>
      <c r="F20" s="24" t="n">
        <v>93</v>
      </c>
      <c r="G20" s="25" t="n">
        <v>-13.1</v>
      </c>
      <c r="H20" s="24" t="n">
        <v>4454</v>
      </c>
      <c r="I20" s="24" t="n">
        <v>4232</v>
      </c>
      <c r="J20" s="25" t="n">
        <v>-5</v>
      </c>
      <c r="K20" s="24" t="n">
        <v>1463</v>
      </c>
      <c r="L20" s="24" t="n">
        <v>1214</v>
      </c>
      <c r="M20" s="25" t="n">
        <v>-17</v>
      </c>
      <c r="N20" s="27"/>
    </row>
    <row r="21" customFormat="false" ht="16.5" hidden="false" customHeight="true" outlineLevel="0" collapsed="false">
      <c r="A21" s="23" t="s">
        <v>50</v>
      </c>
      <c r="B21" s="24" t="n">
        <v>496</v>
      </c>
      <c r="C21" s="24" t="n">
        <v>518</v>
      </c>
      <c r="D21" s="25" t="n">
        <v>4.4</v>
      </c>
      <c r="E21" s="24" t="n">
        <v>3453</v>
      </c>
      <c r="F21" s="24" t="n">
        <v>3554</v>
      </c>
      <c r="G21" s="25" t="n">
        <v>2.9</v>
      </c>
      <c r="H21" s="24" t="n">
        <v>114549</v>
      </c>
      <c r="I21" s="24" t="n">
        <v>136442</v>
      </c>
      <c r="J21" s="25" t="n">
        <v>19.1</v>
      </c>
      <c r="K21" s="24" t="n">
        <v>45776</v>
      </c>
      <c r="L21" s="24" t="n">
        <v>53627</v>
      </c>
      <c r="M21" s="25" t="n">
        <v>17.2</v>
      </c>
      <c r="N21" s="27"/>
    </row>
    <row r="22" customFormat="false" ht="16.5" hidden="false" customHeight="true" outlineLevel="0" collapsed="false">
      <c r="A22" s="23" t="s">
        <v>51</v>
      </c>
      <c r="B22" s="24" t="n">
        <v>369</v>
      </c>
      <c r="C22" s="24" t="n">
        <v>400</v>
      </c>
      <c r="D22" s="25" t="n">
        <v>8.4</v>
      </c>
      <c r="E22" s="24" t="n">
        <v>1524</v>
      </c>
      <c r="F22" s="24" t="n">
        <v>1651</v>
      </c>
      <c r="G22" s="25" t="n">
        <v>8.3</v>
      </c>
      <c r="H22" s="24" t="n">
        <v>150877</v>
      </c>
      <c r="I22" s="24" t="n">
        <v>163391</v>
      </c>
      <c r="J22" s="25" t="n">
        <v>8.3</v>
      </c>
      <c r="K22" s="24" t="n">
        <v>97151</v>
      </c>
      <c r="L22" s="24" t="n">
        <v>118088</v>
      </c>
      <c r="M22" s="25" t="n">
        <v>21.6</v>
      </c>
      <c r="N22" s="27"/>
    </row>
    <row r="23" customFormat="false" ht="16.5" hidden="false" customHeight="true" outlineLevel="0" collapsed="false">
      <c r="A23" s="23" t="s">
        <v>52</v>
      </c>
      <c r="B23" s="24" t="n">
        <v>289</v>
      </c>
      <c r="C23" s="24" t="n">
        <v>308</v>
      </c>
      <c r="D23" s="25" t="n">
        <v>6.6</v>
      </c>
      <c r="E23" s="24" t="n">
        <v>1264</v>
      </c>
      <c r="F23" s="24" t="n">
        <v>1423</v>
      </c>
      <c r="G23" s="25" t="n">
        <v>12.6</v>
      </c>
      <c r="H23" s="24" t="n">
        <v>108359</v>
      </c>
      <c r="I23" s="24" t="n">
        <v>114240</v>
      </c>
      <c r="J23" s="25" t="n">
        <v>5.4</v>
      </c>
      <c r="K23" s="24" t="n">
        <v>59456</v>
      </c>
      <c r="L23" s="24" t="n">
        <v>68227</v>
      </c>
      <c r="M23" s="25" t="n">
        <v>14.8</v>
      </c>
      <c r="N23" s="27"/>
    </row>
    <row r="24" customFormat="false" ht="16.5" hidden="false" customHeight="true" outlineLevel="0" collapsed="false">
      <c r="A24" s="23" t="s">
        <v>53</v>
      </c>
      <c r="B24" s="24" t="n">
        <v>936</v>
      </c>
      <c r="C24" s="24" t="n">
        <v>999</v>
      </c>
      <c r="D24" s="25" t="n">
        <v>6.7</v>
      </c>
      <c r="E24" s="24" t="n">
        <v>5814</v>
      </c>
      <c r="F24" s="24" t="n">
        <v>6698</v>
      </c>
      <c r="G24" s="25" t="n">
        <v>15.2</v>
      </c>
      <c r="H24" s="24" t="n">
        <v>215065</v>
      </c>
      <c r="I24" s="24" t="n">
        <v>227521</v>
      </c>
      <c r="J24" s="25" t="n">
        <v>5.8</v>
      </c>
      <c r="K24" s="24" t="n">
        <v>69721</v>
      </c>
      <c r="L24" s="24" t="n">
        <v>75837</v>
      </c>
      <c r="M24" s="25" t="n">
        <v>8.8</v>
      </c>
      <c r="N24" s="27"/>
    </row>
    <row r="25" customFormat="false" ht="16.5" hidden="false" customHeight="true" outlineLevel="0" collapsed="false">
      <c r="A25" s="23" t="s">
        <v>54</v>
      </c>
      <c r="B25" s="24" t="n">
        <v>1571</v>
      </c>
      <c r="C25" s="24" t="n">
        <v>1595</v>
      </c>
      <c r="D25" s="25" t="n">
        <v>1.5</v>
      </c>
      <c r="E25" s="24" t="n">
        <v>10202</v>
      </c>
      <c r="F25" s="24" t="n">
        <v>9996</v>
      </c>
      <c r="G25" s="25" t="n">
        <v>-2</v>
      </c>
      <c r="H25" s="24" t="n">
        <v>530090</v>
      </c>
      <c r="I25" s="24" t="n">
        <v>551364</v>
      </c>
      <c r="J25" s="25" t="n">
        <v>4</v>
      </c>
      <c r="K25" s="24" t="n">
        <v>230341</v>
      </c>
      <c r="L25" s="24" t="n">
        <v>258884</v>
      </c>
      <c r="M25" s="25" t="n">
        <v>12.4</v>
      </c>
      <c r="N25" s="27"/>
    </row>
    <row r="26" customFormat="false" ht="16.5" hidden="false" customHeight="true" outlineLevel="0" collapsed="false">
      <c r="A26" s="23" t="s">
        <v>55</v>
      </c>
      <c r="B26" s="24" t="n">
        <v>846</v>
      </c>
      <c r="C26" s="24" t="n">
        <v>946</v>
      </c>
      <c r="D26" s="25" t="n">
        <v>11.8</v>
      </c>
      <c r="E26" s="24" t="n">
        <v>4637</v>
      </c>
      <c r="F26" s="24" t="n">
        <v>4906</v>
      </c>
      <c r="G26" s="25" t="n">
        <v>5.8</v>
      </c>
      <c r="H26" s="24" t="n">
        <v>324194</v>
      </c>
      <c r="I26" s="24" t="n">
        <v>383490</v>
      </c>
      <c r="J26" s="25" t="n">
        <v>18.3</v>
      </c>
      <c r="K26" s="24" t="n">
        <v>130743</v>
      </c>
      <c r="L26" s="24" t="n">
        <v>187009</v>
      </c>
      <c r="M26" s="25" t="n">
        <v>43</v>
      </c>
      <c r="N26" s="27"/>
    </row>
    <row r="27" customFormat="false" ht="16.5" hidden="false" customHeight="true" outlineLevel="0" collapsed="false">
      <c r="A27" s="23" t="s">
        <v>56</v>
      </c>
      <c r="B27" s="24" t="n">
        <v>362</v>
      </c>
      <c r="C27" s="24" t="n">
        <v>388</v>
      </c>
      <c r="D27" s="25" t="n">
        <v>7.2</v>
      </c>
      <c r="E27" s="24" t="n">
        <v>2852</v>
      </c>
      <c r="F27" s="24" t="n">
        <v>3063</v>
      </c>
      <c r="G27" s="25" t="n">
        <v>7.4</v>
      </c>
      <c r="H27" s="24" t="n">
        <v>468014</v>
      </c>
      <c r="I27" s="24" t="n">
        <v>407040</v>
      </c>
      <c r="J27" s="25" t="n">
        <v>-13</v>
      </c>
      <c r="K27" s="24" t="n">
        <v>338721</v>
      </c>
      <c r="L27" s="24" t="n">
        <v>305929</v>
      </c>
      <c r="M27" s="25" t="n">
        <v>-9.7</v>
      </c>
      <c r="N27" s="27"/>
    </row>
    <row r="28" customFormat="false" ht="16.5" hidden="false" customHeight="true" outlineLevel="0" collapsed="false">
      <c r="A28" s="23" t="s">
        <v>57</v>
      </c>
      <c r="B28" s="24" t="n">
        <v>693</v>
      </c>
      <c r="C28" s="24" t="n">
        <v>702</v>
      </c>
      <c r="D28" s="25" t="n">
        <v>1.3</v>
      </c>
      <c r="E28" s="24" t="n">
        <v>2536</v>
      </c>
      <c r="F28" s="24" t="n">
        <v>2650</v>
      </c>
      <c r="G28" s="25" t="n">
        <v>4.5</v>
      </c>
      <c r="H28" s="24" t="n">
        <v>310927</v>
      </c>
      <c r="I28" s="24" t="n">
        <v>306017</v>
      </c>
      <c r="J28" s="25" t="n">
        <v>-1.6</v>
      </c>
      <c r="K28" s="24" t="n">
        <v>132072</v>
      </c>
      <c r="L28" s="24" t="n">
        <v>136420</v>
      </c>
      <c r="M28" s="25" t="n">
        <v>3.3</v>
      </c>
      <c r="N28" s="27"/>
    </row>
    <row r="29" customFormat="false" ht="16.5" hidden="false" customHeight="true" outlineLevel="0" collapsed="false">
      <c r="A29" s="23" t="s">
        <v>58</v>
      </c>
      <c r="B29" s="24" t="n">
        <v>1088</v>
      </c>
      <c r="C29" s="24" t="n">
        <v>1158</v>
      </c>
      <c r="D29" s="25" t="n">
        <v>6.4</v>
      </c>
      <c r="E29" s="24" t="n">
        <v>4098</v>
      </c>
      <c r="F29" s="24" t="n">
        <v>4705</v>
      </c>
      <c r="G29" s="25" t="n">
        <v>14.8</v>
      </c>
      <c r="H29" s="24" t="n">
        <v>780552</v>
      </c>
      <c r="I29" s="24" t="n">
        <v>832046</v>
      </c>
      <c r="J29" s="25" t="n">
        <v>6.6</v>
      </c>
      <c r="K29" s="24" t="n">
        <v>504621</v>
      </c>
      <c r="L29" s="24" t="n">
        <v>542371</v>
      </c>
      <c r="M29" s="25" t="n">
        <v>7.5</v>
      </c>
      <c r="N29" s="27"/>
    </row>
    <row r="30" customFormat="false" ht="16.5" hidden="false" customHeight="true" outlineLevel="0" collapsed="false">
      <c r="A30" s="23" t="s">
        <v>59</v>
      </c>
      <c r="B30" s="24" t="n">
        <v>354</v>
      </c>
      <c r="C30" s="24" t="n">
        <v>420</v>
      </c>
      <c r="D30" s="25" t="n">
        <v>18.6</v>
      </c>
      <c r="E30" s="24" t="n">
        <v>2362</v>
      </c>
      <c r="F30" s="24" t="n">
        <v>2557</v>
      </c>
      <c r="G30" s="25" t="n">
        <v>8.3</v>
      </c>
      <c r="H30" s="24" t="n">
        <v>105420</v>
      </c>
      <c r="I30" s="24" t="n">
        <v>129125</v>
      </c>
      <c r="J30" s="25" t="n">
        <v>22.5</v>
      </c>
      <c r="K30" s="24" t="n">
        <v>36349</v>
      </c>
      <c r="L30" s="24" t="n">
        <v>49801</v>
      </c>
      <c r="M30" s="25" t="n">
        <v>37</v>
      </c>
      <c r="N30" s="27"/>
    </row>
    <row r="31" customFormat="false" ht="16.5" hidden="false" customHeight="true" outlineLevel="0" collapsed="false">
      <c r="A31" s="23" t="s">
        <v>60</v>
      </c>
      <c r="B31" s="24" t="n">
        <v>243</v>
      </c>
      <c r="C31" s="24" t="n">
        <v>315</v>
      </c>
      <c r="D31" s="25" t="n">
        <v>29.6</v>
      </c>
      <c r="E31" s="24" t="n">
        <v>1465</v>
      </c>
      <c r="F31" s="24" t="n">
        <v>2190</v>
      </c>
      <c r="G31" s="25" t="n">
        <v>49.5</v>
      </c>
      <c r="H31" s="24" t="n">
        <v>68787</v>
      </c>
      <c r="I31" s="24" t="n">
        <v>96113</v>
      </c>
      <c r="J31" s="25" t="n">
        <v>39.7</v>
      </c>
      <c r="K31" s="24" t="n">
        <v>37439</v>
      </c>
      <c r="L31" s="24" t="n">
        <v>52830</v>
      </c>
      <c r="M31" s="25" t="n">
        <v>41.1</v>
      </c>
      <c r="N31" s="27"/>
    </row>
    <row r="32" customFormat="false" ht="16.5" hidden="false" customHeight="true" outlineLevel="0" collapsed="false">
      <c r="A32" s="23" t="s">
        <v>61</v>
      </c>
      <c r="B32" s="24" t="n">
        <v>5767</v>
      </c>
      <c r="C32" s="24" t="n">
        <v>5940</v>
      </c>
      <c r="D32" s="25" t="n">
        <v>3</v>
      </c>
      <c r="E32" s="24" t="n">
        <v>62740</v>
      </c>
      <c r="F32" s="24" t="n">
        <v>65668</v>
      </c>
      <c r="G32" s="25" t="n">
        <v>4.7</v>
      </c>
      <c r="H32" s="24" t="n">
        <v>1389622</v>
      </c>
      <c r="I32" s="24" t="n">
        <v>1426930</v>
      </c>
      <c r="J32" s="25" t="n">
        <v>2.7</v>
      </c>
      <c r="K32" s="24" t="n">
        <v>1892373</v>
      </c>
      <c r="L32" s="24" t="n">
        <v>2037471</v>
      </c>
      <c r="M32" s="25" t="n">
        <v>7.7</v>
      </c>
      <c r="N32" s="27"/>
    </row>
    <row r="33" customFormat="false" ht="16.5" hidden="false" customHeight="true" outlineLevel="0" collapsed="false">
      <c r="A33" s="23" t="s">
        <v>62</v>
      </c>
      <c r="B33" s="24" t="n">
        <v>86</v>
      </c>
      <c r="C33" s="24" t="n">
        <v>98</v>
      </c>
      <c r="D33" s="25" t="n">
        <v>14</v>
      </c>
      <c r="E33" s="24" t="n">
        <v>484</v>
      </c>
      <c r="F33" s="24" t="n">
        <v>543</v>
      </c>
      <c r="G33" s="25" t="n">
        <v>12.2</v>
      </c>
      <c r="H33" s="24" t="n">
        <v>15132</v>
      </c>
      <c r="I33" s="24" t="n">
        <v>16601</v>
      </c>
      <c r="J33" s="25" t="n">
        <v>9.7</v>
      </c>
      <c r="K33" s="24" t="n">
        <v>15698</v>
      </c>
      <c r="L33" s="24" t="n">
        <v>15017</v>
      </c>
      <c r="M33" s="25" t="n">
        <v>-4.3</v>
      </c>
      <c r="N33" s="27"/>
    </row>
    <row r="34" customFormat="false" ht="16.5" hidden="false" customHeight="true" outlineLevel="0" collapsed="false">
      <c r="A34" s="23" t="s">
        <v>63</v>
      </c>
      <c r="B34" s="24" t="n">
        <v>366</v>
      </c>
      <c r="C34" s="24" t="n">
        <v>366</v>
      </c>
      <c r="D34" s="25" t="n">
        <v>0</v>
      </c>
      <c r="E34" s="24" t="n">
        <v>3542</v>
      </c>
      <c r="F34" s="24" t="n">
        <v>3606</v>
      </c>
      <c r="G34" s="25" t="n">
        <v>1.8</v>
      </c>
      <c r="H34" s="24" t="n">
        <v>102402</v>
      </c>
      <c r="I34" s="24" t="n">
        <v>97496</v>
      </c>
      <c r="J34" s="25" t="n">
        <v>-4.8</v>
      </c>
      <c r="K34" s="24" t="n">
        <v>46095</v>
      </c>
      <c r="L34" s="24" t="n">
        <v>43002</v>
      </c>
      <c r="M34" s="25" t="n">
        <v>-6.7</v>
      </c>
      <c r="N34" s="27"/>
    </row>
    <row r="35" customFormat="false" ht="16.5" hidden="false" customHeight="true" outlineLevel="0" collapsed="false">
      <c r="A35" s="23" t="s">
        <v>64</v>
      </c>
      <c r="B35" s="24" t="n">
        <v>476</v>
      </c>
      <c r="C35" s="24" t="n">
        <v>482</v>
      </c>
      <c r="D35" s="25" t="n">
        <v>1.3</v>
      </c>
      <c r="E35" s="24" t="n">
        <v>3055</v>
      </c>
      <c r="F35" s="24" t="n">
        <v>3165</v>
      </c>
      <c r="G35" s="25" t="n">
        <v>3.6</v>
      </c>
      <c r="H35" s="24" t="n">
        <v>93971</v>
      </c>
      <c r="I35" s="24" t="n">
        <v>88070</v>
      </c>
      <c r="J35" s="25" t="n">
        <v>-6.3</v>
      </c>
      <c r="K35" s="24" t="n">
        <v>117706</v>
      </c>
      <c r="L35" s="24" t="n">
        <v>119377</v>
      </c>
      <c r="M35" s="25" t="n">
        <v>1.4</v>
      </c>
      <c r="N35" s="27"/>
    </row>
    <row r="36" customFormat="false" ht="16.5" hidden="false" customHeight="true" outlineLevel="0" collapsed="false">
      <c r="A36" s="23" t="s">
        <v>65</v>
      </c>
      <c r="B36" s="24" t="n">
        <v>511</v>
      </c>
      <c r="C36" s="24" t="n">
        <v>591</v>
      </c>
      <c r="D36" s="25" t="n">
        <v>15.7</v>
      </c>
      <c r="E36" s="24" t="n">
        <v>6928</v>
      </c>
      <c r="F36" s="24" t="n">
        <v>7900</v>
      </c>
      <c r="G36" s="25" t="n">
        <v>14</v>
      </c>
      <c r="H36" s="24" t="n">
        <v>152785</v>
      </c>
      <c r="I36" s="24" t="n">
        <v>173324</v>
      </c>
      <c r="J36" s="25" t="n">
        <v>13.4</v>
      </c>
      <c r="K36" s="24" t="n">
        <v>167715</v>
      </c>
      <c r="L36" s="24" t="n">
        <v>191721</v>
      </c>
      <c r="M36" s="25" t="n">
        <v>14.3</v>
      </c>
      <c r="N36" s="27"/>
    </row>
    <row r="37" customFormat="false" ht="16.5" hidden="false" customHeight="true" outlineLevel="0" collapsed="false">
      <c r="A37" s="23" t="s">
        <v>66</v>
      </c>
      <c r="B37" s="24" t="n">
        <v>469</v>
      </c>
      <c r="C37" s="24" t="n">
        <v>462</v>
      </c>
      <c r="D37" s="25" t="n">
        <v>-1.5</v>
      </c>
      <c r="E37" s="24" t="n">
        <v>4378</v>
      </c>
      <c r="F37" s="24" t="n">
        <v>4296</v>
      </c>
      <c r="G37" s="25" t="n">
        <v>-1.9</v>
      </c>
      <c r="H37" s="24" t="n">
        <v>68469</v>
      </c>
      <c r="I37" s="24" t="n">
        <v>67893</v>
      </c>
      <c r="J37" s="25" t="n">
        <v>-0.8</v>
      </c>
      <c r="K37" s="24" t="n">
        <v>74268</v>
      </c>
      <c r="L37" s="24" t="n">
        <v>75736</v>
      </c>
      <c r="M37" s="25" t="n">
        <v>2</v>
      </c>
      <c r="N37" s="27"/>
    </row>
    <row r="38" customFormat="false" ht="16.5" hidden="false" customHeight="true" outlineLevel="0" collapsed="false">
      <c r="A38" s="23" t="s">
        <v>67</v>
      </c>
      <c r="B38" s="24" t="n">
        <v>358</v>
      </c>
      <c r="C38" s="24" t="n">
        <v>360</v>
      </c>
      <c r="D38" s="25" t="n">
        <v>0.6</v>
      </c>
      <c r="E38" s="24" t="n">
        <v>3095</v>
      </c>
      <c r="F38" s="24" t="n">
        <v>3386</v>
      </c>
      <c r="G38" s="25" t="n">
        <v>9.4</v>
      </c>
      <c r="H38" s="24" t="n">
        <v>60602</v>
      </c>
      <c r="I38" s="24" t="n">
        <v>63401</v>
      </c>
      <c r="J38" s="25" t="n">
        <v>4.6</v>
      </c>
      <c r="K38" s="24" t="n">
        <v>111587</v>
      </c>
      <c r="L38" s="24" t="n">
        <v>105896</v>
      </c>
      <c r="M38" s="25" t="n">
        <v>-5.1</v>
      </c>
      <c r="N38" s="27"/>
    </row>
    <row r="39" customFormat="false" ht="16.5" hidden="false" customHeight="true" outlineLevel="0" collapsed="false">
      <c r="A39" s="23" t="s">
        <v>68</v>
      </c>
      <c r="B39" s="24" t="n">
        <v>508</v>
      </c>
      <c r="C39" s="24" t="n">
        <v>499</v>
      </c>
      <c r="D39" s="25" t="n">
        <v>-1.8</v>
      </c>
      <c r="E39" s="24" t="n">
        <v>6862</v>
      </c>
      <c r="F39" s="24" t="n">
        <v>6994</v>
      </c>
      <c r="G39" s="25" t="n">
        <v>1.9</v>
      </c>
      <c r="H39" s="24" t="n">
        <v>123586</v>
      </c>
      <c r="I39" s="24" t="n">
        <v>126373</v>
      </c>
      <c r="J39" s="25" t="n">
        <v>2.3</v>
      </c>
      <c r="K39" s="24" t="n">
        <v>653727</v>
      </c>
      <c r="L39" s="24" t="n">
        <v>751612</v>
      </c>
      <c r="M39" s="25" t="n">
        <v>15</v>
      </c>
      <c r="N39" s="27"/>
    </row>
    <row r="40" customFormat="false" ht="16.5" hidden="false" customHeight="true" outlineLevel="0" collapsed="false">
      <c r="A40" s="23" t="s">
        <v>69</v>
      </c>
      <c r="B40" s="24" t="n">
        <v>39</v>
      </c>
      <c r="C40" s="24" t="n">
        <v>48</v>
      </c>
      <c r="D40" s="25" t="n">
        <v>23.1</v>
      </c>
      <c r="E40" s="24" t="n">
        <v>262</v>
      </c>
      <c r="F40" s="24" t="n">
        <v>370</v>
      </c>
      <c r="G40" s="25" t="n">
        <v>41.2</v>
      </c>
      <c r="H40" s="24" t="n">
        <v>5042</v>
      </c>
      <c r="I40" s="24" t="n">
        <v>6594</v>
      </c>
      <c r="J40" s="25" t="n">
        <v>30.8</v>
      </c>
      <c r="K40" s="24" t="n">
        <v>4288</v>
      </c>
      <c r="L40" s="24" t="n">
        <v>5557</v>
      </c>
      <c r="M40" s="25" t="n">
        <v>29.6</v>
      </c>
      <c r="N40" s="27"/>
    </row>
    <row r="41" s="29" customFormat="true" ht="16.5" hidden="false" customHeight="true" outlineLevel="0" collapsed="false">
      <c r="A41" s="28" t="s">
        <v>70</v>
      </c>
      <c r="B41" s="24" t="n">
        <v>560</v>
      </c>
      <c r="C41" s="24" t="n">
        <v>535</v>
      </c>
      <c r="D41" s="25" t="n">
        <v>-4.5</v>
      </c>
      <c r="E41" s="24" t="n">
        <v>7436</v>
      </c>
      <c r="F41" s="24" t="n">
        <v>7474</v>
      </c>
      <c r="G41" s="25" t="n">
        <v>0.5</v>
      </c>
      <c r="H41" s="24" t="n">
        <v>120285</v>
      </c>
      <c r="I41" s="24" t="n">
        <v>124414</v>
      </c>
      <c r="J41" s="25" t="n">
        <v>3.4</v>
      </c>
      <c r="K41" s="24" t="n">
        <v>95925</v>
      </c>
      <c r="L41" s="24" t="n">
        <v>107416</v>
      </c>
      <c r="M41" s="25" t="n">
        <v>12</v>
      </c>
      <c r="N41" s="27"/>
    </row>
    <row r="42" customFormat="false" ht="16.5" hidden="false" customHeight="true" outlineLevel="0" collapsed="false">
      <c r="A42" s="23" t="s">
        <v>71</v>
      </c>
      <c r="B42" s="24" t="n">
        <v>365</v>
      </c>
      <c r="C42" s="24" t="n">
        <v>369</v>
      </c>
      <c r="D42" s="25" t="n">
        <v>1.1</v>
      </c>
      <c r="E42" s="24" t="n">
        <v>4210</v>
      </c>
      <c r="F42" s="24" t="n">
        <v>4361</v>
      </c>
      <c r="G42" s="25" t="n">
        <v>3.6</v>
      </c>
      <c r="H42" s="24" t="n">
        <v>76353</v>
      </c>
      <c r="I42" s="24" t="n">
        <v>74969</v>
      </c>
      <c r="J42" s="25" t="n">
        <v>-1.8</v>
      </c>
      <c r="K42" s="24" t="n">
        <v>66520</v>
      </c>
      <c r="L42" s="24" t="n">
        <v>64757</v>
      </c>
      <c r="M42" s="25" t="n">
        <v>-2.6</v>
      </c>
      <c r="N42" s="27"/>
    </row>
    <row r="43" customFormat="false" ht="16.5" hidden="false" customHeight="true" outlineLevel="0" collapsed="false">
      <c r="A43" s="23" t="s">
        <v>72</v>
      </c>
      <c r="B43" s="24" t="n">
        <v>644</v>
      </c>
      <c r="C43" s="24" t="n">
        <v>670</v>
      </c>
      <c r="D43" s="25" t="n">
        <v>4</v>
      </c>
      <c r="E43" s="24" t="n">
        <v>7475</v>
      </c>
      <c r="F43" s="24" t="n">
        <v>7651</v>
      </c>
      <c r="G43" s="25" t="n">
        <v>2.4</v>
      </c>
      <c r="H43" s="24" t="n">
        <v>195207</v>
      </c>
      <c r="I43" s="24" t="n">
        <v>195913</v>
      </c>
      <c r="J43" s="25" t="n">
        <v>0.4</v>
      </c>
      <c r="K43" s="24" t="n">
        <v>223434</v>
      </c>
      <c r="L43" s="24" t="n">
        <v>227745</v>
      </c>
      <c r="M43" s="25" t="n">
        <v>1.9</v>
      </c>
      <c r="N43" s="27"/>
    </row>
    <row r="44" customFormat="false" ht="16.5" hidden="false" customHeight="true" outlineLevel="0" collapsed="false">
      <c r="A44" s="23" t="s">
        <v>73</v>
      </c>
      <c r="B44" s="24" t="n">
        <v>299</v>
      </c>
      <c r="C44" s="24" t="n">
        <v>330</v>
      </c>
      <c r="D44" s="25" t="n">
        <v>10.4</v>
      </c>
      <c r="E44" s="24" t="n">
        <v>3190</v>
      </c>
      <c r="F44" s="24" t="n">
        <v>3677</v>
      </c>
      <c r="G44" s="25" t="n">
        <v>15.3</v>
      </c>
      <c r="H44" s="24" t="n">
        <v>60655</v>
      </c>
      <c r="I44" s="24" t="n">
        <v>70760</v>
      </c>
      <c r="J44" s="25" t="n">
        <v>16.7</v>
      </c>
      <c r="K44" s="24" t="n">
        <v>44405</v>
      </c>
      <c r="L44" s="24" t="n">
        <v>53408</v>
      </c>
      <c r="M44" s="25" t="n">
        <v>20.3</v>
      </c>
      <c r="N44" s="27"/>
    </row>
    <row r="45" customFormat="false" ht="16.5" hidden="false" customHeight="true" outlineLevel="0" collapsed="false">
      <c r="A45" s="23" t="s">
        <v>74</v>
      </c>
      <c r="B45" s="24" t="n">
        <v>151</v>
      </c>
      <c r="C45" s="24" t="n">
        <v>161</v>
      </c>
      <c r="D45" s="25" t="n">
        <v>6.6</v>
      </c>
      <c r="E45" s="24" t="n">
        <v>1564</v>
      </c>
      <c r="F45" s="24" t="n">
        <v>1523</v>
      </c>
      <c r="G45" s="25" t="n">
        <v>-2.6</v>
      </c>
      <c r="H45" s="24" t="n">
        <v>35767</v>
      </c>
      <c r="I45" s="24" t="n">
        <v>34664</v>
      </c>
      <c r="J45" s="25" t="n">
        <v>-3.1</v>
      </c>
      <c r="K45" s="24" t="n">
        <v>19527</v>
      </c>
      <c r="L45" s="24" t="n">
        <v>17931</v>
      </c>
      <c r="M45" s="25" t="n">
        <v>-8.2</v>
      </c>
      <c r="N45" s="27"/>
    </row>
    <row r="46" customFormat="false" ht="16.5" hidden="false" customHeight="true" outlineLevel="0" collapsed="false">
      <c r="A46" s="23" t="s">
        <v>75</v>
      </c>
      <c r="B46" s="24" t="n">
        <v>245</v>
      </c>
      <c r="C46" s="24" t="n">
        <v>227</v>
      </c>
      <c r="D46" s="25" t="n">
        <v>-7.3</v>
      </c>
      <c r="E46" s="24" t="n">
        <v>4269</v>
      </c>
      <c r="F46" s="24" t="n">
        <v>4063</v>
      </c>
      <c r="G46" s="25" t="n">
        <v>-4.8</v>
      </c>
      <c r="H46" s="24" t="n">
        <v>140463</v>
      </c>
      <c r="I46" s="24" t="n">
        <v>133313</v>
      </c>
      <c r="J46" s="25" t="n">
        <v>-5.1</v>
      </c>
      <c r="K46" s="24" t="n">
        <v>123529</v>
      </c>
      <c r="L46" s="24" t="n">
        <v>122959</v>
      </c>
      <c r="M46" s="25" t="n">
        <v>-0.5</v>
      </c>
      <c r="N46" s="27"/>
    </row>
    <row r="47" customFormat="false" ht="16.5" hidden="false" customHeight="true" outlineLevel="0" collapsed="false">
      <c r="A47" s="23" t="s">
        <v>76</v>
      </c>
      <c r="B47" s="24" t="n">
        <v>690</v>
      </c>
      <c r="C47" s="24" t="n">
        <v>742</v>
      </c>
      <c r="D47" s="25" t="n">
        <v>7.5</v>
      </c>
      <c r="E47" s="24" t="n">
        <v>5990</v>
      </c>
      <c r="F47" s="24" t="n">
        <v>6659</v>
      </c>
      <c r="G47" s="25" t="n">
        <v>11.2</v>
      </c>
      <c r="H47" s="24" t="n">
        <v>138903</v>
      </c>
      <c r="I47" s="24" t="n">
        <v>153145</v>
      </c>
      <c r="J47" s="25" t="n">
        <v>10.3</v>
      </c>
      <c r="K47" s="24" t="n">
        <v>127950</v>
      </c>
      <c r="L47" s="24" t="n">
        <v>135337</v>
      </c>
      <c r="M47" s="25" t="n">
        <v>5.8</v>
      </c>
      <c r="N47" s="27"/>
    </row>
    <row r="48" customFormat="false" ht="16.5" hidden="false" customHeight="true" outlineLevel="0" collapsed="false">
      <c r="A48" s="23" t="s">
        <v>77</v>
      </c>
      <c r="B48" s="24" t="n">
        <v>3353</v>
      </c>
      <c r="C48" s="24" t="n">
        <v>3600</v>
      </c>
      <c r="D48" s="25" t="n">
        <v>7.4</v>
      </c>
      <c r="E48" s="24" t="n">
        <v>106800</v>
      </c>
      <c r="F48" s="24" t="n">
        <v>121693</v>
      </c>
      <c r="G48" s="25" t="n">
        <v>13.9</v>
      </c>
      <c r="H48" s="24" t="n">
        <v>2227454</v>
      </c>
      <c r="I48" s="24" t="n">
        <v>2472389</v>
      </c>
      <c r="J48" s="25" t="n">
        <v>11</v>
      </c>
      <c r="K48" s="24" t="n">
        <v>662808</v>
      </c>
      <c r="L48" s="24" t="n">
        <v>711264</v>
      </c>
      <c r="M48" s="25" t="n">
        <v>7.3</v>
      </c>
      <c r="N48" s="27"/>
    </row>
    <row r="49" customFormat="false" ht="16.5" hidden="false" customHeight="true" outlineLevel="0" collapsed="false">
      <c r="A49" s="23" t="s">
        <v>78</v>
      </c>
      <c r="B49" s="24" t="n">
        <v>365</v>
      </c>
      <c r="C49" s="24" t="n">
        <v>419</v>
      </c>
      <c r="D49" s="25" t="n">
        <v>14.8</v>
      </c>
      <c r="E49" s="24" t="n">
        <v>20604</v>
      </c>
      <c r="F49" s="24" t="n">
        <v>24569</v>
      </c>
      <c r="G49" s="25" t="n">
        <v>19.2</v>
      </c>
      <c r="H49" s="24" t="n">
        <v>309778</v>
      </c>
      <c r="I49" s="24" t="n">
        <v>378657</v>
      </c>
      <c r="J49" s="25" t="n">
        <v>22.2</v>
      </c>
      <c r="K49" s="24" t="n">
        <v>123103</v>
      </c>
      <c r="L49" s="24" t="n">
        <v>137463</v>
      </c>
      <c r="M49" s="25" t="n">
        <v>11.7</v>
      </c>
      <c r="N49" s="27"/>
    </row>
    <row r="50" customFormat="false" ht="16.5" hidden="false" customHeight="true" outlineLevel="0" collapsed="false">
      <c r="A50" s="23" t="s">
        <v>79</v>
      </c>
      <c r="B50" s="24" t="n">
        <v>879</v>
      </c>
      <c r="C50" s="24" t="n">
        <v>930</v>
      </c>
      <c r="D50" s="25" t="n">
        <v>5.8</v>
      </c>
      <c r="E50" s="24" t="n">
        <v>30790</v>
      </c>
      <c r="F50" s="24" t="n">
        <v>36819</v>
      </c>
      <c r="G50" s="25" t="n">
        <v>19.6</v>
      </c>
      <c r="H50" s="24" t="n">
        <v>1082960</v>
      </c>
      <c r="I50" s="24" t="n">
        <v>1183425</v>
      </c>
      <c r="J50" s="25" t="n">
        <v>9.3</v>
      </c>
      <c r="K50" s="24" t="n">
        <v>229394</v>
      </c>
      <c r="L50" s="24" t="n">
        <v>236605</v>
      </c>
      <c r="M50" s="25" t="n">
        <v>3.1</v>
      </c>
      <c r="N50" s="27"/>
    </row>
    <row r="51" customFormat="false" ht="16.5" hidden="false" customHeight="true" outlineLevel="0" collapsed="false">
      <c r="A51" s="23" t="s">
        <v>80</v>
      </c>
      <c r="B51" s="24" t="n">
        <v>853</v>
      </c>
      <c r="C51" s="24" t="n">
        <v>879</v>
      </c>
      <c r="D51" s="25" t="n">
        <v>3</v>
      </c>
      <c r="E51" s="24" t="n">
        <v>14371</v>
      </c>
      <c r="F51" s="24" t="n">
        <v>15043</v>
      </c>
      <c r="G51" s="25" t="n">
        <v>4.7</v>
      </c>
      <c r="H51" s="24" t="n">
        <v>250470</v>
      </c>
      <c r="I51" s="24" t="n">
        <v>260609</v>
      </c>
      <c r="J51" s="25" t="n">
        <v>4</v>
      </c>
      <c r="K51" s="24" t="n">
        <v>112719</v>
      </c>
      <c r="L51" s="24" t="n">
        <v>118002</v>
      </c>
      <c r="M51" s="25" t="n">
        <v>4.7</v>
      </c>
      <c r="N51" s="27"/>
    </row>
    <row r="52" customFormat="false" ht="16.5" hidden="false" customHeight="true" outlineLevel="0" collapsed="false">
      <c r="A52" s="23" t="s">
        <v>81</v>
      </c>
      <c r="B52" s="24" t="n">
        <v>82</v>
      </c>
      <c r="C52" s="24" t="n">
        <v>84</v>
      </c>
      <c r="D52" s="25" t="n">
        <v>2.4</v>
      </c>
      <c r="E52" s="24" t="n">
        <v>2029</v>
      </c>
      <c r="F52" s="24" t="n">
        <v>2352</v>
      </c>
      <c r="G52" s="25" t="n">
        <v>15.9</v>
      </c>
      <c r="H52" s="24" t="n">
        <v>68350</v>
      </c>
      <c r="I52" s="24" t="n">
        <v>58757</v>
      </c>
      <c r="J52" s="25" t="n">
        <v>-14</v>
      </c>
      <c r="K52" s="24" t="n">
        <v>19595</v>
      </c>
      <c r="L52" s="24" t="n">
        <v>17540</v>
      </c>
      <c r="M52" s="25" t="n">
        <v>-10.5</v>
      </c>
      <c r="N52" s="27"/>
    </row>
    <row r="53" customFormat="false" ht="16.5" hidden="false" customHeight="true" outlineLevel="0" collapsed="false">
      <c r="A53" s="23" t="s">
        <v>82</v>
      </c>
      <c r="B53" s="24" t="n">
        <v>184</v>
      </c>
      <c r="C53" s="24" t="n">
        <v>196</v>
      </c>
      <c r="D53" s="25" t="n">
        <v>6.5</v>
      </c>
      <c r="E53" s="24" t="n">
        <v>3866</v>
      </c>
      <c r="F53" s="24" t="n">
        <v>4833</v>
      </c>
      <c r="G53" s="25" t="n">
        <v>25</v>
      </c>
      <c r="H53" s="24" t="n">
        <v>83158</v>
      </c>
      <c r="I53" s="24" t="n">
        <v>91912</v>
      </c>
      <c r="J53" s="25" t="n">
        <v>10.5</v>
      </c>
      <c r="K53" s="24" t="n">
        <v>52579</v>
      </c>
      <c r="L53" s="24" t="n">
        <v>60240</v>
      </c>
      <c r="M53" s="25" t="n">
        <v>14.6</v>
      </c>
      <c r="N53" s="27"/>
    </row>
    <row r="54" customFormat="false" ht="16.5" hidden="false" customHeight="true" outlineLevel="0" collapsed="false">
      <c r="A54" s="23" t="s">
        <v>83</v>
      </c>
      <c r="B54" s="24" t="n">
        <v>154</v>
      </c>
      <c r="C54" s="24" t="n">
        <v>189</v>
      </c>
      <c r="D54" s="25" t="n">
        <v>22.7</v>
      </c>
      <c r="E54" s="24" t="n">
        <v>8418</v>
      </c>
      <c r="F54" s="24" t="n">
        <v>10381</v>
      </c>
      <c r="G54" s="25" t="n">
        <v>23.3</v>
      </c>
      <c r="H54" s="24" t="n">
        <v>94843</v>
      </c>
      <c r="I54" s="24" t="n">
        <v>124319</v>
      </c>
      <c r="J54" s="25" t="n">
        <v>31.1</v>
      </c>
      <c r="K54" s="24" t="n">
        <v>24310</v>
      </c>
      <c r="L54" s="24" t="n">
        <v>30664</v>
      </c>
      <c r="M54" s="25" t="n">
        <v>26.1</v>
      </c>
      <c r="N54" s="27"/>
    </row>
    <row r="55" customFormat="false" ht="16.5" hidden="false" customHeight="true" outlineLevel="0" collapsed="false">
      <c r="A55" s="23" t="s">
        <v>84</v>
      </c>
      <c r="B55" s="24" t="n">
        <v>335</v>
      </c>
      <c r="C55" s="24" t="n">
        <v>344</v>
      </c>
      <c r="D55" s="25" t="n">
        <v>2.7</v>
      </c>
      <c r="E55" s="24" t="n">
        <v>7236</v>
      </c>
      <c r="F55" s="24" t="n">
        <v>7825</v>
      </c>
      <c r="G55" s="25" t="n">
        <v>8.1</v>
      </c>
      <c r="H55" s="24" t="n">
        <v>74710</v>
      </c>
      <c r="I55" s="24" t="n">
        <v>80917</v>
      </c>
      <c r="J55" s="25" t="n">
        <v>8.3</v>
      </c>
      <c r="K55" s="24" t="n">
        <v>37194</v>
      </c>
      <c r="L55" s="24" t="n">
        <v>40493</v>
      </c>
      <c r="M55" s="25" t="n">
        <v>8.9</v>
      </c>
      <c r="N55" s="27"/>
    </row>
    <row r="56" customFormat="false" ht="16.5" hidden="false" customHeight="true" outlineLevel="0" collapsed="false">
      <c r="A56" s="23" t="s">
        <v>85</v>
      </c>
      <c r="B56" s="24" t="n">
        <v>501</v>
      </c>
      <c r="C56" s="24" t="n">
        <v>559</v>
      </c>
      <c r="D56" s="25" t="n">
        <v>11.6</v>
      </c>
      <c r="E56" s="24" t="n">
        <v>19486</v>
      </c>
      <c r="F56" s="24" t="n">
        <v>19871</v>
      </c>
      <c r="G56" s="25" t="n">
        <v>2</v>
      </c>
      <c r="H56" s="24" t="n">
        <v>263185</v>
      </c>
      <c r="I56" s="24" t="n">
        <v>293793</v>
      </c>
      <c r="J56" s="25" t="n">
        <v>11.6</v>
      </c>
      <c r="K56" s="24" t="n">
        <v>63914</v>
      </c>
      <c r="L56" s="24" t="n">
        <v>70256</v>
      </c>
      <c r="M56" s="25" t="n">
        <v>9.9</v>
      </c>
      <c r="N56" s="27"/>
    </row>
    <row r="57" customFormat="false" ht="16.5" hidden="false" customHeight="true" outlineLevel="0" collapsed="false">
      <c r="A57" s="23" t="s">
        <v>86</v>
      </c>
      <c r="B57" s="24" t="n">
        <v>496</v>
      </c>
      <c r="C57" s="24" t="n">
        <v>549</v>
      </c>
      <c r="D57" s="25" t="n">
        <v>10.7</v>
      </c>
      <c r="E57" s="24" t="n">
        <v>37424</v>
      </c>
      <c r="F57" s="24" t="n">
        <v>41350</v>
      </c>
      <c r="G57" s="25" t="n">
        <v>10.5</v>
      </c>
      <c r="H57" s="24" t="n">
        <v>664267</v>
      </c>
      <c r="I57" s="24" t="n">
        <v>734626</v>
      </c>
      <c r="J57" s="25" t="n">
        <v>10.6</v>
      </c>
      <c r="K57" s="24" t="n">
        <v>38049</v>
      </c>
      <c r="L57" s="24" t="n">
        <v>43868</v>
      </c>
      <c r="M57" s="25" t="n">
        <v>15.3</v>
      </c>
      <c r="N57" s="27"/>
    </row>
    <row r="58" customFormat="false" ht="16.5" hidden="false" customHeight="true" outlineLevel="0" collapsed="false">
      <c r="A58" s="23" t="s">
        <v>87</v>
      </c>
      <c r="B58" s="24" t="n">
        <v>105</v>
      </c>
      <c r="C58" s="24" t="n">
        <v>110</v>
      </c>
      <c r="D58" s="25" t="n">
        <v>4.8</v>
      </c>
      <c r="E58" s="24" t="n">
        <v>1525</v>
      </c>
      <c r="F58" s="24" t="n">
        <v>1542</v>
      </c>
      <c r="G58" s="25" t="n">
        <v>1.1</v>
      </c>
      <c r="H58" s="24" t="n">
        <v>181909</v>
      </c>
      <c r="I58" s="24" t="n">
        <v>177578</v>
      </c>
      <c r="J58" s="25" t="n">
        <v>-2.4</v>
      </c>
      <c r="K58" s="24" t="n">
        <v>183130</v>
      </c>
      <c r="L58" s="24" t="n">
        <v>186893</v>
      </c>
      <c r="M58" s="25" t="n">
        <v>2.1</v>
      </c>
      <c r="N58" s="27"/>
    </row>
    <row r="59" customFormat="false" ht="16.5" hidden="false" customHeight="true" outlineLevel="0" collapsed="false">
      <c r="A59" s="23" t="s">
        <v>88</v>
      </c>
      <c r="B59" s="24" t="n">
        <v>31</v>
      </c>
      <c r="C59" s="24" t="n">
        <v>29</v>
      </c>
      <c r="D59" s="25" t="n">
        <v>-6.5</v>
      </c>
      <c r="E59" s="24" t="n">
        <v>1138</v>
      </c>
      <c r="F59" s="24" t="n">
        <v>1069</v>
      </c>
      <c r="G59" s="25" t="n">
        <v>-6.1</v>
      </c>
      <c r="H59" s="24" t="n">
        <v>140896</v>
      </c>
      <c r="I59" s="24" t="n">
        <v>138944</v>
      </c>
      <c r="J59" s="25" t="n">
        <v>-1.4</v>
      </c>
      <c r="K59" s="24" t="n">
        <v>155198</v>
      </c>
      <c r="L59" s="24" t="n">
        <v>158606</v>
      </c>
      <c r="M59" s="25" t="n">
        <v>2.2</v>
      </c>
      <c r="N59" s="27"/>
    </row>
    <row r="60" customFormat="false" ht="16.5" hidden="false" customHeight="true" outlineLevel="0" collapsed="false">
      <c r="A60" s="23" t="s">
        <v>89</v>
      </c>
      <c r="B60" s="24" t="n">
        <v>74</v>
      </c>
      <c r="C60" s="24" t="n">
        <v>81</v>
      </c>
      <c r="D60" s="25" t="n">
        <v>9.5</v>
      </c>
      <c r="E60" s="24" t="n">
        <v>387</v>
      </c>
      <c r="F60" s="24" t="n">
        <v>473</v>
      </c>
      <c r="G60" s="25" t="n">
        <v>22.2</v>
      </c>
      <c r="H60" s="24" t="n">
        <v>41013</v>
      </c>
      <c r="I60" s="24" t="n">
        <v>38634</v>
      </c>
      <c r="J60" s="25" t="n">
        <v>-5.8</v>
      </c>
      <c r="K60" s="24" t="n">
        <v>27932</v>
      </c>
      <c r="L60" s="24" t="n">
        <v>28287</v>
      </c>
      <c r="M60" s="25" t="n">
        <v>1.3</v>
      </c>
      <c r="N60" s="27"/>
    </row>
    <row r="61" customFormat="false" ht="16.5" hidden="false" customHeight="true" outlineLevel="0" collapsed="false">
      <c r="A61" s="23" t="s">
        <v>90</v>
      </c>
      <c r="B61" s="24" t="n">
        <v>72</v>
      </c>
      <c r="C61" s="24" t="n">
        <v>70</v>
      </c>
      <c r="D61" s="25" t="n">
        <v>-2.8</v>
      </c>
      <c r="E61" s="24" t="n">
        <v>1599</v>
      </c>
      <c r="F61" s="24" t="n">
        <v>1201</v>
      </c>
      <c r="G61" s="25" t="n">
        <v>-24.9</v>
      </c>
      <c r="H61" s="24" t="n">
        <v>50351</v>
      </c>
      <c r="I61" s="24" t="n">
        <v>45265</v>
      </c>
      <c r="J61" s="25" t="n">
        <v>-10.1</v>
      </c>
      <c r="K61" s="24" t="n">
        <v>21357</v>
      </c>
      <c r="L61" s="24" t="n">
        <v>19310</v>
      </c>
      <c r="M61" s="25" t="n">
        <v>-9.6</v>
      </c>
      <c r="N61" s="27"/>
    </row>
    <row r="62" customFormat="false" ht="16.5" hidden="false" customHeight="true" outlineLevel="0" collapsed="false">
      <c r="A62" s="23" t="s">
        <v>91</v>
      </c>
      <c r="B62" s="24" t="n">
        <v>1732</v>
      </c>
      <c r="C62" s="24" t="n">
        <v>1936</v>
      </c>
      <c r="D62" s="25" t="n">
        <v>11.8</v>
      </c>
      <c r="E62" s="24" t="n">
        <v>9493</v>
      </c>
      <c r="F62" s="24" t="n">
        <v>10029</v>
      </c>
      <c r="G62" s="25" t="n">
        <v>5.6</v>
      </c>
      <c r="H62" s="24" t="n">
        <v>630025</v>
      </c>
      <c r="I62" s="24" t="n">
        <v>713196</v>
      </c>
      <c r="J62" s="25" t="n">
        <v>13.2</v>
      </c>
      <c r="K62" s="24" t="n">
        <v>179228</v>
      </c>
      <c r="L62" s="24" t="n">
        <v>197168</v>
      </c>
      <c r="M62" s="25" t="n">
        <v>10</v>
      </c>
      <c r="N62" s="27"/>
    </row>
    <row r="63" customFormat="false" ht="16.5" hidden="false" customHeight="true" outlineLevel="0" collapsed="false">
      <c r="A63" s="23" t="s">
        <v>92</v>
      </c>
      <c r="B63" s="24" t="n">
        <v>1440</v>
      </c>
      <c r="C63" s="24" t="n">
        <v>1616</v>
      </c>
      <c r="D63" s="25" t="n">
        <v>12.2</v>
      </c>
      <c r="E63" s="24" t="n">
        <v>6156</v>
      </c>
      <c r="F63" s="24" t="n">
        <v>6696</v>
      </c>
      <c r="G63" s="25" t="n">
        <v>8.8</v>
      </c>
      <c r="H63" s="24" t="n">
        <v>536000</v>
      </c>
      <c r="I63" s="24" t="n">
        <v>616130</v>
      </c>
      <c r="J63" s="25" t="n">
        <v>14.9</v>
      </c>
      <c r="K63" s="24" t="n">
        <v>135614</v>
      </c>
      <c r="L63" s="24" t="n">
        <v>150763</v>
      </c>
      <c r="M63" s="25" t="n">
        <v>11.2</v>
      </c>
      <c r="N63" s="27"/>
    </row>
    <row r="64" customFormat="false" ht="16.5" hidden="false" customHeight="true" outlineLevel="0" collapsed="false">
      <c r="A64" s="23" t="s">
        <v>93</v>
      </c>
      <c r="B64" s="24" t="n">
        <v>292</v>
      </c>
      <c r="C64" s="24" t="n">
        <v>320</v>
      </c>
      <c r="D64" s="25" t="n">
        <v>9.6</v>
      </c>
      <c r="E64" s="24" t="n">
        <v>3337</v>
      </c>
      <c r="F64" s="24" t="n">
        <v>3333</v>
      </c>
      <c r="G64" s="25" t="n">
        <v>-0.1</v>
      </c>
      <c r="H64" s="24" t="n">
        <v>94025</v>
      </c>
      <c r="I64" s="24" t="n">
        <v>97066</v>
      </c>
      <c r="J64" s="25" t="n">
        <v>3.2</v>
      </c>
      <c r="K64" s="24" t="n">
        <v>43614</v>
      </c>
      <c r="L64" s="24" t="n">
        <v>46404</v>
      </c>
      <c r="M64" s="25" t="n">
        <v>6.4</v>
      </c>
      <c r="N64" s="27"/>
    </row>
    <row r="65" customFormat="false" ht="16.5" hidden="false" customHeight="true" outlineLevel="0" collapsed="false">
      <c r="A65" s="23" t="s">
        <v>94</v>
      </c>
      <c r="B65" s="24" t="n">
        <v>41</v>
      </c>
      <c r="C65" s="24" t="n">
        <v>43</v>
      </c>
      <c r="D65" s="25" t="n">
        <v>4.9</v>
      </c>
      <c r="E65" s="24" t="n">
        <v>2065</v>
      </c>
      <c r="F65" s="24" t="n">
        <v>3544</v>
      </c>
      <c r="G65" s="25" t="n">
        <v>71.6</v>
      </c>
      <c r="H65" s="24" t="n">
        <v>40147</v>
      </c>
      <c r="I65" s="24" t="n">
        <v>41475</v>
      </c>
      <c r="J65" s="25" t="n">
        <v>3.3</v>
      </c>
      <c r="K65" s="24" t="n">
        <v>3423</v>
      </c>
      <c r="L65" s="24" t="n">
        <v>3748</v>
      </c>
      <c r="M65" s="25" t="n">
        <v>9.5</v>
      </c>
      <c r="N65" s="27"/>
    </row>
    <row r="66" customFormat="false" ht="16.5" hidden="false" customHeight="true" outlineLevel="0" collapsed="false">
      <c r="A66" s="23" t="s">
        <v>95</v>
      </c>
      <c r="B66" s="24" t="n">
        <v>1309</v>
      </c>
      <c r="C66" s="24" t="n">
        <v>1281</v>
      </c>
      <c r="D66" s="25" t="n">
        <v>-2.1</v>
      </c>
      <c r="E66" s="24" t="n">
        <v>13354</v>
      </c>
      <c r="F66" s="24" t="n">
        <v>12384</v>
      </c>
      <c r="G66" s="25" t="n">
        <v>-7.3</v>
      </c>
      <c r="H66" s="24" t="n">
        <v>364365</v>
      </c>
      <c r="I66" s="24" t="n">
        <v>355971</v>
      </c>
      <c r="J66" s="25" t="n">
        <v>-2.3</v>
      </c>
      <c r="K66" s="24" t="n">
        <v>194574</v>
      </c>
      <c r="L66" s="24" t="n">
        <v>197420</v>
      </c>
      <c r="M66" s="25" t="n">
        <v>1.5</v>
      </c>
      <c r="N66" s="27"/>
    </row>
    <row r="67" customFormat="false" ht="15.75" hidden="false" customHeight="true" outlineLevel="0" collapsed="false">
      <c r="A67" s="30" t="s">
        <v>96</v>
      </c>
      <c r="B67" s="30"/>
      <c r="C67" s="30"/>
      <c r="D67" s="30"/>
      <c r="E67" s="30"/>
      <c r="F67" s="30"/>
      <c r="G67" s="30"/>
      <c r="H67" s="30"/>
      <c r="I67" s="30"/>
      <c r="J67" s="30"/>
      <c r="K67" s="31"/>
      <c r="L67" s="32"/>
      <c r="M67" s="33"/>
      <c r="N67" s="34"/>
    </row>
    <row r="68" customFormat="false" ht="15.75" hidden="false" customHeight="true" outlineLevel="0" collapsed="false">
      <c r="A68" s="35"/>
      <c r="B68" s="31"/>
      <c r="C68" s="32"/>
      <c r="D68" s="36"/>
      <c r="E68" s="31"/>
      <c r="F68" s="32"/>
      <c r="G68" s="33"/>
      <c r="H68" s="31"/>
      <c r="I68" s="32"/>
      <c r="J68" s="33"/>
      <c r="K68" s="31"/>
      <c r="L68" s="32"/>
      <c r="M68" s="33"/>
      <c r="N68" s="34"/>
    </row>
    <row r="69" customFormat="false" ht="15.75" hidden="false" customHeight="true" outlineLevel="0" collapsed="false">
      <c r="A69" s="35"/>
      <c r="B69" s="31"/>
      <c r="C69" s="32"/>
      <c r="D69" s="36"/>
      <c r="E69" s="31"/>
      <c r="F69" s="32"/>
      <c r="G69" s="33"/>
      <c r="H69" s="31"/>
      <c r="I69" s="32"/>
      <c r="J69" s="33"/>
      <c r="K69" s="31"/>
      <c r="L69" s="32"/>
      <c r="M69" s="33"/>
      <c r="N69" s="34"/>
    </row>
    <row r="70" customFormat="false" ht="15.75" hidden="false" customHeight="true" outlineLevel="0" collapsed="false">
      <c r="A70" s="35"/>
      <c r="B70" s="31"/>
      <c r="C70" s="32"/>
      <c r="D70" s="36"/>
      <c r="E70" s="31"/>
      <c r="F70" s="32"/>
      <c r="G70" s="33"/>
      <c r="H70" s="31"/>
      <c r="I70" s="32"/>
      <c r="J70" s="33"/>
      <c r="K70" s="31"/>
      <c r="L70" s="32"/>
      <c r="M70" s="33"/>
      <c r="N70" s="34"/>
    </row>
    <row r="71" customFormat="false" ht="15.75" hidden="false" customHeight="true" outlineLevel="0" collapsed="false">
      <c r="A71" s="35"/>
      <c r="B71" s="31"/>
      <c r="C71" s="32"/>
      <c r="D71" s="36"/>
      <c r="E71" s="31"/>
      <c r="F71" s="32"/>
      <c r="G71" s="33"/>
      <c r="H71" s="31"/>
      <c r="I71" s="32"/>
      <c r="J71" s="33"/>
      <c r="K71" s="31"/>
      <c r="L71" s="32"/>
      <c r="M71" s="33"/>
      <c r="N71" s="34"/>
    </row>
    <row r="72" customFormat="false" ht="15.75" hidden="false" customHeight="true" outlineLevel="0" collapsed="false">
      <c r="A72" s="35"/>
      <c r="B72" s="31"/>
      <c r="C72" s="32"/>
      <c r="D72" s="36"/>
      <c r="E72" s="31"/>
      <c r="F72" s="32"/>
      <c r="G72" s="33"/>
      <c r="H72" s="31"/>
      <c r="I72" s="32"/>
      <c r="J72" s="33"/>
      <c r="K72" s="31"/>
      <c r="L72" s="32"/>
      <c r="M72" s="33"/>
      <c r="N72" s="34"/>
    </row>
    <row r="73" customFormat="false" ht="15.75" hidden="false" customHeight="true" outlineLevel="0" collapsed="false">
      <c r="A73" s="35"/>
      <c r="B73" s="31"/>
      <c r="C73" s="32"/>
      <c r="D73" s="36"/>
      <c r="E73" s="31"/>
      <c r="F73" s="32"/>
      <c r="G73" s="33"/>
      <c r="H73" s="31"/>
      <c r="I73" s="32"/>
      <c r="J73" s="33"/>
      <c r="K73" s="31"/>
      <c r="L73" s="32"/>
      <c r="M73" s="33"/>
      <c r="N73" s="34"/>
    </row>
    <row r="74" customFormat="false" ht="15.75" hidden="false" customHeight="true" outlineLevel="0" collapsed="false">
      <c r="A74" s="35"/>
      <c r="B74" s="31"/>
      <c r="C74" s="32"/>
      <c r="D74" s="36"/>
      <c r="E74" s="31"/>
      <c r="F74" s="32"/>
      <c r="G74" s="33"/>
      <c r="H74" s="31"/>
      <c r="I74" s="32"/>
      <c r="J74" s="33"/>
      <c r="K74" s="31"/>
      <c r="L74" s="32"/>
      <c r="M74" s="33"/>
      <c r="N74" s="34"/>
    </row>
    <row r="75" customFormat="false" ht="13.5" hidden="false" customHeight="false" outlineLevel="0" collapsed="false">
      <c r="A75" s="37"/>
      <c r="M75" s="33"/>
    </row>
    <row r="76" customFormat="false" ht="13.5" hidden="false" customHeight="false" outlineLevel="0" collapsed="false">
      <c r="A76" s="37"/>
    </row>
  </sheetData>
  <mergeCells count="5">
    <mergeCell ref="B3:D3"/>
    <mergeCell ref="E3:G3"/>
    <mergeCell ref="H3:J3"/>
    <mergeCell ref="K3:M3"/>
    <mergeCell ref="A67:J67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75"/>
    <col collapsed="false" customWidth="true" hidden="false" outlineLevel="0" max="3" min="2" style="7" width="7.99"/>
    <col collapsed="false" customWidth="true" hidden="false" outlineLevel="0" max="4" min="4" style="27" width="8.75"/>
    <col collapsed="false" customWidth="true" hidden="false" outlineLevel="0" max="5" min="5" style="6" width="8.75"/>
    <col collapsed="false" customWidth="true" hidden="false" outlineLevel="0" max="6" min="6" style="7" width="8.75"/>
    <col collapsed="false" customWidth="true" hidden="false" outlineLevel="0" max="7" min="7" style="27" width="8.75"/>
    <col collapsed="false" customWidth="true" hidden="false" outlineLevel="0" max="8" min="8" style="6" width="8.75"/>
    <col collapsed="false" customWidth="true" hidden="false" outlineLevel="0" max="9" min="9" style="7" width="8.75"/>
    <col collapsed="false" customWidth="true" hidden="false" outlineLevel="0" max="10" min="10" style="27" width="8.75"/>
    <col collapsed="false" customWidth="true" hidden="false" outlineLevel="0" max="11" min="11" style="38" width="8.75"/>
    <col collapsed="false" customWidth="true" hidden="false" outlineLevel="0" max="12" min="12" style="7" width="8.75"/>
    <col collapsed="false" customWidth="true" hidden="false" outlineLevel="0" max="13" min="13" style="27" width="8.12"/>
    <col collapsed="false" customWidth="true" hidden="false" outlineLevel="0" max="14" min="14" style="6" width="8.12"/>
    <col collapsed="false" customWidth="true" hidden="false" outlineLevel="0" max="15" min="15" style="7" width="8.75"/>
  </cols>
  <sheetData>
    <row r="1" s="46" customFormat="true" ht="25.5" hidden="false" customHeight="true" outlineLevel="0" collapsed="false">
      <c r="A1" s="39" t="s">
        <v>97</v>
      </c>
      <c r="B1" s="40"/>
      <c r="C1" s="40"/>
      <c r="D1" s="41"/>
      <c r="E1" s="42"/>
      <c r="F1" s="40"/>
      <c r="G1" s="41"/>
      <c r="H1" s="43"/>
      <c r="I1" s="44"/>
      <c r="J1" s="45"/>
      <c r="K1" s="43"/>
      <c r="L1" s="44"/>
      <c r="M1" s="45"/>
      <c r="N1" s="43"/>
      <c r="O1" s="44"/>
    </row>
    <row r="2" s="29" customFormat="true" ht="17.25" hidden="false" customHeight="false" outlineLevel="0" collapsed="false">
      <c r="A2" s="47"/>
      <c r="B2" s="48"/>
      <c r="C2" s="48"/>
      <c r="D2" s="49"/>
      <c r="E2" s="38"/>
      <c r="F2" s="48"/>
      <c r="G2" s="49"/>
      <c r="H2" s="38"/>
      <c r="I2" s="48"/>
      <c r="J2" s="49"/>
      <c r="K2" s="38"/>
      <c r="L2" s="48"/>
      <c r="M2" s="49"/>
      <c r="N2" s="38"/>
      <c r="O2" s="48"/>
    </row>
    <row r="3" s="29" customFormat="true" ht="13.5" hidden="false" customHeight="true" outlineLevel="0" collapsed="false">
      <c r="A3" s="50"/>
      <c r="B3" s="51" t="s">
        <v>98</v>
      </c>
      <c r="C3" s="51"/>
      <c r="D3" s="52" t="s">
        <v>99</v>
      </c>
      <c r="E3" s="52"/>
      <c r="F3" s="52"/>
      <c r="G3" s="52"/>
      <c r="H3" s="52"/>
      <c r="I3" s="52"/>
      <c r="J3" s="52" t="s">
        <v>100</v>
      </c>
      <c r="K3" s="52"/>
      <c r="L3" s="52"/>
      <c r="M3" s="52"/>
      <c r="N3" s="52"/>
      <c r="O3" s="52"/>
    </row>
    <row r="4" s="29" customFormat="true" ht="17.25" hidden="false" customHeight="true" outlineLevel="0" collapsed="false">
      <c r="A4" s="53"/>
      <c r="B4" s="51"/>
      <c r="C4" s="51"/>
      <c r="D4" s="52" t="s">
        <v>101</v>
      </c>
      <c r="E4" s="52"/>
      <c r="F4" s="52"/>
      <c r="G4" s="52" t="s">
        <v>102</v>
      </c>
      <c r="H4" s="52"/>
      <c r="I4" s="52"/>
      <c r="J4" s="52" t="s">
        <v>103</v>
      </c>
      <c r="K4" s="52"/>
      <c r="L4" s="52"/>
      <c r="M4" s="52" t="s">
        <v>104</v>
      </c>
      <c r="N4" s="52"/>
      <c r="O4" s="52"/>
    </row>
    <row r="5" s="29" customFormat="true" ht="29.25" hidden="false" customHeight="true" outlineLevel="0" collapsed="false">
      <c r="A5" s="54"/>
      <c r="B5" s="55" t="s">
        <v>105</v>
      </c>
      <c r="C5" s="55" t="s">
        <v>106</v>
      </c>
      <c r="D5" s="55" t="s">
        <v>105</v>
      </c>
      <c r="E5" s="56" t="s">
        <v>106</v>
      </c>
      <c r="F5" s="57" t="s">
        <v>107</v>
      </c>
      <c r="G5" s="55" t="s">
        <v>105</v>
      </c>
      <c r="H5" s="56" t="s">
        <v>106</v>
      </c>
      <c r="I5" s="57" t="s">
        <v>107</v>
      </c>
      <c r="J5" s="55" t="s">
        <v>105</v>
      </c>
      <c r="K5" s="56" t="s">
        <v>106</v>
      </c>
      <c r="L5" s="57" t="s">
        <v>107</v>
      </c>
      <c r="M5" s="55" t="s">
        <v>105</v>
      </c>
      <c r="N5" s="56" t="s">
        <v>106</v>
      </c>
      <c r="O5" s="57" t="s">
        <v>107</v>
      </c>
    </row>
    <row r="6" s="29" customFormat="true" ht="16.5" hidden="false" customHeight="true" outlineLevel="0" collapsed="false">
      <c r="A6" s="28" t="s">
        <v>34</v>
      </c>
      <c r="B6" s="58" t="n">
        <v>12.2</v>
      </c>
      <c r="C6" s="25" t="n">
        <v>12.6</v>
      </c>
      <c r="D6" s="24" t="n">
        <v>26440</v>
      </c>
      <c r="E6" s="24" t="n">
        <v>27910</v>
      </c>
      <c r="F6" s="25" t="n">
        <v>5.6</v>
      </c>
      <c r="G6" s="24" t="n">
        <v>283245</v>
      </c>
      <c r="H6" s="24" t="n">
        <v>308601</v>
      </c>
      <c r="I6" s="25" t="n">
        <v>9</v>
      </c>
      <c r="J6" s="24" t="n">
        <v>305107</v>
      </c>
      <c r="K6" s="24" t="n">
        <v>330720</v>
      </c>
      <c r="L6" s="25" t="n">
        <v>8.4</v>
      </c>
      <c r="M6" s="24" t="n">
        <v>4578</v>
      </c>
      <c r="N6" s="24" t="n">
        <v>5791</v>
      </c>
      <c r="O6" s="25" t="n">
        <v>26.5</v>
      </c>
    </row>
    <row r="7" s="29" customFormat="true" ht="16.5" hidden="false" customHeight="true" outlineLevel="0" collapsed="false">
      <c r="A7" s="28" t="s">
        <v>35</v>
      </c>
      <c r="B7" s="58" t="n">
        <v>5.3</v>
      </c>
      <c r="C7" s="25" t="n">
        <v>4.6</v>
      </c>
      <c r="D7" s="24" t="n">
        <v>44</v>
      </c>
      <c r="E7" s="24" t="n">
        <v>39</v>
      </c>
      <c r="F7" s="25" t="n">
        <v>-11.4</v>
      </c>
      <c r="G7" s="24" t="n">
        <v>186</v>
      </c>
      <c r="H7" s="24" t="n">
        <v>137</v>
      </c>
      <c r="I7" s="25" t="n">
        <v>-26.3</v>
      </c>
      <c r="J7" s="24" t="n">
        <v>217</v>
      </c>
      <c r="K7" s="24" t="n">
        <v>158</v>
      </c>
      <c r="L7" s="25" t="n">
        <v>-27.2</v>
      </c>
      <c r="M7" s="24" t="n">
        <v>13</v>
      </c>
      <c r="N7" s="24" t="n">
        <v>18</v>
      </c>
      <c r="O7" s="25" t="n">
        <v>38.5</v>
      </c>
    </row>
    <row r="8" s="29" customFormat="true" ht="16.5" hidden="false" customHeight="true" outlineLevel="0" collapsed="false">
      <c r="A8" s="28" t="s">
        <v>36</v>
      </c>
      <c r="B8" s="58" t="n">
        <v>6</v>
      </c>
      <c r="C8" s="25" t="n">
        <v>6</v>
      </c>
      <c r="D8" s="24" t="n">
        <v>12820</v>
      </c>
      <c r="E8" s="24" t="n">
        <v>13645</v>
      </c>
      <c r="F8" s="25" t="n">
        <v>6.4</v>
      </c>
      <c r="G8" s="24" t="n">
        <v>61635</v>
      </c>
      <c r="H8" s="24" t="n">
        <v>65279</v>
      </c>
      <c r="I8" s="25" t="n">
        <v>5.9</v>
      </c>
      <c r="J8" s="24" t="n">
        <v>72020</v>
      </c>
      <c r="K8" s="24" t="n">
        <v>75663</v>
      </c>
      <c r="L8" s="25" t="n">
        <v>5.1</v>
      </c>
      <c r="M8" s="24" t="n">
        <v>2435</v>
      </c>
      <c r="N8" s="24" t="n">
        <v>3261</v>
      </c>
      <c r="O8" s="25" t="n">
        <v>33.9</v>
      </c>
    </row>
    <row r="9" s="29" customFormat="true" ht="16.5" hidden="false" customHeight="true" outlineLevel="0" collapsed="false">
      <c r="A9" s="28" t="s">
        <v>37</v>
      </c>
      <c r="B9" s="58" t="n">
        <v>7.6</v>
      </c>
      <c r="C9" s="25" t="n">
        <v>7.7</v>
      </c>
      <c r="D9" s="24" t="n">
        <v>1376</v>
      </c>
      <c r="E9" s="24" t="n">
        <v>1467</v>
      </c>
      <c r="F9" s="25" t="n">
        <v>6.6</v>
      </c>
      <c r="G9" s="24" t="n">
        <v>8866</v>
      </c>
      <c r="H9" s="24" t="n">
        <v>9573</v>
      </c>
      <c r="I9" s="25" t="n">
        <v>8</v>
      </c>
      <c r="J9" s="24" t="n">
        <v>10153</v>
      </c>
      <c r="K9" s="24" t="n">
        <v>10912</v>
      </c>
      <c r="L9" s="25" t="n">
        <v>7.5</v>
      </c>
      <c r="M9" s="24" t="n">
        <v>89</v>
      </c>
      <c r="N9" s="24" t="n">
        <v>128</v>
      </c>
      <c r="O9" s="25" t="n">
        <v>43.8</v>
      </c>
    </row>
    <row r="10" s="29" customFormat="true" ht="16.5" hidden="false" customHeight="true" outlineLevel="0" collapsed="false">
      <c r="A10" s="28" t="s">
        <v>38</v>
      </c>
      <c r="B10" s="58" t="n">
        <v>12.8</v>
      </c>
      <c r="C10" s="25" t="n">
        <v>12</v>
      </c>
      <c r="D10" s="24" t="n">
        <v>218</v>
      </c>
      <c r="E10" s="24" t="n">
        <v>220</v>
      </c>
      <c r="F10" s="25" t="n">
        <v>0.9</v>
      </c>
      <c r="G10" s="24" t="n">
        <v>2459</v>
      </c>
      <c r="H10" s="24" t="n">
        <v>2297</v>
      </c>
      <c r="I10" s="25" t="n">
        <v>-6.6</v>
      </c>
      <c r="J10" s="24" t="n">
        <v>2645</v>
      </c>
      <c r="K10" s="24" t="n">
        <v>2488</v>
      </c>
      <c r="L10" s="25" t="n">
        <v>-5.9</v>
      </c>
      <c r="M10" s="24" t="n">
        <v>32</v>
      </c>
      <c r="N10" s="24" t="n">
        <v>29</v>
      </c>
      <c r="O10" s="25" t="n">
        <v>-9.4</v>
      </c>
    </row>
    <row r="11" s="29" customFormat="true" ht="16.5" hidden="false" customHeight="true" outlineLevel="0" collapsed="false">
      <c r="A11" s="28" t="s">
        <v>39</v>
      </c>
      <c r="B11" s="58" t="n">
        <v>3</v>
      </c>
      <c r="C11" s="25" t="n">
        <v>3.1</v>
      </c>
      <c r="D11" s="24" t="n">
        <v>289</v>
      </c>
      <c r="E11" s="24" t="n">
        <v>294</v>
      </c>
      <c r="F11" s="25" t="n">
        <v>1.7</v>
      </c>
      <c r="G11" s="24" t="n">
        <v>567</v>
      </c>
      <c r="H11" s="24" t="n">
        <v>580</v>
      </c>
      <c r="I11" s="25" t="n">
        <v>2.3</v>
      </c>
      <c r="J11" s="24" t="n">
        <v>819</v>
      </c>
      <c r="K11" s="24" t="n">
        <v>834</v>
      </c>
      <c r="L11" s="25" t="n">
        <v>1.8</v>
      </c>
      <c r="M11" s="24" t="n">
        <v>37</v>
      </c>
      <c r="N11" s="24" t="n">
        <v>40</v>
      </c>
      <c r="O11" s="25" t="n">
        <v>8.1</v>
      </c>
    </row>
    <row r="12" s="29" customFormat="true" ht="16.5" hidden="false" customHeight="true" outlineLevel="0" collapsed="false">
      <c r="A12" s="28" t="s">
        <v>40</v>
      </c>
      <c r="B12" s="58" t="n">
        <v>5.8</v>
      </c>
      <c r="C12" s="25" t="n">
        <v>4.4</v>
      </c>
      <c r="D12" s="24" t="n">
        <v>282</v>
      </c>
      <c r="E12" s="24" t="n">
        <v>300</v>
      </c>
      <c r="F12" s="25" t="n">
        <v>6.4</v>
      </c>
      <c r="G12" s="24" t="n">
        <v>1317</v>
      </c>
      <c r="H12" s="24" t="n">
        <v>957</v>
      </c>
      <c r="I12" s="25" t="n">
        <v>-27.3</v>
      </c>
      <c r="J12" s="24" t="n">
        <v>1587</v>
      </c>
      <c r="K12" s="24" t="n">
        <v>1226</v>
      </c>
      <c r="L12" s="25" t="n">
        <v>-22.7</v>
      </c>
      <c r="M12" s="24" t="n">
        <v>12</v>
      </c>
      <c r="N12" s="24" t="n">
        <v>31</v>
      </c>
      <c r="O12" s="25" t="n">
        <v>158.3</v>
      </c>
    </row>
    <row r="13" s="29" customFormat="true" ht="16.5" hidden="false" customHeight="true" outlineLevel="0" collapsed="false">
      <c r="A13" s="28" t="s">
        <v>41</v>
      </c>
      <c r="B13" s="58" t="n">
        <v>4.9</v>
      </c>
      <c r="C13" s="25" t="n">
        <v>4.6</v>
      </c>
      <c r="D13" s="24" t="n">
        <v>135</v>
      </c>
      <c r="E13" s="24" t="n">
        <v>145</v>
      </c>
      <c r="F13" s="25" t="n">
        <v>7.4</v>
      </c>
      <c r="G13" s="24" t="n">
        <v>515</v>
      </c>
      <c r="H13" s="24" t="n">
        <v>511</v>
      </c>
      <c r="I13" s="25" t="n">
        <v>-0.8</v>
      </c>
      <c r="J13" s="24" t="n">
        <v>647</v>
      </c>
      <c r="K13" s="24" t="n">
        <v>653</v>
      </c>
      <c r="L13" s="25" t="n">
        <v>0.9</v>
      </c>
      <c r="M13" s="24" t="n">
        <v>3</v>
      </c>
      <c r="N13" s="24" t="n">
        <v>3</v>
      </c>
      <c r="O13" s="25" t="n">
        <v>0</v>
      </c>
    </row>
    <row r="14" s="29" customFormat="true" ht="16.5" hidden="false" customHeight="true" outlineLevel="0" collapsed="false">
      <c r="A14" s="28" t="s">
        <v>42</v>
      </c>
      <c r="B14" s="58" t="n">
        <v>10</v>
      </c>
      <c r="C14" s="25" t="n">
        <v>9.2</v>
      </c>
      <c r="D14" s="24" t="n">
        <v>162</v>
      </c>
      <c r="E14" s="24" t="n">
        <v>151</v>
      </c>
      <c r="F14" s="25" t="n">
        <v>-6.8</v>
      </c>
      <c r="G14" s="24" t="n">
        <v>1389</v>
      </c>
      <c r="H14" s="24" t="n">
        <v>1204</v>
      </c>
      <c r="I14" s="25" t="n">
        <v>-13.3</v>
      </c>
      <c r="J14" s="24" t="n">
        <v>1546</v>
      </c>
      <c r="K14" s="24" t="n">
        <v>1344</v>
      </c>
      <c r="L14" s="25" t="n">
        <v>-13.1</v>
      </c>
      <c r="M14" s="24" t="n">
        <v>5</v>
      </c>
      <c r="N14" s="24" t="n">
        <v>11</v>
      </c>
      <c r="O14" s="25" t="n">
        <v>120</v>
      </c>
    </row>
    <row r="15" s="29" customFormat="true" ht="16.5" hidden="false" customHeight="true" outlineLevel="0" collapsed="false">
      <c r="A15" s="28" t="s">
        <v>43</v>
      </c>
      <c r="B15" s="58" t="n">
        <v>4.9</v>
      </c>
      <c r="C15" s="25" t="n">
        <v>4.8</v>
      </c>
      <c r="D15" s="24" t="n">
        <v>448</v>
      </c>
      <c r="E15" s="24" t="n">
        <v>440</v>
      </c>
      <c r="F15" s="25" t="n">
        <v>-1.8</v>
      </c>
      <c r="G15" s="24" t="n">
        <v>1543</v>
      </c>
      <c r="H15" s="24" t="n">
        <v>1558</v>
      </c>
      <c r="I15" s="25" t="n">
        <v>1</v>
      </c>
      <c r="J15" s="24" t="n">
        <v>1976</v>
      </c>
      <c r="K15" s="24" t="n">
        <v>1966</v>
      </c>
      <c r="L15" s="25" t="n">
        <v>-0.5</v>
      </c>
      <c r="M15" s="24" t="n">
        <v>15</v>
      </c>
      <c r="N15" s="24" t="n">
        <v>32</v>
      </c>
      <c r="O15" s="25" t="n">
        <v>113.3</v>
      </c>
    </row>
    <row r="16" s="29" customFormat="true" ht="16.5" hidden="false" customHeight="true" outlineLevel="0" collapsed="false">
      <c r="A16" s="28" t="s">
        <v>44</v>
      </c>
      <c r="B16" s="58" t="n">
        <v>4.1</v>
      </c>
      <c r="C16" s="25" t="n">
        <v>4.1</v>
      </c>
      <c r="D16" s="24" t="n">
        <v>607</v>
      </c>
      <c r="E16" s="24" t="n">
        <v>647</v>
      </c>
      <c r="F16" s="25" t="n">
        <v>6.6</v>
      </c>
      <c r="G16" s="24" t="n">
        <v>1819</v>
      </c>
      <c r="H16" s="24" t="n">
        <v>1962</v>
      </c>
      <c r="I16" s="25" t="n">
        <v>7.9</v>
      </c>
      <c r="J16" s="24" t="n">
        <v>2403</v>
      </c>
      <c r="K16" s="24" t="n">
        <v>2573</v>
      </c>
      <c r="L16" s="25" t="n">
        <v>7.1</v>
      </c>
      <c r="M16" s="24" t="n">
        <v>23</v>
      </c>
      <c r="N16" s="24" t="n">
        <v>36</v>
      </c>
      <c r="O16" s="25" t="n">
        <v>56.5</v>
      </c>
    </row>
    <row r="17" s="29" customFormat="true" ht="16.5" hidden="false" customHeight="true" outlineLevel="0" collapsed="false">
      <c r="A17" s="28" t="s">
        <v>45</v>
      </c>
      <c r="B17" s="58" t="n">
        <v>8.8</v>
      </c>
      <c r="C17" s="25" t="n">
        <v>9.1</v>
      </c>
      <c r="D17" s="24" t="n">
        <v>964</v>
      </c>
      <c r="E17" s="24" t="n">
        <v>1026</v>
      </c>
      <c r="F17" s="25" t="n">
        <v>6.4</v>
      </c>
      <c r="G17" s="24" t="n">
        <v>6957</v>
      </c>
      <c r="H17" s="24" t="n">
        <v>7608</v>
      </c>
      <c r="I17" s="25" t="n">
        <v>9.4</v>
      </c>
      <c r="J17" s="24" t="n">
        <v>7619</v>
      </c>
      <c r="K17" s="24" t="n">
        <v>8249</v>
      </c>
      <c r="L17" s="25" t="n">
        <v>8.3</v>
      </c>
      <c r="M17" s="24" t="n">
        <v>302</v>
      </c>
      <c r="N17" s="24" t="n">
        <v>385</v>
      </c>
      <c r="O17" s="25" t="n">
        <v>27.5</v>
      </c>
    </row>
    <row r="18" s="29" customFormat="true" ht="16.5" hidden="false" customHeight="true" outlineLevel="0" collapsed="false">
      <c r="A18" s="28" t="s">
        <v>46</v>
      </c>
      <c r="B18" s="58" t="n">
        <v>8.1</v>
      </c>
      <c r="C18" s="25" t="n">
        <v>7.9</v>
      </c>
      <c r="D18" s="24" t="n">
        <v>49</v>
      </c>
      <c r="E18" s="24" t="n">
        <v>53</v>
      </c>
      <c r="F18" s="25" t="n">
        <v>8.2</v>
      </c>
      <c r="G18" s="24" t="n">
        <v>334</v>
      </c>
      <c r="H18" s="24" t="n">
        <v>358</v>
      </c>
      <c r="I18" s="25" t="n">
        <v>7.2</v>
      </c>
      <c r="J18" s="24" t="n">
        <v>376</v>
      </c>
      <c r="K18" s="24" t="n">
        <v>404</v>
      </c>
      <c r="L18" s="25" t="n">
        <v>7.4</v>
      </c>
      <c r="M18" s="24" t="n">
        <v>7</v>
      </c>
      <c r="N18" s="24" t="n">
        <v>7</v>
      </c>
      <c r="O18" s="25" t="n">
        <v>0</v>
      </c>
    </row>
    <row r="19" s="29" customFormat="true" ht="16.5" hidden="false" customHeight="true" outlineLevel="0" collapsed="false">
      <c r="A19" s="28" t="s">
        <v>47</v>
      </c>
      <c r="B19" s="58" t="n">
        <v>4.7</v>
      </c>
      <c r="C19" s="25" t="n">
        <v>4.6</v>
      </c>
      <c r="D19" s="24" t="n">
        <v>706</v>
      </c>
      <c r="E19" s="24" t="n">
        <v>738</v>
      </c>
      <c r="F19" s="25" t="n">
        <v>4.5</v>
      </c>
      <c r="G19" s="24" t="n">
        <v>2532</v>
      </c>
      <c r="H19" s="24" t="n">
        <v>2573</v>
      </c>
      <c r="I19" s="25" t="n">
        <v>1.6</v>
      </c>
      <c r="J19" s="24" t="n">
        <v>3176</v>
      </c>
      <c r="K19" s="24" t="n">
        <v>3212</v>
      </c>
      <c r="L19" s="25" t="n">
        <v>1.1</v>
      </c>
      <c r="M19" s="24" t="n">
        <v>62</v>
      </c>
      <c r="N19" s="24" t="n">
        <v>99</v>
      </c>
      <c r="O19" s="25" t="n">
        <v>59.7</v>
      </c>
    </row>
    <row r="20" s="29" customFormat="true" ht="16.5" hidden="false" customHeight="true" outlineLevel="0" collapsed="false">
      <c r="A20" s="28" t="s">
        <v>48</v>
      </c>
      <c r="B20" s="58" t="n">
        <v>4.3</v>
      </c>
      <c r="C20" s="25" t="n">
        <v>4.9</v>
      </c>
      <c r="D20" s="24" t="n">
        <v>145</v>
      </c>
      <c r="E20" s="24" t="n">
        <v>166</v>
      </c>
      <c r="F20" s="25" t="n">
        <v>14.5</v>
      </c>
      <c r="G20" s="24" t="n">
        <v>462</v>
      </c>
      <c r="H20" s="24" t="n">
        <v>610</v>
      </c>
      <c r="I20" s="25" t="n">
        <v>32</v>
      </c>
      <c r="J20" s="24" t="n">
        <v>538</v>
      </c>
      <c r="K20" s="24" t="n">
        <v>700</v>
      </c>
      <c r="L20" s="25" t="n">
        <v>30.1</v>
      </c>
      <c r="M20" s="24" t="n">
        <v>69</v>
      </c>
      <c r="N20" s="24" t="n">
        <v>76</v>
      </c>
      <c r="O20" s="25" t="n">
        <v>10.1</v>
      </c>
    </row>
    <row r="21" s="29" customFormat="true" ht="16.5" hidden="false" customHeight="true" outlineLevel="0" collapsed="false">
      <c r="A21" s="28" t="s">
        <v>49</v>
      </c>
      <c r="B21" s="58" t="n">
        <v>3.1</v>
      </c>
      <c r="C21" s="25" t="n">
        <v>2.7</v>
      </c>
      <c r="D21" s="24" t="n">
        <v>37</v>
      </c>
      <c r="E21" s="24" t="n">
        <v>36</v>
      </c>
      <c r="F21" s="25" t="n">
        <v>-2.7</v>
      </c>
      <c r="G21" s="24" t="n">
        <v>70</v>
      </c>
      <c r="H21" s="24" t="n">
        <v>57</v>
      </c>
      <c r="I21" s="25" t="n">
        <v>-18.6</v>
      </c>
      <c r="J21" s="24" t="n">
        <v>105</v>
      </c>
      <c r="K21" s="24" t="n">
        <v>93</v>
      </c>
      <c r="L21" s="25" t="n">
        <v>-11.4</v>
      </c>
      <c r="M21" s="24" t="n">
        <v>2</v>
      </c>
      <c r="N21" s="24" t="n">
        <v>0</v>
      </c>
      <c r="O21" s="25" t="n">
        <v>-100</v>
      </c>
    </row>
    <row r="22" s="29" customFormat="true" ht="16.5" hidden="false" customHeight="true" outlineLevel="0" collapsed="false">
      <c r="A22" s="28" t="s">
        <v>50</v>
      </c>
      <c r="B22" s="58" t="n">
        <v>7</v>
      </c>
      <c r="C22" s="25" t="n">
        <v>6.9</v>
      </c>
      <c r="D22" s="24" t="n">
        <v>510</v>
      </c>
      <c r="E22" s="24" t="n">
        <v>537</v>
      </c>
      <c r="F22" s="25" t="n">
        <v>5.3</v>
      </c>
      <c r="G22" s="24" t="n">
        <v>2943</v>
      </c>
      <c r="H22" s="24" t="n">
        <v>3017</v>
      </c>
      <c r="I22" s="25" t="n">
        <v>2.5</v>
      </c>
      <c r="J22" s="24" t="n">
        <v>3392</v>
      </c>
      <c r="K22" s="24" t="n">
        <v>3511</v>
      </c>
      <c r="L22" s="25" t="n">
        <v>3.5</v>
      </c>
      <c r="M22" s="24" t="n">
        <v>61</v>
      </c>
      <c r="N22" s="24" t="n">
        <v>43</v>
      </c>
      <c r="O22" s="25" t="n">
        <v>-29.5</v>
      </c>
    </row>
    <row r="23" s="29" customFormat="true" ht="16.5" hidden="false" customHeight="true" outlineLevel="0" collapsed="false">
      <c r="A23" s="28" t="s">
        <v>51</v>
      </c>
      <c r="B23" s="58" t="n">
        <v>4.1</v>
      </c>
      <c r="C23" s="25" t="n">
        <v>4.1</v>
      </c>
      <c r="D23" s="24" t="n">
        <v>375</v>
      </c>
      <c r="E23" s="24" t="n">
        <v>407</v>
      </c>
      <c r="F23" s="25" t="n">
        <v>8.5</v>
      </c>
      <c r="G23" s="24" t="n">
        <v>1149</v>
      </c>
      <c r="H23" s="24" t="n">
        <v>1244</v>
      </c>
      <c r="I23" s="25" t="n">
        <v>8.3</v>
      </c>
      <c r="J23" s="24" t="n">
        <v>1475</v>
      </c>
      <c r="K23" s="24" t="n">
        <v>1592</v>
      </c>
      <c r="L23" s="25" t="n">
        <v>7.9</v>
      </c>
      <c r="M23" s="24" t="n">
        <v>49</v>
      </c>
      <c r="N23" s="24" t="n">
        <v>59</v>
      </c>
      <c r="O23" s="25" t="n">
        <v>20.4</v>
      </c>
    </row>
    <row r="24" s="29" customFormat="true" ht="16.5" hidden="false" customHeight="true" outlineLevel="0" collapsed="false">
      <c r="A24" s="28" t="s">
        <v>52</v>
      </c>
      <c r="B24" s="58" t="n">
        <v>4.4</v>
      </c>
      <c r="C24" s="25" t="n">
        <v>4.6</v>
      </c>
      <c r="D24" s="24" t="n">
        <v>292</v>
      </c>
      <c r="E24" s="24" t="n">
        <v>318</v>
      </c>
      <c r="F24" s="25" t="n">
        <v>8.9</v>
      </c>
      <c r="G24" s="24" t="n">
        <v>972</v>
      </c>
      <c r="H24" s="24" t="n">
        <v>1105</v>
      </c>
      <c r="I24" s="25" t="n">
        <v>13.7</v>
      </c>
      <c r="J24" s="24" t="n">
        <v>1225</v>
      </c>
      <c r="K24" s="24" t="n">
        <v>1378</v>
      </c>
      <c r="L24" s="25" t="n">
        <v>12.5</v>
      </c>
      <c r="M24" s="24" t="n">
        <v>39</v>
      </c>
      <c r="N24" s="24" t="n">
        <v>45</v>
      </c>
      <c r="O24" s="25" t="n">
        <v>15.4</v>
      </c>
    </row>
    <row r="25" s="29" customFormat="true" ht="16.5" hidden="false" customHeight="true" outlineLevel="0" collapsed="false">
      <c r="A25" s="28" t="s">
        <v>53</v>
      </c>
      <c r="B25" s="58" t="n">
        <v>6.2</v>
      </c>
      <c r="C25" s="25" t="n">
        <v>6.7</v>
      </c>
      <c r="D25" s="24" t="n">
        <v>965</v>
      </c>
      <c r="E25" s="24" t="n">
        <v>1021</v>
      </c>
      <c r="F25" s="25" t="n">
        <v>5.8</v>
      </c>
      <c r="G25" s="24" t="n">
        <v>4849</v>
      </c>
      <c r="H25" s="24" t="n">
        <v>5677</v>
      </c>
      <c r="I25" s="25" t="n">
        <v>17.1</v>
      </c>
      <c r="J25" s="24" t="n">
        <v>5745</v>
      </c>
      <c r="K25" s="24" t="n">
        <v>6608</v>
      </c>
      <c r="L25" s="25" t="n">
        <v>15</v>
      </c>
      <c r="M25" s="24" t="n">
        <v>69</v>
      </c>
      <c r="N25" s="24" t="n">
        <v>90</v>
      </c>
      <c r="O25" s="25" t="n">
        <v>30.4</v>
      </c>
    </row>
    <row r="26" s="29" customFormat="true" ht="16.5" hidden="false" customHeight="true" outlineLevel="0" collapsed="false">
      <c r="A26" s="28" t="s">
        <v>54</v>
      </c>
      <c r="B26" s="58" t="n">
        <v>6.5</v>
      </c>
      <c r="C26" s="25" t="n">
        <v>6.3</v>
      </c>
      <c r="D26" s="24" t="n">
        <v>1604</v>
      </c>
      <c r="E26" s="24" t="n">
        <v>1652</v>
      </c>
      <c r="F26" s="25" t="n">
        <v>3</v>
      </c>
      <c r="G26" s="24" t="n">
        <v>8598</v>
      </c>
      <c r="H26" s="24" t="n">
        <v>8344</v>
      </c>
      <c r="I26" s="25" t="n">
        <v>-3</v>
      </c>
      <c r="J26" s="24" t="n">
        <v>9740</v>
      </c>
      <c r="K26" s="24" t="n">
        <v>9539</v>
      </c>
      <c r="L26" s="25" t="n">
        <v>-2.1</v>
      </c>
      <c r="M26" s="24" t="n">
        <v>462</v>
      </c>
      <c r="N26" s="24" t="n">
        <v>457</v>
      </c>
      <c r="O26" s="25" t="n">
        <v>-1.1</v>
      </c>
    </row>
    <row r="27" s="29" customFormat="true" ht="16.5" hidden="false" customHeight="true" outlineLevel="0" collapsed="false">
      <c r="A27" s="28" t="s">
        <v>55</v>
      </c>
      <c r="B27" s="58" t="n">
        <v>5.5</v>
      </c>
      <c r="C27" s="25" t="n">
        <v>5.2</v>
      </c>
      <c r="D27" s="24" t="n">
        <v>860</v>
      </c>
      <c r="E27" s="24" t="n">
        <v>961</v>
      </c>
      <c r="F27" s="25" t="n">
        <v>11.7</v>
      </c>
      <c r="G27" s="24" t="n">
        <v>3777</v>
      </c>
      <c r="H27" s="24" t="n">
        <v>3945</v>
      </c>
      <c r="I27" s="25" t="n">
        <v>4.4</v>
      </c>
      <c r="J27" s="24" t="n">
        <v>4428</v>
      </c>
      <c r="K27" s="24" t="n">
        <v>4690</v>
      </c>
      <c r="L27" s="25" t="n">
        <v>5.9</v>
      </c>
      <c r="M27" s="24" t="n">
        <v>209</v>
      </c>
      <c r="N27" s="24" t="n">
        <v>216</v>
      </c>
      <c r="O27" s="25" t="n">
        <v>3.3</v>
      </c>
    </row>
    <row r="28" s="29" customFormat="true" ht="16.5" hidden="false" customHeight="true" outlineLevel="0" collapsed="false">
      <c r="A28" s="28" t="s">
        <v>56</v>
      </c>
      <c r="B28" s="58" t="n">
        <v>7.9</v>
      </c>
      <c r="C28" s="25" t="n">
        <v>7.9</v>
      </c>
      <c r="D28" s="24" t="n">
        <v>374</v>
      </c>
      <c r="E28" s="24" t="n">
        <v>399</v>
      </c>
      <c r="F28" s="25" t="n">
        <v>6.7</v>
      </c>
      <c r="G28" s="24" t="n">
        <v>2478</v>
      </c>
      <c r="H28" s="24" t="n">
        <v>2664</v>
      </c>
      <c r="I28" s="25" t="n">
        <v>7.5</v>
      </c>
      <c r="J28" s="24" t="n">
        <v>2614</v>
      </c>
      <c r="K28" s="24" t="n">
        <v>2512</v>
      </c>
      <c r="L28" s="25" t="n">
        <v>-3.9</v>
      </c>
      <c r="M28" s="24" t="n">
        <v>238</v>
      </c>
      <c r="N28" s="24" t="n">
        <v>551</v>
      </c>
      <c r="O28" s="25" t="n">
        <v>131.5</v>
      </c>
    </row>
    <row r="29" s="29" customFormat="true" ht="16.5" hidden="false" customHeight="true" outlineLevel="0" collapsed="false">
      <c r="A29" s="28" t="s">
        <v>57</v>
      </c>
      <c r="B29" s="58" t="n">
        <v>3.7</v>
      </c>
      <c r="C29" s="25" t="n">
        <v>3.8</v>
      </c>
      <c r="D29" s="24" t="n">
        <v>710</v>
      </c>
      <c r="E29" s="24" t="n">
        <v>721</v>
      </c>
      <c r="F29" s="25" t="n">
        <v>1.5</v>
      </c>
      <c r="G29" s="24" t="n">
        <v>1826</v>
      </c>
      <c r="H29" s="24" t="n">
        <v>1929</v>
      </c>
      <c r="I29" s="25" t="n">
        <v>5.6</v>
      </c>
      <c r="J29" s="24" t="n">
        <v>2338</v>
      </c>
      <c r="K29" s="24" t="n">
        <v>2421</v>
      </c>
      <c r="L29" s="25" t="n">
        <v>3.6</v>
      </c>
      <c r="M29" s="24" t="n">
        <v>198</v>
      </c>
      <c r="N29" s="24" t="n">
        <v>229</v>
      </c>
      <c r="O29" s="25" t="n">
        <v>15.7</v>
      </c>
    </row>
    <row r="30" s="29" customFormat="true" ht="16.5" hidden="false" customHeight="true" outlineLevel="0" collapsed="false">
      <c r="A30" s="28" t="s">
        <v>58</v>
      </c>
      <c r="B30" s="58" t="n">
        <v>3.8</v>
      </c>
      <c r="C30" s="25" t="n">
        <v>4.1</v>
      </c>
      <c r="D30" s="24" t="n">
        <v>1105</v>
      </c>
      <c r="E30" s="24" t="n">
        <v>1183</v>
      </c>
      <c r="F30" s="25" t="n">
        <v>7.1</v>
      </c>
      <c r="G30" s="24" t="n">
        <v>2993</v>
      </c>
      <c r="H30" s="24" t="n">
        <v>3522</v>
      </c>
      <c r="I30" s="25" t="n">
        <v>17.7</v>
      </c>
      <c r="J30" s="24" t="n">
        <v>3784</v>
      </c>
      <c r="K30" s="24" t="n">
        <v>4203</v>
      </c>
      <c r="L30" s="25" t="n">
        <v>11.1</v>
      </c>
      <c r="M30" s="24" t="n">
        <v>314</v>
      </c>
      <c r="N30" s="24" t="n">
        <v>502</v>
      </c>
      <c r="O30" s="25" t="n">
        <v>59.9</v>
      </c>
    </row>
    <row r="31" s="29" customFormat="true" ht="16.5" hidden="false" customHeight="true" outlineLevel="0" collapsed="false">
      <c r="A31" s="28" t="s">
        <v>59</v>
      </c>
      <c r="B31" s="58" t="n">
        <v>6.7</v>
      </c>
      <c r="C31" s="25" t="n">
        <v>6.1</v>
      </c>
      <c r="D31" s="24" t="n">
        <v>358</v>
      </c>
      <c r="E31" s="24" t="n">
        <v>434</v>
      </c>
      <c r="F31" s="25" t="n">
        <v>21.2</v>
      </c>
      <c r="G31" s="24" t="n">
        <v>2004</v>
      </c>
      <c r="H31" s="24" t="n">
        <v>2123</v>
      </c>
      <c r="I31" s="25" t="n">
        <v>5.9</v>
      </c>
      <c r="J31" s="24" t="n">
        <v>2286</v>
      </c>
      <c r="K31" s="24" t="n">
        <v>2457</v>
      </c>
      <c r="L31" s="25" t="n">
        <v>7.5</v>
      </c>
      <c r="M31" s="24" t="n">
        <v>76</v>
      </c>
      <c r="N31" s="24" t="n">
        <v>100</v>
      </c>
      <c r="O31" s="25" t="n">
        <v>31.6</v>
      </c>
    </row>
    <row r="32" s="29" customFormat="true" ht="16.5" hidden="false" customHeight="true" outlineLevel="0" collapsed="false">
      <c r="A32" s="28" t="s">
        <v>60</v>
      </c>
      <c r="B32" s="58" t="n">
        <v>6</v>
      </c>
      <c r="C32" s="25" t="n">
        <v>7</v>
      </c>
      <c r="D32" s="24" t="n">
        <v>249</v>
      </c>
      <c r="E32" s="24" t="n">
        <v>329</v>
      </c>
      <c r="F32" s="25" t="n">
        <v>32.1</v>
      </c>
      <c r="G32" s="24" t="n">
        <v>1216</v>
      </c>
      <c r="H32" s="24" t="n">
        <v>1861</v>
      </c>
      <c r="I32" s="25" t="n">
        <v>53</v>
      </c>
      <c r="J32" s="24" t="n">
        <v>1403</v>
      </c>
      <c r="K32" s="24" t="n">
        <v>2098</v>
      </c>
      <c r="L32" s="25" t="n">
        <v>49.5</v>
      </c>
      <c r="M32" s="24" t="n">
        <v>62</v>
      </c>
      <c r="N32" s="24" t="n">
        <v>92</v>
      </c>
      <c r="O32" s="25" t="n">
        <v>48.4</v>
      </c>
    </row>
    <row r="33" s="29" customFormat="true" ht="16.5" hidden="false" customHeight="true" outlineLevel="0" collapsed="false">
      <c r="A33" s="28" t="s">
        <v>61</v>
      </c>
      <c r="B33" s="58" t="n">
        <v>10.9</v>
      </c>
      <c r="C33" s="25" t="n">
        <v>11.1</v>
      </c>
      <c r="D33" s="24" t="n">
        <v>6123</v>
      </c>
      <c r="E33" s="24" t="n">
        <v>6235</v>
      </c>
      <c r="F33" s="25" t="n">
        <v>1.8</v>
      </c>
      <c r="G33" s="24" t="n">
        <v>56617</v>
      </c>
      <c r="H33" s="24" t="n">
        <v>59433</v>
      </c>
      <c r="I33" s="25" t="n">
        <v>5</v>
      </c>
      <c r="J33" s="24" t="n">
        <v>61081</v>
      </c>
      <c r="K33" s="24" t="n">
        <v>63682</v>
      </c>
      <c r="L33" s="25" t="n">
        <v>4.3</v>
      </c>
      <c r="M33" s="24" t="n">
        <v>1659</v>
      </c>
      <c r="N33" s="24" t="n">
        <v>1986</v>
      </c>
      <c r="O33" s="25" t="n">
        <v>19.7</v>
      </c>
    </row>
    <row r="34" s="29" customFormat="true" ht="16.5" hidden="false" customHeight="true" outlineLevel="0" collapsed="false">
      <c r="A34" s="28" t="s">
        <v>62</v>
      </c>
      <c r="B34" s="58" t="n">
        <v>5.6</v>
      </c>
      <c r="C34" s="25" t="n">
        <v>5.5</v>
      </c>
      <c r="D34" s="24" t="n">
        <v>88</v>
      </c>
      <c r="E34" s="24" t="n">
        <v>101</v>
      </c>
      <c r="F34" s="25" t="n">
        <v>14.8</v>
      </c>
      <c r="G34" s="24" t="n">
        <v>396</v>
      </c>
      <c r="H34" s="24" t="n">
        <v>442</v>
      </c>
      <c r="I34" s="25" t="n">
        <v>11.6</v>
      </c>
      <c r="J34" s="24" t="n">
        <v>442</v>
      </c>
      <c r="K34" s="24" t="n">
        <v>511</v>
      </c>
      <c r="L34" s="25" t="n">
        <v>15.6</v>
      </c>
      <c r="M34" s="24" t="n">
        <v>42</v>
      </c>
      <c r="N34" s="24" t="n">
        <v>32</v>
      </c>
      <c r="O34" s="25" t="n">
        <v>-23.8</v>
      </c>
    </row>
    <row r="35" s="29" customFormat="true" ht="16.5" hidden="false" customHeight="true" outlineLevel="0" collapsed="false">
      <c r="A35" s="28" t="s">
        <v>63</v>
      </c>
      <c r="B35" s="58" t="n">
        <v>9.7</v>
      </c>
      <c r="C35" s="25" t="n">
        <v>9.9</v>
      </c>
      <c r="D35" s="24" t="n">
        <v>379</v>
      </c>
      <c r="E35" s="24" t="n">
        <v>381</v>
      </c>
      <c r="F35" s="25" t="n">
        <v>0.5</v>
      </c>
      <c r="G35" s="24" t="n">
        <v>3163</v>
      </c>
      <c r="H35" s="24" t="n">
        <v>3225</v>
      </c>
      <c r="I35" s="25" t="n">
        <v>2</v>
      </c>
      <c r="J35" s="24" t="n">
        <v>3453</v>
      </c>
      <c r="K35" s="24" t="n">
        <v>3506</v>
      </c>
      <c r="L35" s="25" t="n">
        <v>1.5</v>
      </c>
      <c r="M35" s="24" t="n">
        <v>89</v>
      </c>
      <c r="N35" s="24" t="n">
        <v>100</v>
      </c>
      <c r="O35" s="25" t="n">
        <v>12.4</v>
      </c>
    </row>
    <row r="36" s="29" customFormat="true" ht="16.5" hidden="false" customHeight="true" outlineLevel="0" collapsed="false">
      <c r="A36" s="28" t="s">
        <v>64</v>
      </c>
      <c r="B36" s="58" t="n">
        <v>6.4</v>
      </c>
      <c r="C36" s="25" t="n">
        <v>6.6</v>
      </c>
      <c r="D36" s="24" t="n">
        <v>488</v>
      </c>
      <c r="E36" s="24" t="n">
        <v>493</v>
      </c>
      <c r="F36" s="25" t="n">
        <v>1</v>
      </c>
      <c r="G36" s="24" t="n">
        <v>2567</v>
      </c>
      <c r="H36" s="24" t="n">
        <v>2672</v>
      </c>
      <c r="I36" s="25" t="n">
        <v>4.1</v>
      </c>
      <c r="J36" s="24" t="n">
        <v>2990</v>
      </c>
      <c r="K36" s="24" t="n">
        <v>3099</v>
      </c>
      <c r="L36" s="25" t="n">
        <v>3.6</v>
      </c>
      <c r="M36" s="24" t="n">
        <v>65</v>
      </c>
      <c r="N36" s="24" t="n">
        <v>66</v>
      </c>
      <c r="O36" s="25" t="n">
        <v>1.5</v>
      </c>
    </row>
    <row r="37" s="29" customFormat="true" ht="16.5" hidden="false" customHeight="true" outlineLevel="0" collapsed="false">
      <c r="A37" s="28" t="s">
        <v>65</v>
      </c>
      <c r="B37" s="58" t="n">
        <v>13.6</v>
      </c>
      <c r="C37" s="25" t="n">
        <v>13.4</v>
      </c>
      <c r="D37" s="24" t="n">
        <v>526</v>
      </c>
      <c r="E37" s="24" t="n">
        <v>611</v>
      </c>
      <c r="F37" s="25" t="n">
        <v>16.2</v>
      </c>
      <c r="G37" s="24" t="n">
        <v>6402</v>
      </c>
      <c r="H37" s="24" t="n">
        <v>7289</v>
      </c>
      <c r="I37" s="25" t="n">
        <v>13.9</v>
      </c>
      <c r="J37" s="24" t="n">
        <v>6864</v>
      </c>
      <c r="K37" s="24" t="n">
        <v>7865</v>
      </c>
      <c r="L37" s="25" t="n">
        <v>14.6</v>
      </c>
      <c r="M37" s="24" t="n">
        <v>64</v>
      </c>
      <c r="N37" s="24" t="n">
        <v>35</v>
      </c>
      <c r="O37" s="25" t="n">
        <v>-45.3</v>
      </c>
    </row>
    <row r="38" s="29" customFormat="true" ht="16.5" hidden="false" customHeight="true" outlineLevel="0" collapsed="false">
      <c r="A38" s="28" t="s">
        <v>66</v>
      </c>
      <c r="B38" s="58" t="n">
        <v>9.3</v>
      </c>
      <c r="C38" s="25" t="n">
        <v>9.3</v>
      </c>
      <c r="D38" s="24" t="n">
        <v>481</v>
      </c>
      <c r="E38" s="24" t="n">
        <v>488</v>
      </c>
      <c r="F38" s="25" t="n">
        <v>1.5</v>
      </c>
      <c r="G38" s="24" t="n">
        <v>3897</v>
      </c>
      <c r="H38" s="24" t="n">
        <v>3808</v>
      </c>
      <c r="I38" s="25" t="n">
        <v>-2.3</v>
      </c>
      <c r="J38" s="24" t="n">
        <v>4350</v>
      </c>
      <c r="K38" s="24" t="n">
        <v>4259</v>
      </c>
      <c r="L38" s="25" t="n">
        <v>-2.1</v>
      </c>
      <c r="M38" s="24" t="n">
        <v>28</v>
      </c>
      <c r="N38" s="24" t="n">
        <v>37</v>
      </c>
      <c r="O38" s="25" t="n">
        <v>32.1</v>
      </c>
    </row>
    <row r="39" s="29" customFormat="true" ht="16.5" hidden="false" customHeight="true" outlineLevel="0" collapsed="false">
      <c r="A39" s="28" t="s">
        <v>67</v>
      </c>
      <c r="B39" s="58" t="n">
        <v>8.6</v>
      </c>
      <c r="C39" s="25" t="n">
        <v>9.4</v>
      </c>
      <c r="D39" s="24" t="n">
        <v>373</v>
      </c>
      <c r="E39" s="24" t="n">
        <v>375</v>
      </c>
      <c r="F39" s="25" t="n">
        <v>0.5</v>
      </c>
      <c r="G39" s="24" t="n">
        <v>2722</v>
      </c>
      <c r="H39" s="24" t="n">
        <v>3011</v>
      </c>
      <c r="I39" s="25" t="n">
        <v>10.6</v>
      </c>
      <c r="J39" s="24" t="n">
        <v>2941</v>
      </c>
      <c r="K39" s="24" t="n">
        <v>3192</v>
      </c>
      <c r="L39" s="25" t="n">
        <v>8.5</v>
      </c>
      <c r="M39" s="24" t="n">
        <v>154</v>
      </c>
      <c r="N39" s="24" t="n">
        <v>194</v>
      </c>
      <c r="O39" s="25" t="n">
        <v>26</v>
      </c>
    </row>
    <row r="40" s="29" customFormat="true" ht="16.5" hidden="false" customHeight="true" outlineLevel="0" collapsed="false">
      <c r="A40" s="28" t="s">
        <v>68</v>
      </c>
      <c r="B40" s="58" t="n">
        <v>13.5</v>
      </c>
      <c r="C40" s="25" t="n">
        <v>14</v>
      </c>
      <c r="D40" s="24" t="n">
        <v>533</v>
      </c>
      <c r="E40" s="24" t="n">
        <v>533</v>
      </c>
      <c r="F40" s="25" t="n">
        <v>0</v>
      </c>
      <c r="G40" s="24" t="n">
        <v>6329</v>
      </c>
      <c r="H40" s="24" t="n">
        <v>6461</v>
      </c>
      <c r="I40" s="25" t="n">
        <v>2.1</v>
      </c>
      <c r="J40" s="24" t="n">
        <v>6207</v>
      </c>
      <c r="K40" s="24" t="n">
        <v>6183</v>
      </c>
      <c r="L40" s="25" t="n">
        <v>-0.4</v>
      </c>
      <c r="M40" s="24" t="n">
        <v>655</v>
      </c>
      <c r="N40" s="24" t="n">
        <v>811</v>
      </c>
      <c r="O40" s="25" t="n">
        <v>23.8</v>
      </c>
    </row>
    <row r="41" s="29" customFormat="true" ht="16.5" hidden="false" customHeight="true" outlineLevel="0" collapsed="false">
      <c r="A41" s="28" t="s">
        <v>69</v>
      </c>
      <c r="B41" s="58" t="n">
        <v>6.7</v>
      </c>
      <c r="C41" s="25" t="n">
        <v>7.7</v>
      </c>
      <c r="D41" s="24" t="n">
        <v>40</v>
      </c>
      <c r="E41" s="24" t="n">
        <v>49</v>
      </c>
      <c r="F41" s="25" t="n">
        <v>22.5</v>
      </c>
      <c r="G41" s="24" t="n">
        <v>222</v>
      </c>
      <c r="H41" s="24" t="n">
        <v>321</v>
      </c>
      <c r="I41" s="25" t="n">
        <v>44.6</v>
      </c>
      <c r="J41" s="24" t="n">
        <v>261</v>
      </c>
      <c r="K41" s="24" t="n">
        <v>369</v>
      </c>
      <c r="L41" s="25" t="n">
        <v>41.4</v>
      </c>
      <c r="M41" s="24" t="n">
        <v>1</v>
      </c>
      <c r="N41" s="24" t="n">
        <v>1</v>
      </c>
      <c r="O41" s="25" t="n">
        <v>0</v>
      </c>
    </row>
    <row r="42" s="29" customFormat="true" ht="16.5" hidden="false" customHeight="true" outlineLevel="0" collapsed="false">
      <c r="A42" s="28" t="s">
        <v>70</v>
      </c>
      <c r="B42" s="58" t="n">
        <v>13.3</v>
      </c>
      <c r="C42" s="25" t="n">
        <v>14</v>
      </c>
      <c r="D42" s="24" t="n">
        <v>585</v>
      </c>
      <c r="E42" s="24" t="n">
        <v>564</v>
      </c>
      <c r="F42" s="25" t="n">
        <v>-3.6</v>
      </c>
      <c r="G42" s="24" t="n">
        <v>6851</v>
      </c>
      <c r="H42" s="24" t="n">
        <v>6910</v>
      </c>
      <c r="I42" s="25" t="n">
        <v>0.9</v>
      </c>
      <c r="J42" s="24" t="n">
        <v>7334</v>
      </c>
      <c r="K42" s="24" t="n">
        <v>7359</v>
      </c>
      <c r="L42" s="25" t="n">
        <v>0.3</v>
      </c>
      <c r="M42" s="24" t="n">
        <v>102</v>
      </c>
      <c r="N42" s="24" t="n">
        <v>115</v>
      </c>
      <c r="O42" s="25" t="n">
        <v>12.7</v>
      </c>
    </row>
    <row r="43" s="29" customFormat="true" ht="16.5" hidden="false" customHeight="true" outlineLevel="0" collapsed="false">
      <c r="A43" s="28" t="s">
        <v>71</v>
      </c>
      <c r="B43" s="58" t="n">
        <v>11.5</v>
      </c>
      <c r="C43" s="25" t="n">
        <v>11.8</v>
      </c>
      <c r="D43" s="24" t="n">
        <v>370</v>
      </c>
      <c r="E43" s="24" t="n">
        <v>375</v>
      </c>
      <c r="F43" s="25" t="n">
        <v>1.4</v>
      </c>
      <c r="G43" s="24" t="n">
        <v>3840</v>
      </c>
      <c r="H43" s="24" t="n">
        <v>3986</v>
      </c>
      <c r="I43" s="25" t="n">
        <v>3.8</v>
      </c>
      <c r="J43" s="24" t="n">
        <v>4178</v>
      </c>
      <c r="K43" s="24" t="n">
        <v>4320</v>
      </c>
      <c r="L43" s="25" t="n">
        <v>3.4</v>
      </c>
      <c r="M43" s="24" t="n">
        <v>32</v>
      </c>
      <c r="N43" s="24" t="n">
        <v>41</v>
      </c>
      <c r="O43" s="25" t="n">
        <v>28.1</v>
      </c>
    </row>
    <row r="44" s="29" customFormat="true" ht="16.5" hidden="false" customHeight="true" outlineLevel="0" collapsed="false">
      <c r="A44" s="28" t="s">
        <v>72</v>
      </c>
      <c r="B44" s="58" t="n">
        <v>11.6</v>
      </c>
      <c r="C44" s="25" t="n">
        <v>11.4</v>
      </c>
      <c r="D44" s="24" t="n">
        <v>725</v>
      </c>
      <c r="E44" s="24" t="n">
        <v>716</v>
      </c>
      <c r="F44" s="25" t="n">
        <v>-1.2</v>
      </c>
      <c r="G44" s="24" t="n">
        <v>6750</v>
      </c>
      <c r="H44" s="24" t="n">
        <v>6935</v>
      </c>
      <c r="I44" s="25" t="n">
        <v>2.7</v>
      </c>
      <c r="J44" s="24" t="n">
        <v>7300</v>
      </c>
      <c r="K44" s="24" t="n">
        <v>7472</v>
      </c>
      <c r="L44" s="25" t="n">
        <v>2.4</v>
      </c>
      <c r="M44" s="24" t="n">
        <v>175</v>
      </c>
      <c r="N44" s="24" t="n">
        <v>179</v>
      </c>
      <c r="O44" s="25" t="n">
        <v>2.3</v>
      </c>
    </row>
    <row r="45" s="29" customFormat="true" ht="16.5" hidden="false" customHeight="true" outlineLevel="0" collapsed="false">
      <c r="A45" s="28" t="s">
        <v>73</v>
      </c>
      <c r="B45" s="58" t="n">
        <v>10.7</v>
      </c>
      <c r="C45" s="25" t="n">
        <v>11.1</v>
      </c>
      <c r="D45" s="24" t="n">
        <v>314</v>
      </c>
      <c r="E45" s="24" t="n">
        <v>351</v>
      </c>
      <c r="F45" s="25" t="n">
        <v>11.8</v>
      </c>
      <c r="G45" s="24" t="n">
        <v>2876</v>
      </c>
      <c r="H45" s="24" t="n">
        <v>3326</v>
      </c>
      <c r="I45" s="25" t="n">
        <v>15.6</v>
      </c>
      <c r="J45" s="24" t="n">
        <v>3121</v>
      </c>
      <c r="K45" s="24" t="n">
        <v>3576</v>
      </c>
      <c r="L45" s="25" t="n">
        <v>14.6</v>
      </c>
      <c r="M45" s="24" t="n">
        <v>69</v>
      </c>
      <c r="N45" s="24" t="n">
        <v>101</v>
      </c>
      <c r="O45" s="25" t="n">
        <v>46.4</v>
      </c>
    </row>
    <row r="46" s="29" customFormat="true" ht="16.5" hidden="false" customHeight="true" outlineLevel="0" collapsed="false">
      <c r="A46" s="28" t="s">
        <v>74</v>
      </c>
      <c r="B46" s="58" t="n">
        <v>10.4</v>
      </c>
      <c r="C46" s="25" t="n">
        <v>9.5</v>
      </c>
      <c r="D46" s="24" t="n">
        <v>158</v>
      </c>
      <c r="E46" s="24" t="n">
        <v>167</v>
      </c>
      <c r="F46" s="25" t="n">
        <v>5.7</v>
      </c>
      <c r="G46" s="24" t="n">
        <v>1406</v>
      </c>
      <c r="H46" s="24" t="n">
        <v>1356</v>
      </c>
      <c r="I46" s="25" t="n">
        <v>-3.6</v>
      </c>
      <c r="J46" s="24" t="n">
        <v>1549</v>
      </c>
      <c r="K46" s="24" t="n">
        <v>1505</v>
      </c>
      <c r="L46" s="25" t="n">
        <v>-2.8</v>
      </c>
      <c r="M46" s="24" t="n">
        <v>15</v>
      </c>
      <c r="N46" s="24" t="n">
        <v>18</v>
      </c>
      <c r="O46" s="25" t="n">
        <v>20</v>
      </c>
    </row>
    <row r="47" s="29" customFormat="true" ht="16.5" hidden="false" customHeight="true" outlineLevel="0" collapsed="false">
      <c r="A47" s="28" t="s">
        <v>75</v>
      </c>
      <c r="B47" s="58" t="n">
        <v>17.4</v>
      </c>
      <c r="C47" s="25" t="n">
        <v>17.9</v>
      </c>
      <c r="D47" s="24" t="n">
        <v>350</v>
      </c>
      <c r="E47" s="24" t="n">
        <v>250</v>
      </c>
      <c r="F47" s="25" t="n">
        <v>-28.6</v>
      </c>
      <c r="G47" s="24" t="n">
        <v>3919</v>
      </c>
      <c r="H47" s="24" t="n">
        <v>3813</v>
      </c>
      <c r="I47" s="25" t="n">
        <v>-2.7</v>
      </c>
      <c r="J47" s="24" t="n">
        <v>4250</v>
      </c>
      <c r="K47" s="24" t="n">
        <v>3989</v>
      </c>
      <c r="L47" s="25" t="n">
        <v>-6.1</v>
      </c>
      <c r="M47" s="24" t="n">
        <v>19</v>
      </c>
      <c r="N47" s="24" t="n">
        <v>74</v>
      </c>
      <c r="O47" s="25" t="n">
        <v>289.5</v>
      </c>
    </row>
    <row r="48" s="29" customFormat="true" ht="16.5" hidden="false" customHeight="true" outlineLevel="0" collapsed="false">
      <c r="A48" s="28" t="s">
        <v>76</v>
      </c>
      <c r="B48" s="58" t="n">
        <v>8.7</v>
      </c>
      <c r="C48" s="25" t="n">
        <v>9</v>
      </c>
      <c r="D48" s="24" t="n">
        <v>713</v>
      </c>
      <c r="E48" s="24" t="n">
        <v>781</v>
      </c>
      <c r="F48" s="25" t="n">
        <v>9.5</v>
      </c>
      <c r="G48" s="24" t="n">
        <v>5277</v>
      </c>
      <c r="H48" s="24" t="n">
        <v>5878</v>
      </c>
      <c r="I48" s="25" t="n">
        <v>11.4</v>
      </c>
      <c r="J48" s="24" t="n">
        <v>5841</v>
      </c>
      <c r="K48" s="24" t="n">
        <v>6477</v>
      </c>
      <c r="L48" s="25" t="n">
        <v>10.9</v>
      </c>
      <c r="M48" s="24" t="n">
        <v>149</v>
      </c>
      <c r="N48" s="24" t="n">
        <v>182</v>
      </c>
      <c r="O48" s="25" t="n">
        <v>22.1</v>
      </c>
    </row>
    <row r="49" s="29" customFormat="true" ht="16.5" hidden="false" customHeight="true" outlineLevel="0" collapsed="false">
      <c r="A49" s="28" t="s">
        <v>77</v>
      </c>
      <c r="B49" s="58" t="n">
        <v>31.9</v>
      </c>
      <c r="C49" s="25" t="n">
        <v>33.8</v>
      </c>
      <c r="D49" s="24" t="n">
        <v>3519</v>
      </c>
      <c r="E49" s="24" t="n">
        <v>3786</v>
      </c>
      <c r="F49" s="25" t="n">
        <v>7.6</v>
      </c>
      <c r="G49" s="24" t="n">
        <v>103281</v>
      </c>
      <c r="H49" s="24" t="n">
        <v>117907</v>
      </c>
      <c r="I49" s="25" t="n">
        <v>14.2</v>
      </c>
      <c r="J49" s="24" t="n">
        <v>106676</v>
      </c>
      <c r="K49" s="24" t="n">
        <v>121577</v>
      </c>
      <c r="L49" s="25" t="n">
        <v>14</v>
      </c>
      <c r="M49" s="24" t="n">
        <v>124</v>
      </c>
      <c r="N49" s="24" t="n">
        <v>116</v>
      </c>
      <c r="O49" s="25" t="n">
        <v>-6.5</v>
      </c>
    </row>
    <row r="50" s="29" customFormat="true" ht="16.5" hidden="false" customHeight="true" outlineLevel="0" collapsed="false">
      <c r="A50" s="28" t="s">
        <v>78</v>
      </c>
      <c r="B50" s="58" t="n">
        <v>56.4</v>
      </c>
      <c r="C50" s="25" t="n">
        <v>58.6</v>
      </c>
      <c r="D50" s="24" t="n">
        <v>388</v>
      </c>
      <c r="E50" s="24" t="n">
        <v>448</v>
      </c>
      <c r="F50" s="25" t="n">
        <v>15.5</v>
      </c>
      <c r="G50" s="24" t="n">
        <v>20216</v>
      </c>
      <c r="H50" s="24" t="n">
        <v>24121</v>
      </c>
      <c r="I50" s="25" t="n">
        <v>19.3</v>
      </c>
      <c r="J50" s="24" t="n">
        <v>20530</v>
      </c>
      <c r="K50" s="24" t="n">
        <v>24513</v>
      </c>
      <c r="L50" s="25" t="n">
        <v>19.4</v>
      </c>
      <c r="M50" s="24" t="n">
        <v>74</v>
      </c>
      <c r="N50" s="24" t="n">
        <v>56</v>
      </c>
      <c r="O50" s="25" t="n">
        <v>-24.3</v>
      </c>
    </row>
    <row r="51" s="29" customFormat="true" ht="16.5" hidden="false" customHeight="true" outlineLevel="0" collapsed="false">
      <c r="A51" s="28" t="s">
        <v>79</v>
      </c>
      <c r="B51" s="58" t="n">
        <v>35</v>
      </c>
      <c r="C51" s="25" t="n">
        <v>39.6</v>
      </c>
      <c r="D51" s="24" t="n">
        <v>922</v>
      </c>
      <c r="E51" s="24" t="n">
        <v>979</v>
      </c>
      <c r="F51" s="25" t="n">
        <v>6.2</v>
      </c>
      <c r="G51" s="24" t="n">
        <v>29868</v>
      </c>
      <c r="H51" s="24" t="n">
        <v>35840</v>
      </c>
      <c r="I51" s="25" t="n">
        <v>20</v>
      </c>
      <c r="J51" s="24" t="n">
        <v>30773</v>
      </c>
      <c r="K51" s="24" t="n">
        <v>36800</v>
      </c>
      <c r="L51" s="25" t="n">
        <v>19.6</v>
      </c>
      <c r="M51" s="24" t="n">
        <v>17</v>
      </c>
      <c r="N51" s="24" t="n">
        <v>19</v>
      </c>
      <c r="O51" s="25" t="n">
        <v>11.8</v>
      </c>
    </row>
    <row r="52" s="29" customFormat="true" ht="16.5" hidden="false" customHeight="true" outlineLevel="0" collapsed="false">
      <c r="A52" s="28" t="s">
        <v>80</v>
      </c>
      <c r="B52" s="58" t="n">
        <v>16.8</v>
      </c>
      <c r="C52" s="25" t="n">
        <v>17.1</v>
      </c>
      <c r="D52" s="24" t="n">
        <v>871</v>
      </c>
      <c r="E52" s="24" t="n">
        <v>900</v>
      </c>
      <c r="F52" s="25" t="n">
        <v>3.3</v>
      </c>
      <c r="G52" s="24" t="n">
        <v>13500</v>
      </c>
      <c r="H52" s="24" t="n">
        <v>14143</v>
      </c>
      <c r="I52" s="25" t="n">
        <v>4.8</v>
      </c>
      <c r="J52" s="24" t="n">
        <v>14369</v>
      </c>
      <c r="K52" s="24" t="n">
        <v>15036</v>
      </c>
      <c r="L52" s="25" t="n">
        <v>4.6</v>
      </c>
      <c r="M52" s="24" t="n">
        <v>2</v>
      </c>
      <c r="N52" s="24" t="n">
        <v>7</v>
      </c>
      <c r="O52" s="25" t="n">
        <v>250</v>
      </c>
    </row>
    <row r="53" s="29" customFormat="true" ht="16.5" hidden="false" customHeight="true" outlineLevel="0" collapsed="false">
      <c r="A53" s="28" t="s">
        <v>81</v>
      </c>
      <c r="B53" s="58" t="n">
        <v>24.7</v>
      </c>
      <c r="C53" s="25" t="n">
        <v>28</v>
      </c>
      <c r="D53" s="24" t="n">
        <v>92</v>
      </c>
      <c r="E53" s="24" t="n">
        <v>85</v>
      </c>
      <c r="F53" s="25" t="n">
        <v>-7.6</v>
      </c>
      <c r="G53" s="24" t="n">
        <v>1937</v>
      </c>
      <c r="H53" s="24" t="n">
        <v>2267</v>
      </c>
      <c r="I53" s="25" t="n">
        <v>17</v>
      </c>
      <c r="J53" s="24" t="n">
        <v>2028</v>
      </c>
      <c r="K53" s="24" t="n">
        <v>2351</v>
      </c>
      <c r="L53" s="25" t="n">
        <v>15.9</v>
      </c>
      <c r="M53" s="24" t="n">
        <v>1</v>
      </c>
      <c r="N53" s="24" t="n">
        <v>1</v>
      </c>
      <c r="O53" s="25" t="n">
        <v>0</v>
      </c>
    </row>
    <row r="54" s="29" customFormat="true" ht="16.5" hidden="false" customHeight="true" outlineLevel="0" collapsed="false">
      <c r="A54" s="28" t="s">
        <v>82</v>
      </c>
      <c r="B54" s="58" t="n">
        <v>21</v>
      </c>
      <c r="C54" s="25" t="n">
        <v>24.7</v>
      </c>
      <c r="D54" s="24" t="n">
        <v>189</v>
      </c>
      <c r="E54" s="24" t="n">
        <v>206</v>
      </c>
      <c r="F54" s="25" t="n">
        <v>9</v>
      </c>
      <c r="G54" s="24" t="n">
        <v>3677</v>
      </c>
      <c r="H54" s="24" t="n">
        <v>4627</v>
      </c>
      <c r="I54" s="25" t="n">
        <v>25.8</v>
      </c>
      <c r="J54" s="24" t="n">
        <v>3852</v>
      </c>
      <c r="K54" s="24" t="n">
        <v>4822</v>
      </c>
      <c r="L54" s="25" t="n">
        <v>25.2</v>
      </c>
      <c r="M54" s="24" t="n">
        <v>14</v>
      </c>
      <c r="N54" s="24" t="n">
        <v>11</v>
      </c>
      <c r="O54" s="25" t="n">
        <v>-21.4</v>
      </c>
    </row>
    <row r="55" s="29" customFormat="true" ht="16.5" hidden="false" customHeight="true" outlineLevel="0" collapsed="false">
      <c r="A55" s="28" t="s">
        <v>83</v>
      </c>
      <c r="B55" s="58" t="n">
        <v>54.7</v>
      </c>
      <c r="C55" s="25" t="n">
        <v>54.9</v>
      </c>
      <c r="D55" s="24" t="n">
        <v>163</v>
      </c>
      <c r="E55" s="24" t="n">
        <v>199</v>
      </c>
      <c r="F55" s="25" t="n">
        <v>22.1</v>
      </c>
      <c r="G55" s="24" t="n">
        <v>8255</v>
      </c>
      <c r="H55" s="24" t="n">
        <v>10182</v>
      </c>
      <c r="I55" s="25" t="n">
        <v>23.3</v>
      </c>
      <c r="J55" s="24" t="n">
        <v>8418</v>
      </c>
      <c r="K55" s="24" t="n">
        <v>10381</v>
      </c>
      <c r="L55" s="25" t="n">
        <v>23.3</v>
      </c>
      <c r="M55" s="24" t="n">
        <v>0</v>
      </c>
      <c r="N55" s="24" t="n">
        <v>0</v>
      </c>
      <c r="O55" s="25" t="n">
        <v>-100</v>
      </c>
    </row>
    <row r="56" s="29" customFormat="true" ht="16.5" hidden="false" customHeight="true" outlineLevel="0" collapsed="false">
      <c r="A56" s="28" t="s">
        <v>84</v>
      </c>
      <c r="B56" s="58" t="n">
        <v>21.6</v>
      </c>
      <c r="C56" s="25" t="n">
        <v>22.7</v>
      </c>
      <c r="D56" s="24" t="n">
        <v>343</v>
      </c>
      <c r="E56" s="24" t="n">
        <v>352</v>
      </c>
      <c r="F56" s="25" t="n">
        <v>2.6</v>
      </c>
      <c r="G56" s="24" t="n">
        <v>6893</v>
      </c>
      <c r="H56" s="24" t="n">
        <v>7473</v>
      </c>
      <c r="I56" s="25" t="n">
        <v>8.4</v>
      </c>
      <c r="J56" s="24" t="n">
        <v>7235</v>
      </c>
      <c r="K56" s="24" t="n">
        <v>7823</v>
      </c>
      <c r="L56" s="25" t="n">
        <v>8.1</v>
      </c>
      <c r="M56" s="24" t="n">
        <v>1</v>
      </c>
      <c r="N56" s="24" t="n">
        <v>2</v>
      </c>
      <c r="O56" s="25" t="n">
        <v>100</v>
      </c>
    </row>
    <row r="57" s="29" customFormat="true" ht="16.5" hidden="false" customHeight="true" outlineLevel="0" collapsed="false">
      <c r="A57" s="28" t="s">
        <v>85</v>
      </c>
      <c r="B57" s="58" t="n">
        <v>38.9</v>
      </c>
      <c r="C57" s="25" t="n">
        <v>35.5</v>
      </c>
      <c r="D57" s="24" t="n">
        <v>551</v>
      </c>
      <c r="E57" s="24" t="n">
        <v>617</v>
      </c>
      <c r="F57" s="25" t="n">
        <v>12</v>
      </c>
      <c r="G57" s="24" t="n">
        <v>18935</v>
      </c>
      <c r="H57" s="24" t="n">
        <v>19254</v>
      </c>
      <c r="I57" s="25" t="n">
        <v>1.7</v>
      </c>
      <c r="J57" s="24" t="n">
        <v>19471</v>
      </c>
      <c r="K57" s="24" t="n">
        <v>19851</v>
      </c>
      <c r="L57" s="25" t="n">
        <v>2</v>
      </c>
      <c r="M57" s="24" t="n">
        <v>15</v>
      </c>
      <c r="N57" s="24" t="n">
        <v>20</v>
      </c>
      <c r="O57" s="25" t="n">
        <v>33.3</v>
      </c>
    </row>
    <row r="58" s="29" customFormat="true" ht="16.5" hidden="false" customHeight="true" outlineLevel="0" collapsed="false">
      <c r="A58" s="28" t="s">
        <v>86</v>
      </c>
      <c r="B58" s="58" t="n">
        <v>75.5</v>
      </c>
      <c r="C58" s="25" t="n">
        <v>75.3</v>
      </c>
      <c r="D58" s="24" t="n">
        <v>527</v>
      </c>
      <c r="E58" s="24" t="n">
        <v>595</v>
      </c>
      <c r="F58" s="25" t="n">
        <v>12.9</v>
      </c>
      <c r="G58" s="24" t="n">
        <v>36897</v>
      </c>
      <c r="H58" s="24" t="n">
        <v>40755</v>
      </c>
      <c r="I58" s="25" t="n">
        <v>10.5</v>
      </c>
      <c r="J58" s="24" t="n">
        <v>37422</v>
      </c>
      <c r="K58" s="24" t="n">
        <v>41334</v>
      </c>
      <c r="L58" s="25" t="n">
        <v>10.5</v>
      </c>
      <c r="M58" s="24" t="n">
        <v>2</v>
      </c>
      <c r="N58" s="24" t="n">
        <v>16</v>
      </c>
      <c r="O58" s="25" t="n">
        <v>700</v>
      </c>
    </row>
    <row r="59" s="29" customFormat="true" ht="16.5" hidden="false" customHeight="true" outlineLevel="0" collapsed="false">
      <c r="A59" s="28" t="s">
        <v>87</v>
      </c>
      <c r="B59" s="58" t="n">
        <v>14.5</v>
      </c>
      <c r="C59" s="25" t="n">
        <v>14</v>
      </c>
      <c r="D59" s="24" t="n">
        <v>106</v>
      </c>
      <c r="E59" s="24" t="n">
        <v>112</v>
      </c>
      <c r="F59" s="25" t="n">
        <v>5.7</v>
      </c>
      <c r="G59" s="24" t="n">
        <v>1419</v>
      </c>
      <c r="H59" s="24" t="n">
        <v>1430</v>
      </c>
      <c r="I59" s="25" t="n">
        <v>0.8</v>
      </c>
      <c r="J59" s="24" t="n">
        <v>1508</v>
      </c>
      <c r="K59" s="24" t="n">
        <v>1524</v>
      </c>
      <c r="L59" s="25" t="n">
        <v>1.1</v>
      </c>
      <c r="M59" s="24" t="n">
        <v>17</v>
      </c>
      <c r="N59" s="24" t="n">
        <v>18</v>
      </c>
      <c r="O59" s="25" t="n">
        <v>5.9</v>
      </c>
    </row>
    <row r="60" s="29" customFormat="true" ht="16.5" hidden="false" customHeight="true" outlineLevel="0" collapsed="false">
      <c r="A60" s="28" t="s">
        <v>88</v>
      </c>
      <c r="B60" s="58" t="n">
        <v>36.7</v>
      </c>
      <c r="C60" s="25" t="n">
        <v>36.9</v>
      </c>
      <c r="D60" s="24" t="n">
        <v>32</v>
      </c>
      <c r="E60" s="24" t="n">
        <v>30</v>
      </c>
      <c r="F60" s="25" t="n">
        <v>-6.3</v>
      </c>
      <c r="G60" s="24" t="n">
        <v>1106</v>
      </c>
      <c r="H60" s="24" t="n">
        <v>1039</v>
      </c>
      <c r="I60" s="25" t="n">
        <v>-6.1</v>
      </c>
      <c r="J60" s="24" t="n">
        <v>1127</v>
      </c>
      <c r="K60" s="24" t="n">
        <v>1057</v>
      </c>
      <c r="L60" s="25" t="n">
        <v>-6.2</v>
      </c>
      <c r="M60" s="24" t="n">
        <v>11</v>
      </c>
      <c r="N60" s="24" t="n">
        <v>12</v>
      </c>
      <c r="O60" s="25" t="n">
        <v>9.1</v>
      </c>
    </row>
    <row r="61" s="29" customFormat="true" ht="16.5" hidden="false" customHeight="true" outlineLevel="0" collapsed="false">
      <c r="A61" s="28" t="s">
        <v>89</v>
      </c>
      <c r="B61" s="58" t="n">
        <v>5.2</v>
      </c>
      <c r="C61" s="25" t="n">
        <v>5.8</v>
      </c>
      <c r="D61" s="24" t="n">
        <v>74</v>
      </c>
      <c r="E61" s="24" t="n">
        <v>82</v>
      </c>
      <c r="F61" s="25" t="n">
        <v>10.8</v>
      </c>
      <c r="G61" s="24" t="n">
        <v>313</v>
      </c>
      <c r="H61" s="24" t="n">
        <v>391</v>
      </c>
      <c r="I61" s="25" t="n">
        <v>24.9</v>
      </c>
      <c r="J61" s="24" t="n">
        <v>381</v>
      </c>
      <c r="K61" s="24" t="n">
        <v>467</v>
      </c>
      <c r="L61" s="25" t="n">
        <v>22.6</v>
      </c>
      <c r="M61" s="24" t="n">
        <v>6</v>
      </c>
      <c r="N61" s="24" t="n">
        <v>6</v>
      </c>
      <c r="O61" s="25" t="n">
        <v>0</v>
      </c>
    </row>
    <row r="62" s="29" customFormat="true" ht="16.5" hidden="false" customHeight="true" outlineLevel="0" collapsed="false">
      <c r="A62" s="28" t="s">
        <v>90</v>
      </c>
      <c r="B62" s="58" t="n">
        <v>22.2</v>
      </c>
      <c r="C62" s="25" t="n">
        <v>17.2</v>
      </c>
      <c r="D62" s="24" t="n">
        <v>81</v>
      </c>
      <c r="E62" s="24" t="n">
        <v>82</v>
      </c>
      <c r="F62" s="25" t="n">
        <v>1.2</v>
      </c>
      <c r="G62" s="24" t="n">
        <v>1518</v>
      </c>
      <c r="H62" s="24" t="n">
        <v>1119</v>
      </c>
      <c r="I62" s="25" t="n">
        <v>-26.3</v>
      </c>
      <c r="J62" s="24" t="n">
        <v>1596</v>
      </c>
      <c r="K62" s="24" t="n">
        <v>1168</v>
      </c>
      <c r="L62" s="25" t="n">
        <v>-26.8</v>
      </c>
      <c r="M62" s="24" t="n">
        <v>3</v>
      </c>
      <c r="N62" s="24" t="n">
        <v>33</v>
      </c>
      <c r="O62" s="25" t="n">
        <v>1000</v>
      </c>
    </row>
    <row r="63" s="29" customFormat="true" ht="16.5" hidden="false" customHeight="true" outlineLevel="0" collapsed="false">
      <c r="A63" s="28" t="s">
        <v>91</v>
      </c>
      <c r="B63" s="58" t="n">
        <v>5.5</v>
      </c>
      <c r="C63" s="25" t="n">
        <v>5.2</v>
      </c>
      <c r="D63" s="24" t="n">
        <v>1801</v>
      </c>
      <c r="E63" s="24" t="n">
        <v>2026</v>
      </c>
      <c r="F63" s="25" t="n">
        <v>12.5</v>
      </c>
      <c r="G63" s="24" t="n">
        <v>7692</v>
      </c>
      <c r="H63" s="24" t="n">
        <v>8003</v>
      </c>
      <c r="I63" s="25" t="n">
        <v>4</v>
      </c>
      <c r="J63" s="24" t="n">
        <v>9260</v>
      </c>
      <c r="K63" s="24" t="n">
        <v>9776</v>
      </c>
      <c r="L63" s="25" t="n">
        <v>5.6</v>
      </c>
      <c r="M63" s="24" t="n">
        <v>233</v>
      </c>
      <c r="N63" s="24" t="n">
        <v>253</v>
      </c>
      <c r="O63" s="25" t="n">
        <v>8.6</v>
      </c>
    </row>
    <row r="64" s="29" customFormat="true" ht="16.5" hidden="false" customHeight="true" outlineLevel="0" collapsed="false">
      <c r="A64" s="28" t="s">
        <v>92</v>
      </c>
      <c r="B64" s="58" t="n">
        <v>4.3</v>
      </c>
      <c r="C64" s="25" t="n">
        <v>4.1</v>
      </c>
      <c r="D64" s="24" t="n">
        <v>1486</v>
      </c>
      <c r="E64" s="24" t="n">
        <v>1686</v>
      </c>
      <c r="F64" s="25" t="n">
        <v>13.5</v>
      </c>
      <c r="G64" s="24" t="n">
        <v>4670</v>
      </c>
      <c r="H64" s="24" t="n">
        <v>5010</v>
      </c>
      <c r="I64" s="25" t="n">
        <v>7.3</v>
      </c>
      <c r="J64" s="24" t="n">
        <v>6095</v>
      </c>
      <c r="K64" s="24" t="n">
        <v>6622</v>
      </c>
      <c r="L64" s="25" t="n">
        <v>8.6</v>
      </c>
      <c r="M64" s="24" t="n">
        <v>61</v>
      </c>
      <c r="N64" s="24" t="n">
        <v>74</v>
      </c>
      <c r="O64" s="25" t="n">
        <v>21.3</v>
      </c>
    </row>
    <row r="65" s="29" customFormat="true" ht="16.5" hidden="false" customHeight="true" outlineLevel="0" collapsed="false">
      <c r="A65" s="28" t="s">
        <v>93</v>
      </c>
      <c r="B65" s="58" t="n">
        <v>11.4</v>
      </c>
      <c r="C65" s="25" t="n">
        <v>10.4</v>
      </c>
      <c r="D65" s="24" t="n">
        <v>315</v>
      </c>
      <c r="E65" s="24" t="n">
        <v>340</v>
      </c>
      <c r="F65" s="25" t="n">
        <v>7.9</v>
      </c>
      <c r="G65" s="24" t="n">
        <v>3022</v>
      </c>
      <c r="H65" s="24" t="n">
        <v>2993</v>
      </c>
      <c r="I65" s="25" t="n">
        <v>-1</v>
      </c>
      <c r="J65" s="24" t="n">
        <v>3165</v>
      </c>
      <c r="K65" s="24" t="n">
        <v>3154</v>
      </c>
      <c r="L65" s="25" t="n">
        <v>-0.3</v>
      </c>
      <c r="M65" s="24" t="n">
        <v>172</v>
      </c>
      <c r="N65" s="24" t="n">
        <v>179</v>
      </c>
      <c r="O65" s="25" t="n">
        <v>4.1</v>
      </c>
    </row>
    <row r="66" s="29" customFormat="true" ht="16.5" hidden="false" customHeight="true" outlineLevel="0" collapsed="false">
      <c r="A66" s="28" t="s">
        <v>94</v>
      </c>
      <c r="B66" s="58" t="n">
        <v>50.4</v>
      </c>
      <c r="C66" s="25" t="n">
        <v>82.4</v>
      </c>
      <c r="D66" s="24" t="n">
        <v>43</v>
      </c>
      <c r="E66" s="24" t="n">
        <v>45</v>
      </c>
      <c r="F66" s="25" t="n">
        <v>4.7</v>
      </c>
      <c r="G66" s="24" t="n">
        <v>2022</v>
      </c>
      <c r="H66" s="24" t="n">
        <v>3499</v>
      </c>
      <c r="I66" s="25" t="n">
        <v>73</v>
      </c>
      <c r="J66" s="24" t="n">
        <v>2058</v>
      </c>
      <c r="K66" s="24" t="n">
        <v>3536</v>
      </c>
      <c r="L66" s="25" t="n">
        <v>71.8</v>
      </c>
      <c r="M66" s="24" t="n">
        <v>7</v>
      </c>
      <c r="N66" s="24" t="n">
        <v>8</v>
      </c>
      <c r="O66" s="25" t="n">
        <v>14.3</v>
      </c>
    </row>
    <row r="67" s="29" customFormat="true" ht="16.5" hidden="false" customHeight="true" outlineLevel="0" collapsed="false">
      <c r="A67" s="28" t="s">
        <v>95</v>
      </c>
      <c r="B67" s="58" t="n">
        <v>10.2</v>
      </c>
      <c r="C67" s="25" t="n">
        <v>9.7</v>
      </c>
      <c r="D67" s="24" t="n">
        <v>1376</v>
      </c>
      <c r="E67" s="24" t="n">
        <v>1345</v>
      </c>
      <c r="F67" s="25" t="n">
        <v>-2.3</v>
      </c>
      <c r="G67" s="24" t="n">
        <v>11978</v>
      </c>
      <c r="H67" s="24" t="n">
        <v>11039</v>
      </c>
      <c r="I67" s="25" t="n">
        <v>-7.8</v>
      </c>
      <c r="J67" s="24" t="n">
        <v>13269</v>
      </c>
      <c r="K67" s="24" t="n">
        <v>12302</v>
      </c>
      <c r="L67" s="25" t="n">
        <v>-7.3</v>
      </c>
      <c r="M67" s="24" t="n">
        <v>85</v>
      </c>
      <c r="N67" s="24" t="n">
        <v>82</v>
      </c>
      <c r="O67" s="25" t="n">
        <v>-3.5</v>
      </c>
    </row>
    <row r="68" customFormat="false" ht="15" hidden="false" customHeight="true" outlineLevel="0" collapsed="false">
      <c r="A68" s="59"/>
      <c r="B68" s="60"/>
      <c r="C68" s="60"/>
      <c r="D68" s="61"/>
      <c r="E68" s="62"/>
      <c r="F68" s="60"/>
      <c r="G68" s="61"/>
      <c r="H68" s="62"/>
      <c r="I68" s="60"/>
      <c r="J68" s="61"/>
      <c r="K68" s="63"/>
      <c r="L68" s="60"/>
      <c r="M68" s="61"/>
      <c r="N68" s="62"/>
      <c r="O68" s="60"/>
      <c r="P68" s="34"/>
    </row>
    <row r="69" customFormat="false" ht="15" hidden="false" customHeight="true" outlineLevel="0" collapsed="false">
      <c r="A69" s="35"/>
      <c r="B69" s="33"/>
      <c r="C69" s="33"/>
      <c r="D69" s="31"/>
      <c r="E69" s="32"/>
      <c r="F69" s="33"/>
      <c r="G69" s="31"/>
      <c r="H69" s="32"/>
      <c r="I69" s="33"/>
      <c r="J69" s="31"/>
      <c r="K69" s="64"/>
      <c r="L69" s="33"/>
      <c r="M69" s="65"/>
      <c r="N69" s="66"/>
      <c r="O69" s="36"/>
      <c r="P69" s="34"/>
    </row>
    <row r="70" customFormat="false" ht="15" hidden="false" customHeight="true" outlineLevel="0" collapsed="false">
      <c r="A70" s="35"/>
      <c r="B70" s="33"/>
      <c r="C70" s="33"/>
      <c r="D70" s="31"/>
      <c r="E70" s="32"/>
      <c r="F70" s="33"/>
      <c r="G70" s="31"/>
      <c r="H70" s="32"/>
      <c r="I70" s="33"/>
      <c r="J70" s="31"/>
      <c r="K70" s="64"/>
      <c r="L70" s="33"/>
      <c r="M70" s="65"/>
      <c r="N70" s="66"/>
      <c r="O70" s="36"/>
    </row>
    <row r="71" customFormat="false" ht="15" hidden="false" customHeight="true" outlineLevel="0" collapsed="false">
      <c r="A71" s="35"/>
      <c r="B71" s="33"/>
      <c r="C71" s="33"/>
      <c r="D71" s="31"/>
      <c r="E71" s="32"/>
      <c r="F71" s="33"/>
      <c r="G71" s="31"/>
      <c r="H71" s="32"/>
      <c r="I71" s="33"/>
      <c r="J71" s="31"/>
      <c r="K71" s="64"/>
      <c r="L71" s="33"/>
      <c r="M71" s="65"/>
      <c r="N71" s="66"/>
      <c r="O71" s="36"/>
    </row>
    <row r="72" customFormat="false" ht="15" hidden="false" customHeight="true" outlineLevel="0" collapsed="false">
      <c r="A72" s="35"/>
      <c r="B72" s="33"/>
      <c r="C72" s="33"/>
      <c r="D72" s="31"/>
      <c r="E72" s="32"/>
      <c r="F72" s="33"/>
      <c r="G72" s="31"/>
      <c r="H72" s="32"/>
      <c r="I72" s="33"/>
      <c r="J72" s="31"/>
      <c r="K72" s="64"/>
      <c r="L72" s="33"/>
      <c r="M72" s="65"/>
      <c r="N72" s="66"/>
      <c r="O72" s="36"/>
    </row>
    <row r="73" customFormat="false" ht="15" hidden="false" customHeight="true" outlineLevel="0" collapsed="false">
      <c r="A73" s="35"/>
      <c r="B73" s="33"/>
      <c r="C73" s="33"/>
      <c r="D73" s="31"/>
      <c r="E73" s="32"/>
      <c r="F73" s="33"/>
      <c r="G73" s="31"/>
      <c r="H73" s="32"/>
      <c r="I73" s="33"/>
      <c r="J73" s="31"/>
      <c r="K73" s="64"/>
      <c r="L73" s="33"/>
      <c r="M73" s="31"/>
      <c r="N73" s="32"/>
      <c r="O73" s="33"/>
    </row>
    <row r="74" customFormat="false" ht="15" hidden="false" customHeight="true" outlineLevel="0" collapsed="false">
      <c r="A74" s="35"/>
      <c r="B74" s="33"/>
      <c r="C74" s="33"/>
      <c r="D74" s="31"/>
      <c r="E74" s="32"/>
      <c r="F74" s="33"/>
      <c r="G74" s="31"/>
      <c r="H74" s="32"/>
      <c r="I74" s="33"/>
      <c r="J74" s="31"/>
      <c r="K74" s="64"/>
      <c r="L74" s="33"/>
      <c r="M74" s="31"/>
      <c r="N74" s="32"/>
      <c r="O74" s="33"/>
    </row>
    <row r="75" customFormat="false" ht="15" hidden="false" customHeight="true" outlineLevel="0" collapsed="false">
      <c r="A75" s="35"/>
      <c r="B75" s="33"/>
      <c r="C75" s="33"/>
      <c r="D75" s="31"/>
      <c r="E75" s="32"/>
      <c r="F75" s="33"/>
      <c r="G75" s="31"/>
      <c r="H75" s="32"/>
      <c r="I75" s="33"/>
      <c r="J75" s="31"/>
      <c r="K75" s="64"/>
      <c r="L75" s="33"/>
      <c r="M75" s="31"/>
      <c r="N75" s="32"/>
      <c r="O75" s="33"/>
    </row>
    <row r="76" customFormat="false" ht="15" hidden="false" customHeight="true" outlineLevel="0" collapsed="false">
      <c r="A76" s="37"/>
    </row>
    <row r="77" customFormat="false" ht="15" hidden="false" customHeight="true" outlineLevel="0" collapsed="false">
      <c r="A77" s="37"/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</sheetData>
  <mergeCells count="7">
    <mergeCell ref="B3:C4"/>
    <mergeCell ref="D3:I3"/>
    <mergeCell ref="J3:O3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27" width="11.87"/>
    <col collapsed="false" customWidth="true" hidden="false" outlineLevel="0" max="3" min="3" style="27" width="10.99"/>
    <col collapsed="false" customWidth="true" hidden="true" outlineLevel="0" max="4" min="4" style="7" width="5.36"/>
    <col collapsed="false" customWidth="true" hidden="false" outlineLevel="0" max="5" min="5" style="27" width="10.87"/>
    <col collapsed="false" customWidth="true" hidden="true" outlineLevel="0" max="6" min="6" style="7" width="0.25"/>
    <col collapsed="false" customWidth="false" hidden="true" outlineLevel="0" max="7" min="7" style="67" width="8.99"/>
    <col collapsed="false" customWidth="true" hidden="false" outlineLevel="0" max="8" min="8" style="49" width="11.12"/>
    <col collapsed="false" customWidth="true" hidden="false" outlineLevel="0" max="9" min="9" style="27" width="10.99"/>
    <col collapsed="false" customWidth="true" hidden="false" outlineLevel="0" max="10" min="10" style="48" width="5.36"/>
    <col collapsed="false" customWidth="true" hidden="false" outlineLevel="0" max="11" min="11" style="48" width="5.62"/>
    <col collapsed="false" customWidth="true" hidden="false" outlineLevel="0" max="12" min="12" style="68" width="10.62"/>
    <col collapsed="false" customWidth="true" hidden="false" outlineLevel="0" max="14" min="13" style="48" width="5.36"/>
    <col collapsed="false" customWidth="true" hidden="false" outlineLevel="0" max="15" min="15" style="48" width="6.25"/>
    <col collapsed="false" customWidth="true" hidden="false" outlineLevel="0" max="16" min="16" style="7" width="5.87"/>
    <col collapsed="false" customWidth="true" hidden="false" outlineLevel="0" max="17" min="17" style="7" width="5.99"/>
    <col collapsed="false" customWidth="true" hidden="false" outlineLevel="0" max="18" min="18" style="0" width="8.62"/>
    <col collapsed="false" customWidth="true" hidden="false" outlineLevel="0" max="19" min="19" style="68" width="8.62"/>
    <col collapsed="false" customWidth="true" hidden="false" outlineLevel="0" max="20" min="20" style="0" width="6.62"/>
    <col collapsed="false" customWidth="true" hidden="false" outlineLevel="0" max="21" min="21" style="0" width="0.12"/>
    <col collapsed="false" customWidth="false" hidden="true" outlineLevel="0" max="22" min="22" style="0" width="8.99"/>
  </cols>
  <sheetData>
    <row r="1" s="14" customFormat="true" ht="18.75" hidden="false" customHeight="false" outlineLevel="0" collapsed="false">
      <c r="A1" s="69" t="s">
        <v>108</v>
      </c>
      <c r="B1" s="70"/>
      <c r="C1" s="70"/>
      <c r="D1" s="11"/>
      <c r="E1" s="70"/>
      <c r="F1" s="11"/>
      <c r="G1" s="71"/>
      <c r="H1" s="41"/>
      <c r="I1" s="70"/>
      <c r="J1" s="40"/>
      <c r="K1" s="72"/>
      <c r="L1" s="73"/>
      <c r="M1" s="72"/>
      <c r="N1" s="72"/>
      <c r="O1" s="72"/>
      <c r="P1" s="13"/>
      <c r="Q1" s="13"/>
      <c r="S1" s="73"/>
    </row>
    <row r="2" customFormat="false" ht="13.5" hidden="false" customHeight="false" outlineLevel="0" collapsed="false">
      <c r="U2" s="14"/>
    </row>
    <row r="3" customFormat="false" ht="16.15" hidden="false" customHeight="true" outlineLevel="0" collapsed="false">
      <c r="A3" s="74"/>
      <c r="B3" s="75" t="s">
        <v>31</v>
      </c>
      <c r="C3" s="75"/>
      <c r="D3" s="76"/>
      <c r="E3" s="76"/>
      <c r="F3" s="77"/>
      <c r="G3" s="78"/>
      <c r="H3" s="79" t="s">
        <v>32</v>
      </c>
      <c r="I3" s="79"/>
      <c r="J3" s="79"/>
      <c r="K3" s="79"/>
      <c r="L3" s="79"/>
      <c r="M3" s="79"/>
      <c r="N3" s="79"/>
      <c r="O3" s="80" t="s">
        <v>109</v>
      </c>
      <c r="P3" s="80"/>
      <c r="Q3" s="80"/>
      <c r="R3" s="81" t="s">
        <v>110</v>
      </c>
      <c r="S3" s="81"/>
      <c r="T3" s="81"/>
    </row>
    <row r="4" s="100" customFormat="true" ht="16.15" hidden="false" customHeight="true" outlineLevel="0" collapsed="false">
      <c r="A4" s="82"/>
      <c r="B4" s="83"/>
      <c r="C4" s="84" t="s">
        <v>111</v>
      </c>
      <c r="D4" s="85"/>
      <c r="E4" s="86" t="s">
        <v>112</v>
      </c>
      <c r="F4" s="85"/>
      <c r="G4" s="87"/>
      <c r="H4" s="88"/>
      <c r="I4" s="89" t="s">
        <v>111</v>
      </c>
      <c r="J4" s="90"/>
      <c r="K4" s="91"/>
      <c r="L4" s="92" t="s">
        <v>112</v>
      </c>
      <c r="M4" s="93"/>
      <c r="N4" s="94"/>
      <c r="O4" s="95" t="s">
        <v>113</v>
      </c>
      <c r="P4" s="96" t="s">
        <v>111</v>
      </c>
      <c r="Q4" s="96" t="s">
        <v>112</v>
      </c>
      <c r="R4" s="97" t="s">
        <v>31</v>
      </c>
      <c r="S4" s="98" t="s">
        <v>32</v>
      </c>
      <c r="T4" s="99" t="s">
        <v>114</v>
      </c>
    </row>
    <row r="5" s="112" customFormat="true" ht="30" hidden="false" customHeight="true" outlineLevel="0" collapsed="false">
      <c r="A5" s="101"/>
      <c r="B5" s="102"/>
      <c r="C5" s="103"/>
      <c r="D5" s="104" t="s">
        <v>115</v>
      </c>
      <c r="E5" s="105"/>
      <c r="F5" s="106" t="s">
        <v>115</v>
      </c>
      <c r="G5" s="107" t="s">
        <v>116</v>
      </c>
      <c r="H5" s="108"/>
      <c r="I5" s="109"/>
      <c r="J5" s="110" t="s">
        <v>115</v>
      </c>
      <c r="K5" s="110" t="s">
        <v>117</v>
      </c>
      <c r="L5" s="111"/>
      <c r="M5" s="110" t="s">
        <v>115</v>
      </c>
      <c r="N5" s="110" t="s">
        <v>117</v>
      </c>
      <c r="O5" s="95"/>
      <c r="P5" s="96"/>
      <c r="Q5" s="96"/>
      <c r="R5" s="97"/>
      <c r="S5" s="98"/>
      <c r="T5" s="99"/>
    </row>
    <row r="6" customFormat="false" ht="16.5" hidden="false" customHeight="true" outlineLevel="0" collapsed="false">
      <c r="A6" s="23" t="s">
        <v>34</v>
      </c>
      <c r="B6" s="113" t="n">
        <v>10402374</v>
      </c>
      <c r="C6" s="113" t="n">
        <v>8010117</v>
      </c>
      <c r="D6" s="25" t="n">
        <v>78.7</v>
      </c>
      <c r="E6" s="113" t="n">
        <v>2392257</v>
      </c>
      <c r="F6" s="25" t="n">
        <v>21.3</v>
      </c>
      <c r="G6" s="114" t="n">
        <v>1.2</v>
      </c>
      <c r="H6" s="113" t="n">
        <v>11054649</v>
      </c>
      <c r="I6" s="113" t="n">
        <v>8437701</v>
      </c>
      <c r="J6" s="115" t="n">
        <v>76.3</v>
      </c>
      <c r="K6" s="115" t="n">
        <v>-0.700000000000003</v>
      </c>
      <c r="L6" s="113" t="n">
        <v>2616948</v>
      </c>
      <c r="M6" s="25" t="n">
        <v>23.7</v>
      </c>
      <c r="N6" s="25" t="n">
        <v>0.7</v>
      </c>
      <c r="O6" s="116" t="n">
        <v>6.3</v>
      </c>
      <c r="P6" s="25" t="n">
        <v>5.3</v>
      </c>
      <c r="Q6" s="25" t="n">
        <v>9.4</v>
      </c>
      <c r="R6" s="113" t="n">
        <v>394162</v>
      </c>
      <c r="S6" s="113" t="n">
        <v>492780</v>
      </c>
      <c r="T6" s="25" t="n">
        <f aca="false">ROUND(S6/R6*100-100,1)</f>
        <v>25</v>
      </c>
    </row>
    <row r="7" customFormat="false" ht="16.5" hidden="false" customHeight="true" outlineLevel="0" collapsed="false">
      <c r="A7" s="23" t="s">
        <v>35</v>
      </c>
      <c r="B7" s="113" t="n">
        <v>7641</v>
      </c>
      <c r="C7" s="113" t="n">
        <v>7531</v>
      </c>
      <c r="D7" s="25" t="n">
        <v>97.8</v>
      </c>
      <c r="E7" s="113" t="n">
        <v>110</v>
      </c>
      <c r="F7" s="25" t="n">
        <v>2.2</v>
      </c>
      <c r="G7" s="114" t="n">
        <v>0.4</v>
      </c>
      <c r="H7" s="113" t="n">
        <v>6480</v>
      </c>
      <c r="I7" s="113" t="n">
        <v>6395</v>
      </c>
      <c r="J7" s="115" t="n">
        <v>98.7</v>
      </c>
      <c r="K7" s="115" t="n">
        <v>0.100000000000009</v>
      </c>
      <c r="L7" s="113" t="n">
        <v>85</v>
      </c>
      <c r="M7" s="25" t="n">
        <v>1.3</v>
      </c>
      <c r="N7" s="25" t="n">
        <v>-0.1</v>
      </c>
      <c r="O7" s="116" t="n">
        <v>-15.2</v>
      </c>
      <c r="P7" s="25" t="n">
        <v>-15.1</v>
      </c>
      <c r="Q7" s="25" t="n">
        <v>-22.7</v>
      </c>
      <c r="R7" s="113" t="n">
        <v>59</v>
      </c>
      <c r="S7" s="113" t="n">
        <v>80</v>
      </c>
      <c r="T7" s="25" t="n">
        <f aca="false">ROUND(S7/R7*100-100,1)</f>
        <v>35.6</v>
      </c>
    </row>
    <row r="8" customFormat="false" ht="16.5" hidden="false" customHeight="true" outlineLevel="0" collapsed="false">
      <c r="A8" s="23" t="s">
        <v>36</v>
      </c>
      <c r="B8" s="113" t="n">
        <v>4846593</v>
      </c>
      <c r="C8" s="113" t="n">
        <v>4481426</v>
      </c>
      <c r="D8" s="25" t="n">
        <v>92.3</v>
      </c>
      <c r="E8" s="113" t="n">
        <v>365167</v>
      </c>
      <c r="F8" s="25" t="n">
        <v>7.7</v>
      </c>
      <c r="G8" s="114" t="n">
        <v>-0.1</v>
      </c>
      <c r="H8" s="113" t="n">
        <v>5080739</v>
      </c>
      <c r="I8" s="113" t="n">
        <v>4692811</v>
      </c>
      <c r="J8" s="115" t="n">
        <v>92.4</v>
      </c>
      <c r="K8" s="115" t="n">
        <v>-0.0999999999999943</v>
      </c>
      <c r="L8" s="113" t="n">
        <v>387928</v>
      </c>
      <c r="M8" s="25" t="n">
        <v>7.6</v>
      </c>
      <c r="N8" s="25" t="n">
        <v>0.1</v>
      </c>
      <c r="O8" s="116" t="n">
        <v>4.8</v>
      </c>
      <c r="P8" s="25" t="n">
        <v>4.7</v>
      </c>
      <c r="Q8" s="25" t="n">
        <v>6.2</v>
      </c>
      <c r="R8" s="113" t="n">
        <v>250969</v>
      </c>
      <c r="S8" s="113" t="n">
        <v>324966</v>
      </c>
      <c r="T8" s="25" t="n">
        <f aca="false">ROUND(S8/R8*100-100,1)</f>
        <v>29.5</v>
      </c>
    </row>
    <row r="9" customFormat="false" ht="16.5" hidden="false" customHeight="true" outlineLevel="0" collapsed="false">
      <c r="A9" s="23" t="s">
        <v>37</v>
      </c>
      <c r="B9" s="113" t="n">
        <v>471756</v>
      </c>
      <c r="C9" s="113" t="n">
        <v>312250</v>
      </c>
      <c r="D9" s="25" t="n">
        <v>65.8</v>
      </c>
      <c r="E9" s="113" t="n">
        <v>159506</v>
      </c>
      <c r="F9" s="25" t="n">
        <v>34.2</v>
      </c>
      <c r="G9" s="114" t="n">
        <v>-0.9</v>
      </c>
      <c r="H9" s="113" t="n">
        <v>485508</v>
      </c>
      <c r="I9" s="113" t="n">
        <v>321104</v>
      </c>
      <c r="J9" s="115" t="n">
        <v>66.1</v>
      </c>
      <c r="K9" s="115" t="n">
        <v>-0.100000000000009</v>
      </c>
      <c r="L9" s="113" t="n">
        <v>164404</v>
      </c>
      <c r="M9" s="25" t="n">
        <v>33.9</v>
      </c>
      <c r="N9" s="25" t="n">
        <v>0.1</v>
      </c>
      <c r="O9" s="116" t="n">
        <v>2.9</v>
      </c>
      <c r="P9" s="25" t="n">
        <v>2.8</v>
      </c>
      <c r="Q9" s="25" t="n">
        <v>3.1</v>
      </c>
      <c r="R9" s="113" t="n">
        <v>19661</v>
      </c>
      <c r="S9" s="113" t="n">
        <v>23439</v>
      </c>
      <c r="T9" s="25" t="n">
        <f aca="false">ROUND(S9/R9*100-100,1)</f>
        <v>19.2</v>
      </c>
    </row>
    <row r="10" customFormat="false" ht="16.5" hidden="false" customHeight="true" outlineLevel="0" collapsed="false">
      <c r="A10" s="23" t="s">
        <v>38</v>
      </c>
      <c r="B10" s="113" t="n">
        <v>106774</v>
      </c>
      <c r="C10" s="113" t="n">
        <v>98705</v>
      </c>
      <c r="D10" s="25" t="n">
        <v>91.7</v>
      </c>
      <c r="E10" s="113" t="n">
        <v>8069</v>
      </c>
      <c r="F10" s="25" t="n">
        <v>8.3</v>
      </c>
      <c r="G10" s="114" t="n">
        <v>0.2</v>
      </c>
      <c r="H10" s="113" t="n">
        <v>96814</v>
      </c>
      <c r="I10" s="113" t="n">
        <v>88883</v>
      </c>
      <c r="J10" s="115" t="n">
        <v>91.8</v>
      </c>
      <c r="K10" s="115" t="n">
        <v>-0.600000000000009</v>
      </c>
      <c r="L10" s="113" t="n">
        <v>7931</v>
      </c>
      <c r="M10" s="25" t="n">
        <v>8.2</v>
      </c>
      <c r="N10" s="25" t="n">
        <v>0.6</v>
      </c>
      <c r="O10" s="116" t="n">
        <v>-9.3</v>
      </c>
      <c r="P10" s="25" t="n">
        <v>-10</v>
      </c>
      <c r="Q10" s="25" t="n">
        <v>-1.7</v>
      </c>
      <c r="R10" s="113" t="n">
        <v>2573</v>
      </c>
      <c r="S10" s="113" t="n">
        <v>3352</v>
      </c>
      <c r="T10" s="25" t="n">
        <f aca="false">ROUND(S10/R10*100-100,1)</f>
        <v>30.3</v>
      </c>
    </row>
    <row r="11" customFormat="false" ht="16.5" hidden="false" customHeight="true" outlineLevel="0" collapsed="false">
      <c r="A11" s="23" t="s">
        <v>39</v>
      </c>
      <c r="B11" s="113" t="n">
        <v>52196</v>
      </c>
      <c r="C11" s="113" t="n">
        <v>48543</v>
      </c>
      <c r="D11" s="25" t="n">
        <v>93.6</v>
      </c>
      <c r="E11" s="113" t="n">
        <v>3653</v>
      </c>
      <c r="F11" s="25" t="n">
        <v>6.4</v>
      </c>
      <c r="G11" s="114" t="n">
        <v>0.3</v>
      </c>
      <c r="H11" s="113" t="n">
        <v>53813</v>
      </c>
      <c r="I11" s="113" t="n">
        <v>50059</v>
      </c>
      <c r="J11" s="115" t="n">
        <v>93</v>
      </c>
      <c r="K11" s="115" t="n">
        <v>0</v>
      </c>
      <c r="L11" s="113" t="n">
        <v>3754</v>
      </c>
      <c r="M11" s="25" t="n">
        <v>7</v>
      </c>
      <c r="N11" s="25" t="n">
        <v>0</v>
      </c>
      <c r="O11" s="116" t="n">
        <v>3.1</v>
      </c>
      <c r="P11" s="25" t="n">
        <v>3.1</v>
      </c>
      <c r="Q11" s="25" t="n">
        <v>2.8</v>
      </c>
      <c r="R11" s="113" t="n">
        <v>1395</v>
      </c>
      <c r="S11" s="113" t="n">
        <v>1766</v>
      </c>
      <c r="T11" s="25" t="n">
        <f aca="false">ROUND(S11/R11*100-100,1)</f>
        <v>26.6</v>
      </c>
    </row>
    <row r="12" customFormat="false" ht="16.5" hidden="false" customHeight="true" outlineLevel="0" collapsed="false">
      <c r="A12" s="23" t="s">
        <v>40</v>
      </c>
      <c r="B12" s="113" t="n">
        <v>53961</v>
      </c>
      <c r="C12" s="113" t="n">
        <v>46000</v>
      </c>
      <c r="D12" s="25" t="n">
        <v>83.6</v>
      </c>
      <c r="E12" s="113" t="n">
        <v>7961</v>
      </c>
      <c r="F12" s="25" t="n">
        <v>16.4</v>
      </c>
      <c r="G12" s="114" t="n">
        <v>3.5</v>
      </c>
      <c r="H12" s="113" t="n">
        <v>57590</v>
      </c>
      <c r="I12" s="113" t="n">
        <v>49151</v>
      </c>
      <c r="J12" s="115" t="n">
        <v>85.3</v>
      </c>
      <c r="K12" s="115" t="n">
        <v>0.0999999999999943</v>
      </c>
      <c r="L12" s="113" t="n">
        <v>8439</v>
      </c>
      <c r="M12" s="25" t="n">
        <v>14.7</v>
      </c>
      <c r="N12" s="25" t="n">
        <v>-0.1</v>
      </c>
      <c r="O12" s="116" t="n">
        <v>6.7</v>
      </c>
      <c r="P12" s="25" t="n">
        <v>6.8</v>
      </c>
      <c r="Q12" s="25" t="n">
        <v>6</v>
      </c>
      <c r="R12" s="113" t="n">
        <v>462</v>
      </c>
      <c r="S12" s="113" t="n">
        <v>681</v>
      </c>
      <c r="T12" s="25" t="n">
        <f aca="false">ROUND(S12/R12*100-100,1)</f>
        <v>47.4</v>
      </c>
    </row>
    <row r="13" customFormat="false" ht="16.5" hidden="false" customHeight="true" outlineLevel="0" collapsed="false">
      <c r="A13" s="23" t="s">
        <v>41</v>
      </c>
      <c r="B13" s="113" t="n">
        <v>24246</v>
      </c>
      <c r="C13" s="113" t="n">
        <v>23446</v>
      </c>
      <c r="D13" s="25" t="n">
        <v>94.9</v>
      </c>
      <c r="E13" s="113" t="n">
        <v>800</v>
      </c>
      <c r="F13" s="25" t="n">
        <v>5.1</v>
      </c>
      <c r="G13" s="114" t="n">
        <v>-0.1</v>
      </c>
      <c r="H13" s="113" t="n">
        <v>24770</v>
      </c>
      <c r="I13" s="113" t="n">
        <v>23990</v>
      </c>
      <c r="J13" s="115" t="n">
        <v>96.9</v>
      </c>
      <c r="K13" s="115" t="n">
        <v>0.200000000000003</v>
      </c>
      <c r="L13" s="113" t="n">
        <v>780</v>
      </c>
      <c r="M13" s="25" t="n">
        <v>3.1</v>
      </c>
      <c r="N13" s="25" t="n">
        <v>-0.2</v>
      </c>
      <c r="O13" s="116" t="n">
        <v>2.2</v>
      </c>
      <c r="P13" s="25" t="n">
        <v>2.3</v>
      </c>
      <c r="Q13" s="25" t="n">
        <v>-2.5</v>
      </c>
      <c r="R13" s="113" t="n">
        <v>902</v>
      </c>
      <c r="S13" s="113" t="n">
        <v>1346</v>
      </c>
      <c r="T13" s="25" t="n">
        <f aca="false">ROUND(S13/R13*100-100,1)</f>
        <v>49.2</v>
      </c>
    </row>
    <row r="14" customFormat="false" ht="16.5" hidden="false" customHeight="true" outlineLevel="0" collapsed="false">
      <c r="A14" s="23" t="s">
        <v>42</v>
      </c>
      <c r="B14" s="113" t="n">
        <v>37553</v>
      </c>
      <c r="C14" s="113" t="n">
        <v>35049</v>
      </c>
      <c r="D14" s="25" t="n">
        <v>94.3</v>
      </c>
      <c r="E14" s="113" t="n">
        <v>2504</v>
      </c>
      <c r="F14" s="25" t="n">
        <v>5.7</v>
      </c>
      <c r="G14" s="114" t="n">
        <v>-0.7</v>
      </c>
      <c r="H14" s="113" t="n">
        <v>35033</v>
      </c>
      <c r="I14" s="113" t="n">
        <v>32884</v>
      </c>
      <c r="J14" s="115" t="n">
        <v>93.9</v>
      </c>
      <c r="K14" s="115" t="n">
        <v>0.600000000000009</v>
      </c>
      <c r="L14" s="113" t="n">
        <v>2149</v>
      </c>
      <c r="M14" s="25" t="n">
        <v>6.1</v>
      </c>
      <c r="N14" s="25" t="n">
        <v>-0.5</v>
      </c>
      <c r="O14" s="116" t="n">
        <v>-6.7</v>
      </c>
      <c r="P14" s="25" t="n">
        <v>-6.2</v>
      </c>
      <c r="Q14" s="25" t="n">
        <v>-14.2</v>
      </c>
      <c r="R14" s="113" t="n">
        <v>2066</v>
      </c>
      <c r="S14" s="113" t="n">
        <v>2089</v>
      </c>
      <c r="T14" s="25" t="n">
        <f aca="false">ROUND(S14/R14*100-100,1)</f>
        <v>1.1</v>
      </c>
    </row>
    <row r="15" customFormat="false" ht="16.5" hidden="false" customHeight="true" outlineLevel="0" collapsed="false">
      <c r="A15" s="23" t="s">
        <v>43</v>
      </c>
      <c r="B15" s="113" t="n">
        <v>106231</v>
      </c>
      <c r="C15" s="113" t="n">
        <v>97448</v>
      </c>
      <c r="D15" s="25" t="n">
        <v>92.8</v>
      </c>
      <c r="E15" s="113" t="n">
        <v>8783</v>
      </c>
      <c r="F15" s="25" t="n">
        <v>7.2</v>
      </c>
      <c r="G15" s="114" t="n">
        <v>-0.1</v>
      </c>
      <c r="H15" s="113" t="n">
        <v>106095</v>
      </c>
      <c r="I15" s="113" t="n">
        <v>97729</v>
      </c>
      <c r="J15" s="115" t="n">
        <v>92.1</v>
      </c>
      <c r="K15" s="115" t="n">
        <v>0.399999999999992</v>
      </c>
      <c r="L15" s="113" t="n">
        <v>8366</v>
      </c>
      <c r="M15" s="25" t="n">
        <v>7.9</v>
      </c>
      <c r="N15" s="25" t="n">
        <v>-0.4</v>
      </c>
      <c r="O15" s="116" t="n">
        <v>-0.1</v>
      </c>
      <c r="P15" s="25" t="n">
        <v>0.3</v>
      </c>
      <c r="Q15" s="25" t="n">
        <v>-4.7</v>
      </c>
      <c r="R15" s="113" t="n">
        <v>2390</v>
      </c>
      <c r="S15" s="113" t="n">
        <v>2276</v>
      </c>
      <c r="T15" s="25" t="n">
        <f aca="false">ROUND(S15/R15*100-100,1)</f>
        <v>-4.8</v>
      </c>
    </row>
    <row r="16" customFormat="false" ht="16.5" hidden="false" customHeight="true" outlineLevel="0" collapsed="false">
      <c r="A16" s="23" t="s">
        <v>44</v>
      </c>
      <c r="B16" s="113" t="n">
        <v>135727</v>
      </c>
      <c r="C16" s="113" t="n">
        <v>125300</v>
      </c>
      <c r="D16" s="25" t="n">
        <v>93.1</v>
      </c>
      <c r="E16" s="113" t="n">
        <v>10427</v>
      </c>
      <c r="F16" s="25" t="n">
        <v>6.9</v>
      </c>
      <c r="G16" s="114" t="n">
        <v>0.4</v>
      </c>
      <c r="H16" s="113" t="n">
        <v>145524</v>
      </c>
      <c r="I16" s="113" t="n">
        <v>134227</v>
      </c>
      <c r="J16" s="115" t="n">
        <v>92.2</v>
      </c>
      <c r="K16" s="115" t="n">
        <v>-0.0999999999999943</v>
      </c>
      <c r="L16" s="113" t="n">
        <v>11297</v>
      </c>
      <c r="M16" s="25" t="n">
        <v>7.8</v>
      </c>
      <c r="N16" s="25" t="n">
        <v>0.1</v>
      </c>
      <c r="O16" s="116" t="n">
        <v>7.2</v>
      </c>
      <c r="P16" s="25" t="n">
        <v>7.1</v>
      </c>
      <c r="Q16" s="25" t="n">
        <v>8.3</v>
      </c>
      <c r="R16" s="113" t="n">
        <v>3906</v>
      </c>
      <c r="S16" s="113" t="n">
        <v>4599</v>
      </c>
      <c r="T16" s="25" t="n">
        <f aca="false">ROUND(S16/R16*100-100,1)</f>
        <v>17.7</v>
      </c>
    </row>
    <row r="17" customFormat="false" ht="16.5" hidden="false" customHeight="true" outlineLevel="0" collapsed="false">
      <c r="A17" s="23" t="s">
        <v>45</v>
      </c>
      <c r="B17" s="113" t="n">
        <v>438286</v>
      </c>
      <c r="C17" s="113" t="n">
        <v>420957</v>
      </c>
      <c r="D17" s="25" t="n">
        <v>95.9</v>
      </c>
      <c r="E17" s="113" t="n">
        <v>17329</v>
      </c>
      <c r="F17" s="25" t="n">
        <v>4.1</v>
      </c>
      <c r="G17" s="114" t="n">
        <v>0</v>
      </c>
      <c r="H17" s="113" t="n">
        <v>476692</v>
      </c>
      <c r="I17" s="113" t="n">
        <v>457756</v>
      </c>
      <c r="J17" s="115" t="n">
        <v>96</v>
      </c>
      <c r="K17" s="115" t="n">
        <v>0</v>
      </c>
      <c r="L17" s="113" t="n">
        <v>18936</v>
      </c>
      <c r="M17" s="25" t="n">
        <v>4</v>
      </c>
      <c r="N17" s="25" t="n">
        <v>0</v>
      </c>
      <c r="O17" s="116" t="n">
        <v>8.8</v>
      </c>
      <c r="P17" s="25" t="n">
        <v>8.7</v>
      </c>
      <c r="Q17" s="25" t="n">
        <v>9.3</v>
      </c>
      <c r="R17" s="113" t="n">
        <v>15265</v>
      </c>
      <c r="S17" s="113" t="n">
        <v>19153</v>
      </c>
      <c r="T17" s="25" t="n">
        <f aca="false">ROUND(S17/R17*100-100,1)</f>
        <v>25.5</v>
      </c>
    </row>
    <row r="18" customFormat="false" ht="16.5" hidden="false" customHeight="true" outlineLevel="0" collapsed="false">
      <c r="A18" s="23" t="s">
        <v>46</v>
      </c>
      <c r="B18" s="113" t="n">
        <v>24442</v>
      </c>
      <c r="C18" s="113" t="n">
        <v>24274</v>
      </c>
      <c r="D18" s="25" t="n">
        <v>99.1</v>
      </c>
      <c r="E18" s="113" t="n">
        <v>168</v>
      </c>
      <c r="F18" s="25" t="n">
        <v>0.9</v>
      </c>
      <c r="G18" s="114" t="n">
        <v>0.3</v>
      </c>
      <c r="H18" s="113" t="n">
        <v>24943</v>
      </c>
      <c r="I18" s="113" t="n">
        <v>24696</v>
      </c>
      <c r="J18" s="115" t="n">
        <v>99</v>
      </c>
      <c r="K18" s="115" t="n">
        <v>-0.299999999999997</v>
      </c>
      <c r="L18" s="113" t="n">
        <v>247</v>
      </c>
      <c r="M18" s="25" t="n">
        <v>1</v>
      </c>
      <c r="N18" s="25" t="n">
        <v>0.3</v>
      </c>
      <c r="O18" s="116" t="n">
        <v>2</v>
      </c>
      <c r="P18" s="25" t="n">
        <v>1.7</v>
      </c>
      <c r="Q18" s="25" t="n">
        <v>47</v>
      </c>
      <c r="R18" s="113" t="n">
        <v>412</v>
      </c>
      <c r="S18" s="113" t="n">
        <v>721</v>
      </c>
      <c r="T18" s="25" t="n">
        <f aca="false">ROUND(S18/R18*100-100,1)</f>
        <v>75</v>
      </c>
    </row>
    <row r="19" customFormat="false" ht="16.5" hidden="false" customHeight="true" outlineLevel="0" collapsed="false">
      <c r="A19" s="23" t="s">
        <v>47</v>
      </c>
      <c r="B19" s="113" t="n">
        <v>158269</v>
      </c>
      <c r="C19" s="113" t="n">
        <v>141209</v>
      </c>
      <c r="D19" s="25" t="n">
        <v>90.1</v>
      </c>
      <c r="E19" s="113" t="n">
        <v>17060</v>
      </c>
      <c r="F19" s="25" t="n">
        <v>9.9</v>
      </c>
      <c r="G19" s="114" t="n">
        <v>-0.5</v>
      </c>
      <c r="H19" s="113" t="n">
        <v>155570</v>
      </c>
      <c r="I19" s="113" t="n">
        <v>137432</v>
      </c>
      <c r="J19" s="115" t="n">
        <v>88.3</v>
      </c>
      <c r="K19" s="115" t="n">
        <v>-0.900000000000006</v>
      </c>
      <c r="L19" s="113" t="n">
        <v>18138</v>
      </c>
      <c r="M19" s="25" t="n">
        <v>11.7</v>
      </c>
      <c r="N19" s="25" t="n">
        <v>0.9</v>
      </c>
      <c r="O19" s="116" t="n">
        <v>-1.7</v>
      </c>
      <c r="P19" s="25" t="n">
        <v>-2.7</v>
      </c>
      <c r="Q19" s="25" t="n">
        <v>6.3</v>
      </c>
      <c r="R19" s="113" t="n">
        <v>13184</v>
      </c>
      <c r="S19" s="113" t="n">
        <v>13762</v>
      </c>
      <c r="T19" s="25" t="n">
        <f aca="false">ROUND(S19/R19*100-100,1)</f>
        <v>4.4</v>
      </c>
    </row>
    <row r="20" customFormat="false" ht="16.5" hidden="false" customHeight="true" outlineLevel="0" collapsed="false">
      <c r="A20" s="23" t="s">
        <v>48</v>
      </c>
      <c r="B20" s="113" t="n">
        <v>55864</v>
      </c>
      <c r="C20" s="113" t="n">
        <v>52525</v>
      </c>
      <c r="D20" s="25" t="n">
        <v>94.7</v>
      </c>
      <c r="E20" s="113" t="n">
        <v>3339</v>
      </c>
      <c r="F20" s="25" t="n">
        <v>5.3</v>
      </c>
      <c r="G20" s="114" t="n">
        <v>-1.2</v>
      </c>
      <c r="H20" s="113" t="n">
        <v>67366</v>
      </c>
      <c r="I20" s="113" t="n">
        <v>60608</v>
      </c>
      <c r="J20" s="115" t="n">
        <v>90</v>
      </c>
      <c r="K20" s="115" t="n">
        <v>-4</v>
      </c>
      <c r="L20" s="113" t="n">
        <v>6758</v>
      </c>
      <c r="M20" s="25" t="n">
        <v>10</v>
      </c>
      <c r="N20" s="25" t="n">
        <v>4.1</v>
      </c>
      <c r="O20" s="116" t="n">
        <v>20.6</v>
      </c>
      <c r="P20" s="25" t="n">
        <v>15.4</v>
      </c>
      <c r="Q20" s="25" t="n">
        <v>102.4</v>
      </c>
      <c r="R20" s="113" t="n">
        <v>4806</v>
      </c>
      <c r="S20" s="113" t="n">
        <v>4886</v>
      </c>
      <c r="T20" s="25" t="n">
        <f aca="false">ROUND(S20/R20*100-100,1)</f>
        <v>1.7</v>
      </c>
    </row>
    <row r="21" customFormat="false" ht="16.5" hidden="false" customHeight="true" outlineLevel="0" collapsed="false">
      <c r="A21" s="23" t="s">
        <v>49</v>
      </c>
      <c r="B21" s="113" t="n">
        <v>4454</v>
      </c>
      <c r="C21" s="113" t="n">
        <v>3644</v>
      </c>
      <c r="D21" s="25" t="n">
        <v>86.3</v>
      </c>
      <c r="E21" s="113" t="n">
        <v>810</v>
      </c>
      <c r="F21" s="25" t="n">
        <v>13.7</v>
      </c>
      <c r="G21" s="114" t="n">
        <v>-3.3</v>
      </c>
      <c r="H21" s="113" t="n">
        <v>4232</v>
      </c>
      <c r="I21" s="113" t="n">
        <v>3845</v>
      </c>
      <c r="J21" s="115" t="n">
        <v>90.9</v>
      </c>
      <c r="K21" s="115" t="n">
        <v>9.10000000000001</v>
      </c>
      <c r="L21" s="113" t="n">
        <v>387</v>
      </c>
      <c r="M21" s="25" t="n">
        <v>9.1</v>
      </c>
      <c r="N21" s="25" t="n">
        <v>-9</v>
      </c>
      <c r="O21" s="116" t="n">
        <v>-5</v>
      </c>
      <c r="P21" s="25" t="n">
        <v>5.5</v>
      </c>
      <c r="Q21" s="25" t="n">
        <v>-52.2</v>
      </c>
      <c r="R21" s="113" t="n">
        <v>166</v>
      </c>
      <c r="S21" s="113" t="n">
        <v>379</v>
      </c>
      <c r="T21" s="25" t="n">
        <f aca="false">ROUND(S21/R21*100-100,1)</f>
        <v>128.3</v>
      </c>
    </row>
    <row r="22" customFormat="false" ht="16.5" hidden="false" customHeight="true" outlineLevel="0" collapsed="false">
      <c r="A22" s="23" t="s">
        <v>50</v>
      </c>
      <c r="B22" s="113" t="n">
        <v>114549</v>
      </c>
      <c r="C22" s="113" t="n">
        <v>109933</v>
      </c>
      <c r="D22" s="25" t="n">
        <v>96.1</v>
      </c>
      <c r="E22" s="113" t="n">
        <v>4616</v>
      </c>
      <c r="F22" s="25" t="n">
        <v>3.9</v>
      </c>
      <c r="G22" s="114" t="n">
        <v>0</v>
      </c>
      <c r="H22" s="113" t="n">
        <v>136442</v>
      </c>
      <c r="I22" s="113" t="n">
        <v>128006</v>
      </c>
      <c r="J22" s="115" t="n">
        <v>93.8</v>
      </c>
      <c r="K22" s="115" t="n">
        <v>-2.2</v>
      </c>
      <c r="L22" s="113" t="n">
        <v>8436</v>
      </c>
      <c r="M22" s="25" t="n">
        <v>6.2</v>
      </c>
      <c r="N22" s="25" t="n">
        <v>2.2</v>
      </c>
      <c r="O22" s="116" t="n">
        <v>19.1</v>
      </c>
      <c r="P22" s="25" t="n">
        <v>16.4</v>
      </c>
      <c r="Q22" s="25" t="n">
        <v>82.8</v>
      </c>
      <c r="R22" s="113" t="n">
        <v>7044</v>
      </c>
      <c r="S22" s="113" t="n">
        <v>7494</v>
      </c>
      <c r="T22" s="25" t="n">
        <f aca="false">ROUND(S22/R22*100-100,1)</f>
        <v>6.4</v>
      </c>
    </row>
    <row r="23" customFormat="false" ht="16.5" hidden="false" customHeight="true" outlineLevel="0" collapsed="false">
      <c r="A23" s="23" t="s">
        <v>51</v>
      </c>
      <c r="B23" s="113" t="n">
        <v>150877</v>
      </c>
      <c r="C23" s="113" t="n">
        <v>149352</v>
      </c>
      <c r="D23" s="25" t="n">
        <v>98.7</v>
      </c>
      <c r="E23" s="113" t="n">
        <v>1525</v>
      </c>
      <c r="F23" s="25" t="n">
        <v>1.3</v>
      </c>
      <c r="G23" s="114" t="n">
        <v>0.4</v>
      </c>
      <c r="H23" s="113" t="n">
        <v>163391</v>
      </c>
      <c r="I23" s="113" t="n">
        <v>161112</v>
      </c>
      <c r="J23" s="115" t="n">
        <v>98.6</v>
      </c>
      <c r="K23" s="115" t="n">
        <v>-0.400000000000006</v>
      </c>
      <c r="L23" s="113" t="n">
        <v>2279</v>
      </c>
      <c r="M23" s="25" t="n">
        <v>1.4</v>
      </c>
      <c r="N23" s="25" t="n">
        <v>0.4</v>
      </c>
      <c r="O23" s="116" t="n">
        <v>8.3</v>
      </c>
      <c r="P23" s="25" t="n">
        <v>7.9</v>
      </c>
      <c r="Q23" s="25" t="n">
        <v>49.4</v>
      </c>
      <c r="R23" s="113" t="n">
        <v>2670</v>
      </c>
      <c r="S23" s="113" t="n">
        <v>4153</v>
      </c>
      <c r="T23" s="25" t="n">
        <f aca="false">ROUND(S23/R23*100-100,1)</f>
        <v>55.5</v>
      </c>
    </row>
    <row r="24" customFormat="false" ht="16.5" hidden="false" customHeight="true" outlineLevel="0" collapsed="false">
      <c r="A24" s="23" t="s">
        <v>52</v>
      </c>
      <c r="B24" s="113" t="n">
        <v>108359</v>
      </c>
      <c r="C24" s="113" t="n">
        <v>104051</v>
      </c>
      <c r="D24" s="25" t="n">
        <v>95.4</v>
      </c>
      <c r="E24" s="113" t="n">
        <v>4308</v>
      </c>
      <c r="F24" s="25" t="n">
        <v>4.6</v>
      </c>
      <c r="G24" s="114" t="n">
        <v>-1.2</v>
      </c>
      <c r="H24" s="113" t="n">
        <v>114240</v>
      </c>
      <c r="I24" s="113" t="n">
        <v>109205</v>
      </c>
      <c r="J24" s="115" t="n">
        <v>95.6</v>
      </c>
      <c r="K24" s="115" t="n">
        <v>-0.400000000000006</v>
      </c>
      <c r="L24" s="113" t="n">
        <v>5035</v>
      </c>
      <c r="M24" s="25" t="n">
        <v>4.4</v>
      </c>
      <c r="N24" s="25" t="n">
        <v>0.4</v>
      </c>
      <c r="O24" s="116" t="n">
        <v>5.4</v>
      </c>
      <c r="P24" s="25" t="n">
        <v>5</v>
      </c>
      <c r="Q24" s="25" t="n">
        <v>16.9</v>
      </c>
      <c r="R24" s="113" t="n">
        <v>5299</v>
      </c>
      <c r="S24" s="113" t="n">
        <v>6561</v>
      </c>
      <c r="T24" s="25" t="n">
        <f aca="false">ROUND(S24/R24*100-100,1)</f>
        <v>23.8</v>
      </c>
    </row>
    <row r="25" customFormat="false" ht="16.5" hidden="false" customHeight="true" outlineLevel="0" collapsed="false">
      <c r="A25" s="23" t="s">
        <v>53</v>
      </c>
      <c r="B25" s="113" t="n">
        <v>215065</v>
      </c>
      <c r="C25" s="113" t="n">
        <v>201089</v>
      </c>
      <c r="D25" s="25" t="n">
        <v>93.1</v>
      </c>
      <c r="E25" s="113" t="n">
        <v>13976</v>
      </c>
      <c r="F25" s="25" t="n">
        <v>6.9</v>
      </c>
      <c r="G25" s="114" t="n">
        <v>-0.4</v>
      </c>
      <c r="H25" s="113" t="n">
        <v>227521</v>
      </c>
      <c r="I25" s="113" t="n">
        <v>211048</v>
      </c>
      <c r="J25" s="115" t="n">
        <v>92.8</v>
      </c>
      <c r="K25" s="115" t="n">
        <v>-0.700000000000003</v>
      </c>
      <c r="L25" s="113" t="n">
        <v>16473</v>
      </c>
      <c r="M25" s="25" t="n">
        <v>7.2</v>
      </c>
      <c r="N25" s="25" t="n">
        <v>0.7</v>
      </c>
      <c r="O25" s="116" t="n">
        <v>5.8</v>
      </c>
      <c r="P25" s="25" t="n">
        <v>5</v>
      </c>
      <c r="Q25" s="25" t="n">
        <v>17.9</v>
      </c>
      <c r="R25" s="113" t="n">
        <v>11138</v>
      </c>
      <c r="S25" s="113" t="n">
        <v>14779</v>
      </c>
      <c r="T25" s="25" t="n">
        <f aca="false">ROUND(S25/R25*100-100,1)</f>
        <v>32.7</v>
      </c>
    </row>
    <row r="26" customFormat="false" ht="16.5" hidden="false" customHeight="true" outlineLevel="0" collapsed="false">
      <c r="A26" s="23" t="s">
        <v>54</v>
      </c>
      <c r="B26" s="113" t="n">
        <v>530090</v>
      </c>
      <c r="C26" s="113" t="n">
        <v>510598</v>
      </c>
      <c r="D26" s="25" t="n">
        <v>96.4</v>
      </c>
      <c r="E26" s="113" t="n">
        <v>19492</v>
      </c>
      <c r="F26" s="25" t="n">
        <v>3.6</v>
      </c>
      <c r="G26" s="114" t="n">
        <v>0</v>
      </c>
      <c r="H26" s="113" t="n">
        <v>551364</v>
      </c>
      <c r="I26" s="113" t="n">
        <v>531573</v>
      </c>
      <c r="J26" s="115" t="n">
        <v>96.4</v>
      </c>
      <c r="K26" s="115" t="n">
        <v>0.100000000000009</v>
      </c>
      <c r="L26" s="113" t="n">
        <v>19791</v>
      </c>
      <c r="M26" s="25" t="n">
        <v>3.6</v>
      </c>
      <c r="N26" s="25" t="n">
        <v>-0.1</v>
      </c>
      <c r="O26" s="116" t="n">
        <v>4</v>
      </c>
      <c r="P26" s="25" t="n">
        <v>4.1</v>
      </c>
      <c r="Q26" s="25" t="n">
        <v>1.5</v>
      </c>
      <c r="R26" s="113" t="n">
        <v>24461</v>
      </c>
      <c r="S26" s="113" t="n">
        <v>31198</v>
      </c>
      <c r="T26" s="25" t="n">
        <f aca="false">ROUND(S26/R26*100-100,1)</f>
        <v>27.5</v>
      </c>
    </row>
    <row r="27" customFormat="false" ht="16.5" hidden="false" customHeight="true" outlineLevel="0" collapsed="false">
      <c r="A27" s="23" t="s">
        <v>55</v>
      </c>
      <c r="B27" s="113" t="n">
        <v>324194</v>
      </c>
      <c r="C27" s="113" t="n">
        <v>303389</v>
      </c>
      <c r="D27" s="25" t="n">
        <v>93.6</v>
      </c>
      <c r="E27" s="113" t="n">
        <v>20805</v>
      </c>
      <c r="F27" s="25" t="n">
        <v>6.4</v>
      </c>
      <c r="G27" s="114" t="n">
        <v>1.7</v>
      </c>
      <c r="H27" s="113" t="n">
        <v>383490</v>
      </c>
      <c r="I27" s="113" t="n">
        <v>362321</v>
      </c>
      <c r="J27" s="115" t="n">
        <v>94.5</v>
      </c>
      <c r="K27" s="115" t="n">
        <v>0.900000000000006</v>
      </c>
      <c r="L27" s="113" t="n">
        <v>21169</v>
      </c>
      <c r="M27" s="25" t="n">
        <v>5.5</v>
      </c>
      <c r="N27" s="25" t="n">
        <v>-0.9</v>
      </c>
      <c r="O27" s="116" t="n">
        <v>18.3</v>
      </c>
      <c r="P27" s="25" t="n">
        <v>19.4</v>
      </c>
      <c r="Q27" s="25" t="n">
        <v>1.7</v>
      </c>
      <c r="R27" s="113" t="n">
        <v>17546</v>
      </c>
      <c r="S27" s="113" t="n">
        <v>25999</v>
      </c>
      <c r="T27" s="25" t="n">
        <f aca="false">ROUND(S27/R27*100-100,1)</f>
        <v>48.2</v>
      </c>
    </row>
    <row r="28" customFormat="false" ht="16.5" hidden="false" customHeight="true" outlineLevel="0" collapsed="false">
      <c r="A28" s="23" t="s">
        <v>56</v>
      </c>
      <c r="B28" s="113" t="n">
        <v>468014</v>
      </c>
      <c r="C28" s="113" t="n">
        <v>459881</v>
      </c>
      <c r="D28" s="25" t="n">
        <v>97.9</v>
      </c>
      <c r="E28" s="113" t="n">
        <v>8133</v>
      </c>
      <c r="F28" s="25" t="n">
        <v>2.1</v>
      </c>
      <c r="G28" s="114" t="n">
        <v>-1.4</v>
      </c>
      <c r="H28" s="113" t="n">
        <v>407040</v>
      </c>
      <c r="I28" s="113" t="n">
        <v>398907</v>
      </c>
      <c r="J28" s="115" t="n">
        <v>98</v>
      </c>
      <c r="K28" s="115" t="n">
        <v>-0.299999999999997</v>
      </c>
      <c r="L28" s="113" t="n">
        <v>8133</v>
      </c>
      <c r="M28" s="25" t="n">
        <v>2</v>
      </c>
      <c r="N28" s="25" t="n">
        <v>0.3</v>
      </c>
      <c r="O28" s="116" t="n">
        <v>-13</v>
      </c>
      <c r="P28" s="25" t="n">
        <v>-13.3</v>
      </c>
      <c r="Q28" s="25" t="n">
        <v>0</v>
      </c>
      <c r="R28" s="113" t="n">
        <v>21158</v>
      </c>
      <c r="S28" s="113" t="n">
        <v>23053</v>
      </c>
      <c r="T28" s="25" t="n">
        <f aca="false">ROUND(S28/R28*100-100,1)</f>
        <v>9</v>
      </c>
    </row>
    <row r="29" customFormat="false" ht="16.5" hidden="false" customHeight="true" outlineLevel="0" collapsed="false">
      <c r="A29" s="23" t="s">
        <v>57</v>
      </c>
      <c r="B29" s="113" t="n">
        <v>310927</v>
      </c>
      <c r="C29" s="113" t="n">
        <v>295013</v>
      </c>
      <c r="D29" s="25" t="n">
        <v>95</v>
      </c>
      <c r="E29" s="113" t="n">
        <v>15914</v>
      </c>
      <c r="F29" s="25" t="n">
        <v>5</v>
      </c>
      <c r="G29" s="114" t="n">
        <v>-0.7</v>
      </c>
      <c r="H29" s="113" t="n">
        <v>306017</v>
      </c>
      <c r="I29" s="113" t="n">
        <v>292633</v>
      </c>
      <c r="J29" s="115" t="n">
        <v>95.6</v>
      </c>
      <c r="K29" s="115" t="n">
        <v>0.699999999999989</v>
      </c>
      <c r="L29" s="113" t="n">
        <v>13384</v>
      </c>
      <c r="M29" s="25" t="n">
        <v>4.4</v>
      </c>
      <c r="N29" s="25" t="n">
        <v>-0.7</v>
      </c>
      <c r="O29" s="116" t="n">
        <v>-1.6</v>
      </c>
      <c r="P29" s="25" t="n">
        <v>-0.8</v>
      </c>
      <c r="Q29" s="25" t="n">
        <v>-15.9</v>
      </c>
      <c r="R29" s="113" t="n">
        <v>23280</v>
      </c>
      <c r="S29" s="113" t="n">
        <v>25713</v>
      </c>
      <c r="T29" s="25" t="n">
        <f aca="false">ROUND(S29/R29*100-100,1)</f>
        <v>10.5</v>
      </c>
    </row>
    <row r="30" customFormat="false" ht="16.5" hidden="false" customHeight="true" outlineLevel="0" collapsed="false">
      <c r="A30" s="23" t="s">
        <v>58</v>
      </c>
      <c r="B30" s="113" t="n">
        <v>780552</v>
      </c>
      <c r="C30" s="113" t="n">
        <v>760346</v>
      </c>
      <c r="D30" s="25" t="n">
        <v>97.6</v>
      </c>
      <c r="E30" s="113" t="n">
        <v>20206</v>
      </c>
      <c r="F30" s="25" t="n">
        <v>2.4</v>
      </c>
      <c r="G30" s="114" t="n">
        <v>-0.1</v>
      </c>
      <c r="H30" s="113" t="n">
        <v>832046</v>
      </c>
      <c r="I30" s="113" t="n">
        <v>809445</v>
      </c>
      <c r="J30" s="115" t="n">
        <v>97.3</v>
      </c>
      <c r="K30" s="115" t="n">
        <v>-0.100000000000009</v>
      </c>
      <c r="L30" s="113" t="n">
        <v>22601</v>
      </c>
      <c r="M30" s="25" t="n">
        <v>2.7</v>
      </c>
      <c r="N30" s="25" t="n">
        <v>0.1</v>
      </c>
      <c r="O30" s="116" t="n">
        <v>6.6</v>
      </c>
      <c r="P30" s="25" t="n">
        <v>6.5</v>
      </c>
      <c r="Q30" s="25" t="n">
        <v>11.9</v>
      </c>
      <c r="R30" s="113" t="n">
        <v>59646</v>
      </c>
      <c r="S30" s="113" t="n">
        <v>93402</v>
      </c>
      <c r="T30" s="25" t="n">
        <f aca="false">ROUND(S30/R30*100-100,1)</f>
        <v>56.6</v>
      </c>
    </row>
    <row r="31" customFormat="false" ht="16.5" hidden="false" customHeight="true" outlineLevel="0" collapsed="false">
      <c r="A31" s="23" t="s">
        <v>59</v>
      </c>
      <c r="B31" s="113" t="n">
        <v>105420</v>
      </c>
      <c r="C31" s="113" t="n">
        <v>96501</v>
      </c>
      <c r="D31" s="25" t="n">
        <v>92.2</v>
      </c>
      <c r="E31" s="113" t="n">
        <v>8919</v>
      </c>
      <c r="F31" s="25" t="n">
        <v>7.8</v>
      </c>
      <c r="G31" s="114" t="n">
        <v>-2.5</v>
      </c>
      <c r="H31" s="113" t="n">
        <v>129125</v>
      </c>
      <c r="I31" s="113" t="n">
        <v>118859</v>
      </c>
      <c r="J31" s="115" t="n">
        <v>92</v>
      </c>
      <c r="K31" s="115" t="n">
        <v>0.5</v>
      </c>
      <c r="L31" s="113" t="n">
        <v>10266</v>
      </c>
      <c r="M31" s="25" t="n">
        <v>8</v>
      </c>
      <c r="N31" s="25" t="n">
        <v>-0.5</v>
      </c>
      <c r="O31" s="116" t="n">
        <v>22.5</v>
      </c>
      <c r="P31" s="25" t="n">
        <v>23.2</v>
      </c>
      <c r="Q31" s="25" t="n">
        <v>15.1</v>
      </c>
      <c r="R31" s="113" t="n">
        <v>8631</v>
      </c>
      <c r="S31" s="113" t="n">
        <v>10634</v>
      </c>
      <c r="T31" s="25" t="n">
        <f aca="false">ROUND(S31/R31*100-100,1)</f>
        <v>23.2</v>
      </c>
    </row>
    <row r="32" customFormat="false" ht="16.5" hidden="false" customHeight="true" outlineLevel="0" collapsed="false">
      <c r="A32" s="23" t="s">
        <v>60</v>
      </c>
      <c r="B32" s="113" t="n">
        <v>68787</v>
      </c>
      <c r="C32" s="113" t="n">
        <v>61923</v>
      </c>
      <c r="D32" s="25" t="n">
        <v>89</v>
      </c>
      <c r="E32" s="113" t="n">
        <v>6864</v>
      </c>
      <c r="F32" s="25" t="n">
        <v>11</v>
      </c>
      <c r="G32" s="114" t="n">
        <v>0</v>
      </c>
      <c r="H32" s="113" t="n">
        <v>96113</v>
      </c>
      <c r="I32" s="113" t="n">
        <v>87338</v>
      </c>
      <c r="J32" s="115" t="n">
        <v>90.9</v>
      </c>
      <c r="K32" s="115" t="n">
        <v>0.900000000000006</v>
      </c>
      <c r="L32" s="113" t="n">
        <v>8775</v>
      </c>
      <c r="M32" s="25" t="n">
        <v>9.1</v>
      </c>
      <c r="N32" s="25" t="n">
        <v>-0.8</v>
      </c>
      <c r="O32" s="116" t="n">
        <v>39.7</v>
      </c>
      <c r="P32" s="25" t="n">
        <v>41</v>
      </c>
      <c r="Q32" s="25" t="n">
        <v>27.8</v>
      </c>
      <c r="R32" s="113" t="n">
        <v>2908</v>
      </c>
      <c r="S32" s="113" t="n">
        <v>3531</v>
      </c>
      <c r="T32" s="25" t="n">
        <f aca="false">ROUND(S32/R32*100-100,1)</f>
        <v>21.4</v>
      </c>
    </row>
    <row r="33" customFormat="false" ht="16.5" hidden="false" customHeight="true" outlineLevel="0" collapsed="false">
      <c r="A33" s="23" t="s">
        <v>61</v>
      </c>
      <c r="B33" s="113" t="n">
        <v>1389622</v>
      </c>
      <c r="C33" s="113" t="n">
        <v>1212761</v>
      </c>
      <c r="D33" s="25" t="n">
        <v>88.2</v>
      </c>
      <c r="E33" s="113" t="n">
        <v>176861</v>
      </c>
      <c r="F33" s="25" t="n">
        <v>11.8</v>
      </c>
      <c r="G33" s="114" t="n">
        <v>0.5</v>
      </c>
      <c r="H33" s="113" t="n">
        <v>1426930</v>
      </c>
      <c r="I33" s="113" t="n">
        <v>1246375</v>
      </c>
      <c r="J33" s="115" t="n">
        <v>87.3</v>
      </c>
      <c r="K33" s="115" t="n">
        <v>0</v>
      </c>
      <c r="L33" s="113" t="n">
        <v>180555</v>
      </c>
      <c r="M33" s="25" t="n">
        <v>12.7</v>
      </c>
      <c r="N33" s="25" t="n">
        <v>-0.1</v>
      </c>
      <c r="O33" s="116" t="n">
        <v>2.7</v>
      </c>
      <c r="P33" s="25" t="n">
        <v>2.8</v>
      </c>
      <c r="Q33" s="25" t="n">
        <v>2.1</v>
      </c>
      <c r="R33" s="113" t="n">
        <v>42987</v>
      </c>
      <c r="S33" s="113" t="n">
        <v>54756</v>
      </c>
      <c r="T33" s="25" t="n">
        <f aca="false">ROUND(S33/R33*100-100,1)</f>
        <v>27.4</v>
      </c>
    </row>
    <row r="34" customFormat="false" ht="16.5" hidden="false" customHeight="true" outlineLevel="0" collapsed="false">
      <c r="A34" s="23" t="s">
        <v>62</v>
      </c>
      <c r="B34" s="113" t="n">
        <v>15132</v>
      </c>
      <c r="C34" s="113" t="n">
        <v>14068</v>
      </c>
      <c r="D34" s="25" t="n">
        <v>91.3</v>
      </c>
      <c r="E34" s="113" t="n">
        <v>1064</v>
      </c>
      <c r="F34" s="25" t="n">
        <v>8.7</v>
      </c>
      <c r="G34" s="114" t="n">
        <v>0.3</v>
      </c>
      <c r="H34" s="113" t="n">
        <v>16601</v>
      </c>
      <c r="I34" s="113" t="n">
        <v>15076</v>
      </c>
      <c r="J34" s="115" t="n">
        <v>90.8</v>
      </c>
      <c r="K34" s="115" t="n">
        <v>-2.2</v>
      </c>
      <c r="L34" s="113" t="n">
        <v>1525</v>
      </c>
      <c r="M34" s="25" t="n">
        <v>9.2</v>
      </c>
      <c r="N34" s="25" t="n">
        <v>2.2</v>
      </c>
      <c r="O34" s="116" t="n">
        <v>9.7</v>
      </c>
      <c r="P34" s="25" t="n">
        <v>7.2</v>
      </c>
      <c r="Q34" s="25" t="n">
        <v>43.3</v>
      </c>
      <c r="R34" s="113" t="n">
        <v>355</v>
      </c>
      <c r="S34" s="113" t="n">
        <v>581</v>
      </c>
      <c r="T34" s="25" t="n">
        <f aca="false">ROUND(S34/R34*100-100,1)</f>
        <v>63.7</v>
      </c>
    </row>
    <row r="35" customFormat="false" ht="16.5" hidden="false" customHeight="true" outlineLevel="0" collapsed="false">
      <c r="A35" s="23" t="s">
        <v>63</v>
      </c>
      <c r="B35" s="113" t="n">
        <v>102402</v>
      </c>
      <c r="C35" s="113" t="n">
        <v>82856</v>
      </c>
      <c r="D35" s="25" t="n">
        <v>84.1</v>
      </c>
      <c r="E35" s="113" t="n">
        <v>19546</v>
      </c>
      <c r="F35" s="25" t="n">
        <v>15.9</v>
      </c>
      <c r="G35" s="114" t="n">
        <v>1.5</v>
      </c>
      <c r="H35" s="113" t="n">
        <v>97496</v>
      </c>
      <c r="I35" s="113" t="n">
        <v>81700</v>
      </c>
      <c r="J35" s="115" t="n">
        <v>83.8</v>
      </c>
      <c r="K35" s="115" t="n">
        <v>2.89999999999999</v>
      </c>
      <c r="L35" s="113" t="n">
        <v>15796</v>
      </c>
      <c r="M35" s="25" t="n">
        <v>16.2</v>
      </c>
      <c r="N35" s="25" t="n">
        <v>-2.9</v>
      </c>
      <c r="O35" s="116" t="n">
        <v>-4.8</v>
      </c>
      <c r="P35" s="25" t="n">
        <v>-1.4</v>
      </c>
      <c r="Q35" s="25" t="n">
        <v>-19.2</v>
      </c>
      <c r="R35" s="113" t="n">
        <v>2369</v>
      </c>
      <c r="S35" s="113" t="n">
        <v>3896</v>
      </c>
      <c r="T35" s="25" t="n">
        <f aca="false">ROUND(S35/R35*100-100,1)</f>
        <v>64.5</v>
      </c>
    </row>
    <row r="36" customFormat="false" ht="16.5" hidden="false" customHeight="true" outlineLevel="0" collapsed="false">
      <c r="A36" s="23" t="s">
        <v>64</v>
      </c>
      <c r="B36" s="113" t="n">
        <v>93971</v>
      </c>
      <c r="C36" s="113" t="n">
        <v>70180</v>
      </c>
      <c r="D36" s="25" t="n">
        <v>75.2</v>
      </c>
      <c r="E36" s="113" t="n">
        <v>23791</v>
      </c>
      <c r="F36" s="25" t="n">
        <v>24.8</v>
      </c>
      <c r="G36" s="114" t="n">
        <v>1.9</v>
      </c>
      <c r="H36" s="113" t="n">
        <v>88070</v>
      </c>
      <c r="I36" s="113" t="n">
        <v>69158</v>
      </c>
      <c r="J36" s="115" t="n">
        <v>78.5</v>
      </c>
      <c r="K36" s="115" t="n">
        <v>3.8</v>
      </c>
      <c r="L36" s="113" t="n">
        <v>18912</v>
      </c>
      <c r="M36" s="25" t="n">
        <v>21.5</v>
      </c>
      <c r="N36" s="25" t="n">
        <v>-3.8</v>
      </c>
      <c r="O36" s="116" t="n">
        <v>-6.3</v>
      </c>
      <c r="P36" s="25" t="n">
        <v>-1.5</v>
      </c>
      <c r="Q36" s="25" t="n">
        <v>-20.5</v>
      </c>
      <c r="R36" s="113" t="n">
        <v>2004</v>
      </c>
      <c r="S36" s="113" t="n">
        <v>2071</v>
      </c>
      <c r="T36" s="25" t="n">
        <f aca="false">ROUND(S36/R36*100-100,1)</f>
        <v>3.3</v>
      </c>
    </row>
    <row r="37" customFormat="false" ht="16.5" hidden="false" customHeight="true" outlineLevel="0" collapsed="false">
      <c r="A37" s="23" t="s">
        <v>65</v>
      </c>
      <c r="B37" s="113" t="n">
        <v>152785</v>
      </c>
      <c r="C37" s="113" t="n">
        <v>105649</v>
      </c>
      <c r="D37" s="25" t="n">
        <v>71.8</v>
      </c>
      <c r="E37" s="113" t="n">
        <v>47136</v>
      </c>
      <c r="F37" s="25" t="n">
        <v>28.2</v>
      </c>
      <c r="G37" s="114" t="n">
        <v>0.8</v>
      </c>
      <c r="H37" s="113" t="n">
        <v>173324</v>
      </c>
      <c r="I37" s="113" t="n">
        <v>119859</v>
      </c>
      <c r="J37" s="115" t="n">
        <v>69.2</v>
      </c>
      <c r="K37" s="115" t="n">
        <v>0.100000000000009</v>
      </c>
      <c r="L37" s="113" t="n">
        <v>53465</v>
      </c>
      <c r="M37" s="25" t="n">
        <v>30.8</v>
      </c>
      <c r="N37" s="25" t="n">
        <v>0</v>
      </c>
      <c r="O37" s="116" t="n">
        <v>13.4</v>
      </c>
      <c r="P37" s="25" t="n">
        <v>13.5</v>
      </c>
      <c r="Q37" s="25" t="n">
        <v>13.4</v>
      </c>
      <c r="R37" s="113" t="n">
        <v>2552</v>
      </c>
      <c r="S37" s="113" t="n">
        <v>3648</v>
      </c>
      <c r="T37" s="25" t="n">
        <f aca="false">ROUND(S37/R37*100-100,1)</f>
        <v>42.9</v>
      </c>
    </row>
    <row r="38" customFormat="false" ht="16.5" hidden="false" customHeight="true" outlineLevel="0" collapsed="false">
      <c r="A38" s="23" t="s">
        <v>66</v>
      </c>
      <c r="B38" s="113" t="n">
        <v>68469</v>
      </c>
      <c r="C38" s="113" t="n">
        <v>65508</v>
      </c>
      <c r="D38" s="25" t="n">
        <v>95.2</v>
      </c>
      <c r="E38" s="113" t="n">
        <v>2961</v>
      </c>
      <c r="F38" s="25" t="n">
        <v>4.8</v>
      </c>
      <c r="G38" s="114" t="n">
        <v>0.3</v>
      </c>
      <c r="H38" s="113" t="n">
        <v>67893</v>
      </c>
      <c r="I38" s="113" t="n">
        <v>64346</v>
      </c>
      <c r="J38" s="115" t="n">
        <v>94.8</v>
      </c>
      <c r="K38" s="115" t="n">
        <v>-0.900000000000006</v>
      </c>
      <c r="L38" s="113" t="n">
        <v>3547</v>
      </c>
      <c r="M38" s="25" t="n">
        <v>5.2</v>
      </c>
      <c r="N38" s="25" t="n">
        <v>0.9</v>
      </c>
      <c r="O38" s="116" t="n">
        <v>-0.8</v>
      </c>
      <c r="P38" s="25" t="n">
        <v>-1.8</v>
      </c>
      <c r="Q38" s="25" t="n">
        <v>19.8</v>
      </c>
      <c r="R38" s="113" t="n">
        <v>1812</v>
      </c>
      <c r="S38" s="113" t="n">
        <v>2120</v>
      </c>
      <c r="T38" s="25" t="n">
        <f aca="false">ROUND(S38/R38*100-100,1)</f>
        <v>17</v>
      </c>
    </row>
    <row r="39" customFormat="false" ht="16.5" hidden="false" customHeight="true" outlineLevel="0" collapsed="false">
      <c r="A39" s="23" t="s">
        <v>67</v>
      </c>
      <c r="B39" s="113" t="n">
        <v>60602</v>
      </c>
      <c r="C39" s="113" t="n">
        <v>58412</v>
      </c>
      <c r="D39" s="25" t="n">
        <v>96.8</v>
      </c>
      <c r="E39" s="113" t="n">
        <v>2190</v>
      </c>
      <c r="F39" s="25" t="n">
        <v>3.2</v>
      </c>
      <c r="G39" s="114" t="n">
        <v>-0.7</v>
      </c>
      <c r="H39" s="113" t="n">
        <v>63401</v>
      </c>
      <c r="I39" s="113" t="n">
        <v>60360</v>
      </c>
      <c r="J39" s="115" t="n">
        <v>95.2</v>
      </c>
      <c r="K39" s="115" t="n">
        <v>-1.2</v>
      </c>
      <c r="L39" s="113" t="n">
        <v>3041</v>
      </c>
      <c r="M39" s="25" t="n">
        <v>4.8</v>
      </c>
      <c r="N39" s="25" t="n">
        <v>1.2</v>
      </c>
      <c r="O39" s="116" t="n">
        <v>4.6</v>
      </c>
      <c r="P39" s="25" t="n">
        <v>3.3</v>
      </c>
      <c r="Q39" s="25" t="n">
        <v>38.9</v>
      </c>
      <c r="R39" s="113" t="n">
        <v>2262</v>
      </c>
      <c r="S39" s="113" t="n">
        <v>3020</v>
      </c>
      <c r="T39" s="25" t="n">
        <f aca="false">ROUND(S39/R39*100-100,1)</f>
        <v>33.5</v>
      </c>
    </row>
    <row r="40" customFormat="false" ht="16.5" hidden="false" customHeight="true" outlineLevel="0" collapsed="false">
      <c r="A40" s="23" t="s">
        <v>68</v>
      </c>
      <c r="B40" s="113" t="n">
        <v>123586</v>
      </c>
      <c r="C40" s="113" t="n">
        <v>111820</v>
      </c>
      <c r="D40" s="25" t="n">
        <v>91</v>
      </c>
      <c r="E40" s="113" t="n">
        <v>11766</v>
      </c>
      <c r="F40" s="25" t="n">
        <v>9</v>
      </c>
      <c r="G40" s="114" t="n">
        <v>0.4</v>
      </c>
      <c r="H40" s="113" t="n">
        <v>126373</v>
      </c>
      <c r="I40" s="113" t="n">
        <v>115084</v>
      </c>
      <c r="J40" s="115" t="n">
        <v>91.1</v>
      </c>
      <c r="K40" s="115" t="n">
        <v>0.599999999999994</v>
      </c>
      <c r="L40" s="113" t="n">
        <v>11289</v>
      </c>
      <c r="M40" s="25" t="n">
        <v>8.9</v>
      </c>
      <c r="N40" s="25" t="n">
        <v>-0.6</v>
      </c>
      <c r="O40" s="116" t="n">
        <v>2.3</v>
      </c>
      <c r="P40" s="25" t="n">
        <v>2.9</v>
      </c>
      <c r="Q40" s="25" t="n">
        <v>-4.1</v>
      </c>
      <c r="R40" s="113" t="n">
        <v>4957</v>
      </c>
      <c r="S40" s="113" t="n">
        <v>5650</v>
      </c>
      <c r="T40" s="25" t="n">
        <f aca="false">ROUND(S40/R40*100-100,1)</f>
        <v>14</v>
      </c>
    </row>
    <row r="41" customFormat="false" ht="16.5" hidden="false" customHeight="true" outlineLevel="0" collapsed="false">
      <c r="A41" s="23" t="s">
        <v>69</v>
      </c>
      <c r="B41" s="113" t="n">
        <v>5042</v>
      </c>
      <c r="C41" s="113" t="n">
        <v>4537</v>
      </c>
      <c r="D41" s="25" t="n">
        <v>91.3</v>
      </c>
      <c r="E41" s="113" t="n">
        <v>505</v>
      </c>
      <c r="F41" s="25" t="n">
        <v>8.7</v>
      </c>
      <c r="G41" s="114" t="n">
        <v>0.9</v>
      </c>
      <c r="H41" s="113" t="n">
        <v>6594</v>
      </c>
      <c r="I41" s="113" t="n">
        <v>5943</v>
      </c>
      <c r="J41" s="115" t="n">
        <v>90.1</v>
      </c>
      <c r="K41" s="115" t="n">
        <v>0.0999999999999943</v>
      </c>
      <c r="L41" s="113" t="n">
        <v>651</v>
      </c>
      <c r="M41" s="25" t="n">
        <v>9.9</v>
      </c>
      <c r="N41" s="25" t="n">
        <v>-0.1</v>
      </c>
      <c r="O41" s="116" t="n">
        <v>30.8</v>
      </c>
      <c r="P41" s="25" t="n">
        <v>31</v>
      </c>
      <c r="Q41" s="25" t="n">
        <v>28.9</v>
      </c>
      <c r="R41" s="113" t="n">
        <v>34</v>
      </c>
      <c r="S41" s="113" t="n">
        <v>115</v>
      </c>
      <c r="T41" s="25" t="n">
        <f aca="false">ROUND(S41/R41*100-100,1)</f>
        <v>238.2</v>
      </c>
    </row>
    <row r="42" customFormat="false" ht="16.5" hidden="false" customHeight="true" outlineLevel="0" collapsed="false">
      <c r="A42" s="23" t="s">
        <v>70</v>
      </c>
      <c r="B42" s="113" t="n">
        <v>120285</v>
      </c>
      <c r="C42" s="113" t="n">
        <v>115953</v>
      </c>
      <c r="D42" s="25" t="n">
        <v>97.1</v>
      </c>
      <c r="E42" s="113" t="n">
        <v>4332</v>
      </c>
      <c r="F42" s="25" t="n">
        <v>2.9</v>
      </c>
      <c r="G42" s="114" t="n">
        <v>-2.9</v>
      </c>
      <c r="H42" s="113" t="n">
        <v>124414</v>
      </c>
      <c r="I42" s="113" t="n">
        <v>120081</v>
      </c>
      <c r="J42" s="115" t="n">
        <v>96.5</v>
      </c>
      <c r="K42" s="115" t="n">
        <v>0.0999999999999943</v>
      </c>
      <c r="L42" s="113" t="n">
        <v>4333</v>
      </c>
      <c r="M42" s="25" t="n">
        <v>3.5</v>
      </c>
      <c r="N42" s="25" t="n">
        <v>-0.1</v>
      </c>
      <c r="O42" s="116" t="n">
        <v>3.4</v>
      </c>
      <c r="P42" s="25" t="n">
        <v>3.6</v>
      </c>
      <c r="Q42" s="25" t="n">
        <v>0</v>
      </c>
      <c r="R42" s="113" t="n">
        <v>3696</v>
      </c>
      <c r="S42" s="113" t="n">
        <v>5026</v>
      </c>
      <c r="T42" s="25" t="n">
        <f aca="false">ROUND(S42/R42*100-100,1)</f>
        <v>36</v>
      </c>
    </row>
    <row r="43" customFormat="false" ht="16.5" hidden="false" customHeight="true" outlineLevel="0" collapsed="false">
      <c r="A43" s="23" t="s">
        <v>71</v>
      </c>
      <c r="B43" s="113" t="n">
        <v>76353</v>
      </c>
      <c r="C43" s="113" t="n">
        <v>70561</v>
      </c>
      <c r="D43" s="25" t="n">
        <v>93.7</v>
      </c>
      <c r="E43" s="113" t="n">
        <v>5792</v>
      </c>
      <c r="F43" s="25" t="n">
        <v>6.3</v>
      </c>
      <c r="G43" s="114" t="n">
        <v>0.4</v>
      </c>
      <c r="H43" s="113" t="n">
        <v>74969</v>
      </c>
      <c r="I43" s="113" t="n">
        <v>69271</v>
      </c>
      <c r="J43" s="115" t="n">
        <v>92.4</v>
      </c>
      <c r="K43" s="115" t="n">
        <v>0</v>
      </c>
      <c r="L43" s="113" t="n">
        <v>5698</v>
      </c>
      <c r="M43" s="25" t="n">
        <v>7.6</v>
      </c>
      <c r="N43" s="25" t="n">
        <v>0</v>
      </c>
      <c r="O43" s="116" t="n">
        <v>-1.8</v>
      </c>
      <c r="P43" s="25" t="n">
        <v>-1.8</v>
      </c>
      <c r="Q43" s="25" t="n">
        <v>-1.6</v>
      </c>
      <c r="R43" s="113" t="n">
        <v>1836</v>
      </c>
      <c r="S43" s="113" t="n">
        <v>2223</v>
      </c>
      <c r="T43" s="25" t="n">
        <f aca="false">ROUND(S43/R43*100-100,1)</f>
        <v>21.1</v>
      </c>
    </row>
    <row r="44" customFormat="false" ht="16.5" hidden="false" customHeight="true" outlineLevel="0" collapsed="false">
      <c r="A44" s="23" t="s">
        <v>72</v>
      </c>
      <c r="B44" s="113" t="n">
        <v>195207</v>
      </c>
      <c r="C44" s="113" t="n">
        <v>188152</v>
      </c>
      <c r="D44" s="25" t="n">
        <v>96.7</v>
      </c>
      <c r="E44" s="113" t="n">
        <v>7055</v>
      </c>
      <c r="F44" s="25" t="n">
        <v>3.3</v>
      </c>
      <c r="G44" s="114" t="n">
        <v>-0.4</v>
      </c>
      <c r="H44" s="113" t="n">
        <v>195913</v>
      </c>
      <c r="I44" s="113" t="n">
        <v>186692</v>
      </c>
      <c r="J44" s="115" t="n">
        <v>95.3</v>
      </c>
      <c r="K44" s="115" t="n">
        <v>-1.10000000000001</v>
      </c>
      <c r="L44" s="113" t="n">
        <v>9221</v>
      </c>
      <c r="M44" s="25" t="n">
        <v>4.7</v>
      </c>
      <c r="N44" s="25" t="n">
        <v>1.1</v>
      </c>
      <c r="O44" s="116" t="n">
        <v>0.4</v>
      </c>
      <c r="P44" s="25" t="n">
        <v>-0.8</v>
      </c>
      <c r="Q44" s="25" t="n">
        <v>30.7</v>
      </c>
      <c r="R44" s="113" t="n">
        <v>10493</v>
      </c>
      <c r="S44" s="113" t="n">
        <v>10441</v>
      </c>
      <c r="T44" s="25" t="n">
        <f aca="false">ROUND(S44/R44*100-100,1)</f>
        <v>-0.5</v>
      </c>
    </row>
    <row r="45" customFormat="false" ht="16.5" hidden="false" customHeight="true" outlineLevel="0" collapsed="false">
      <c r="A45" s="23" t="s">
        <v>73</v>
      </c>
      <c r="B45" s="113" t="n">
        <v>60655</v>
      </c>
      <c r="C45" s="113" t="n">
        <v>57154</v>
      </c>
      <c r="D45" s="25" t="n">
        <v>95.8</v>
      </c>
      <c r="E45" s="113" t="n">
        <v>3501</v>
      </c>
      <c r="F45" s="25" t="n">
        <v>4.2</v>
      </c>
      <c r="G45" s="114" t="n">
        <v>0</v>
      </c>
      <c r="H45" s="113" t="n">
        <v>70760</v>
      </c>
      <c r="I45" s="113" t="n">
        <v>66803</v>
      </c>
      <c r="J45" s="115" t="n">
        <v>94.4</v>
      </c>
      <c r="K45" s="115" t="n">
        <v>0.200000000000003</v>
      </c>
      <c r="L45" s="113" t="n">
        <v>3957</v>
      </c>
      <c r="M45" s="25" t="n">
        <v>5.6</v>
      </c>
      <c r="N45" s="25" t="n">
        <v>-0.2</v>
      </c>
      <c r="O45" s="116" t="n">
        <v>16.7</v>
      </c>
      <c r="P45" s="25" t="n">
        <v>16.9</v>
      </c>
      <c r="Q45" s="25" t="n">
        <v>13</v>
      </c>
      <c r="R45" s="113" t="n">
        <v>2529</v>
      </c>
      <c r="S45" s="113" t="n">
        <v>4061</v>
      </c>
      <c r="T45" s="25" t="n">
        <f aca="false">ROUND(S45/R45*100-100,1)</f>
        <v>60.6</v>
      </c>
    </row>
    <row r="46" customFormat="false" ht="16.5" hidden="false" customHeight="true" outlineLevel="0" collapsed="false">
      <c r="A46" s="23" t="s">
        <v>74</v>
      </c>
      <c r="B46" s="113" t="n">
        <v>35767</v>
      </c>
      <c r="C46" s="113" t="n">
        <v>31739</v>
      </c>
      <c r="D46" s="25" t="n">
        <v>90.1</v>
      </c>
      <c r="E46" s="113" t="n">
        <v>4028</v>
      </c>
      <c r="F46" s="25" t="n">
        <v>9.9</v>
      </c>
      <c r="G46" s="114" t="n">
        <v>0</v>
      </c>
      <c r="H46" s="113" t="n">
        <v>34664</v>
      </c>
      <c r="I46" s="113" t="n">
        <v>29526</v>
      </c>
      <c r="J46" s="115" t="n">
        <v>85.2</v>
      </c>
      <c r="K46" s="115" t="n">
        <v>-3.5</v>
      </c>
      <c r="L46" s="113" t="n">
        <v>5138</v>
      </c>
      <c r="M46" s="25" t="n">
        <v>14.8</v>
      </c>
      <c r="N46" s="25" t="n">
        <v>3.6</v>
      </c>
      <c r="O46" s="116" t="n">
        <v>-3.1</v>
      </c>
      <c r="P46" s="25" t="n">
        <v>-7</v>
      </c>
      <c r="Q46" s="25" t="n">
        <v>27.6</v>
      </c>
      <c r="R46" s="113" t="n">
        <v>2207</v>
      </c>
      <c r="S46" s="113" t="n">
        <v>2719</v>
      </c>
      <c r="T46" s="25" t="n">
        <f aca="false">ROUND(S46/R46*100-100,1)</f>
        <v>23.2</v>
      </c>
    </row>
    <row r="47" customFormat="false" ht="16.5" hidden="false" customHeight="true" outlineLevel="0" collapsed="false">
      <c r="A47" s="23" t="s">
        <v>75</v>
      </c>
      <c r="B47" s="113" t="n">
        <v>140463</v>
      </c>
      <c r="C47" s="113" t="n">
        <v>119981</v>
      </c>
      <c r="D47" s="25" t="n">
        <v>83.5</v>
      </c>
      <c r="E47" s="113" t="n">
        <v>20482</v>
      </c>
      <c r="F47" s="25" t="n">
        <v>16.5</v>
      </c>
      <c r="G47" s="114" t="n">
        <v>3.9</v>
      </c>
      <c r="H47" s="113" t="n">
        <v>133313</v>
      </c>
      <c r="I47" s="113" t="n">
        <v>113561</v>
      </c>
      <c r="J47" s="115" t="n">
        <v>85.2</v>
      </c>
      <c r="K47" s="115" t="n">
        <v>-0.200000000000003</v>
      </c>
      <c r="L47" s="113" t="n">
        <v>19752</v>
      </c>
      <c r="M47" s="25" t="n">
        <v>14.8</v>
      </c>
      <c r="N47" s="25" t="n">
        <v>0.2</v>
      </c>
      <c r="O47" s="116" t="n">
        <v>-5.1</v>
      </c>
      <c r="P47" s="25" t="n">
        <v>-5.4</v>
      </c>
      <c r="Q47" s="25" t="n">
        <v>-3.6</v>
      </c>
      <c r="R47" s="113" t="n">
        <v>2536</v>
      </c>
      <c r="S47" s="113" t="n">
        <v>3502</v>
      </c>
      <c r="T47" s="25" t="n">
        <f aca="false">ROUND(S47/R47*100-100,1)</f>
        <v>38.1</v>
      </c>
    </row>
    <row r="48" customFormat="false" ht="16.5" hidden="false" customHeight="true" outlineLevel="0" collapsed="false">
      <c r="A48" s="23" t="s">
        <v>76</v>
      </c>
      <c r="B48" s="113" t="n">
        <v>138903</v>
      </c>
      <c r="C48" s="113" t="n">
        <v>116191</v>
      </c>
      <c r="D48" s="25" t="n">
        <v>81.4</v>
      </c>
      <c r="E48" s="113" t="n">
        <v>22712</v>
      </c>
      <c r="F48" s="25" t="n">
        <v>18.6</v>
      </c>
      <c r="G48" s="114" t="n">
        <v>1.1</v>
      </c>
      <c r="H48" s="113" t="n">
        <v>153145</v>
      </c>
      <c r="I48" s="113" t="n">
        <v>128915</v>
      </c>
      <c r="J48" s="115" t="n">
        <v>84.2</v>
      </c>
      <c r="K48" s="115" t="n">
        <v>0.600000000000009</v>
      </c>
      <c r="L48" s="113" t="n">
        <v>24230</v>
      </c>
      <c r="M48" s="25" t="n">
        <v>15.8</v>
      </c>
      <c r="N48" s="25" t="n">
        <v>-0.5</v>
      </c>
      <c r="O48" s="116" t="n">
        <v>10.3</v>
      </c>
      <c r="P48" s="25" t="n">
        <v>11</v>
      </c>
      <c r="Q48" s="25" t="n">
        <v>6.7</v>
      </c>
      <c r="R48" s="113" t="n">
        <v>3345</v>
      </c>
      <c r="S48" s="113" t="n">
        <v>5683</v>
      </c>
      <c r="T48" s="25" t="n">
        <f aca="false">ROUND(S48/R48*100-100,1)</f>
        <v>69.9</v>
      </c>
    </row>
    <row r="49" customFormat="false" ht="16.5" hidden="false" customHeight="true" outlineLevel="0" collapsed="false">
      <c r="A49" s="23" t="s">
        <v>77</v>
      </c>
      <c r="B49" s="113" t="n">
        <v>2227454</v>
      </c>
      <c r="C49" s="113" t="n">
        <v>1032888</v>
      </c>
      <c r="D49" s="25" t="n">
        <v>50</v>
      </c>
      <c r="E49" s="113" t="n">
        <v>1194566</v>
      </c>
      <c r="F49" s="25" t="n">
        <v>50</v>
      </c>
      <c r="G49" s="114" t="n">
        <v>1.1</v>
      </c>
      <c r="H49" s="113" t="n">
        <v>2472389</v>
      </c>
      <c r="I49" s="113" t="n">
        <v>1131561</v>
      </c>
      <c r="J49" s="115" t="n">
        <v>45.8</v>
      </c>
      <c r="K49" s="115" t="n">
        <v>-0.600000000000001</v>
      </c>
      <c r="L49" s="113" t="n">
        <v>1340828</v>
      </c>
      <c r="M49" s="25" t="n">
        <v>54.2</v>
      </c>
      <c r="N49" s="25" t="n">
        <v>0.6</v>
      </c>
      <c r="O49" s="116" t="n">
        <v>11</v>
      </c>
      <c r="P49" s="25" t="n">
        <v>9.6</v>
      </c>
      <c r="Q49" s="25" t="n">
        <v>12.2</v>
      </c>
      <c r="R49" s="113" t="n">
        <v>28230</v>
      </c>
      <c r="S49" s="113" t="n">
        <v>32686</v>
      </c>
      <c r="T49" s="25" t="n">
        <f aca="false">ROUND(S49/R49*100-100,1)</f>
        <v>15.8</v>
      </c>
    </row>
    <row r="50" customFormat="false" ht="16.5" hidden="false" customHeight="true" outlineLevel="0" collapsed="false">
      <c r="A50" s="23" t="s">
        <v>78</v>
      </c>
      <c r="B50" s="113" t="n">
        <v>309778</v>
      </c>
      <c r="C50" s="113" t="n">
        <v>179008</v>
      </c>
      <c r="D50" s="25" t="n">
        <v>57.3</v>
      </c>
      <c r="E50" s="113" t="n">
        <v>130770</v>
      </c>
      <c r="F50" s="25" t="n">
        <v>42.7</v>
      </c>
      <c r="G50" s="114" t="n">
        <v>4.9</v>
      </c>
      <c r="H50" s="113" t="n">
        <v>378657</v>
      </c>
      <c r="I50" s="113" t="n">
        <v>197039</v>
      </c>
      <c r="J50" s="115" t="n">
        <v>52</v>
      </c>
      <c r="K50" s="115" t="n">
        <v>-5.8</v>
      </c>
      <c r="L50" s="113" t="n">
        <v>181618</v>
      </c>
      <c r="M50" s="25" t="n">
        <v>48</v>
      </c>
      <c r="N50" s="25" t="n">
        <v>5.7</v>
      </c>
      <c r="O50" s="116" t="n">
        <v>22.2</v>
      </c>
      <c r="P50" s="25" t="n">
        <v>10.1</v>
      </c>
      <c r="Q50" s="25" t="n">
        <v>38.9</v>
      </c>
      <c r="R50" s="113" t="n">
        <v>15089</v>
      </c>
      <c r="S50" s="113" t="n">
        <v>16605</v>
      </c>
      <c r="T50" s="25" t="n">
        <f aca="false">ROUND(S50/R50*100-100,1)</f>
        <v>10</v>
      </c>
    </row>
    <row r="51" customFormat="false" ht="16.5" hidden="false" customHeight="true" outlineLevel="0" collapsed="false">
      <c r="A51" s="23" t="s">
        <v>79</v>
      </c>
      <c r="B51" s="113" t="n">
        <v>1082960</v>
      </c>
      <c r="C51" s="113" t="n">
        <v>316194</v>
      </c>
      <c r="D51" s="25" t="n">
        <v>33.4</v>
      </c>
      <c r="E51" s="113" t="n">
        <v>766766</v>
      </c>
      <c r="F51" s="25" t="n">
        <v>66.6</v>
      </c>
      <c r="G51" s="114" t="n">
        <v>-1.3</v>
      </c>
      <c r="H51" s="113" t="n">
        <v>1183425</v>
      </c>
      <c r="I51" s="113" t="n">
        <v>345565</v>
      </c>
      <c r="J51" s="115" t="n">
        <v>29.2</v>
      </c>
      <c r="K51" s="115" t="n">
        <v>0</v>
      </c>
      <c r="L51" s="113" t="n">
        <v>837860</v>
      </c>
      <c r="M51" s="25" t="n">
        <v>70.8</v>
      </c>
      <c r="N51" s="25" t="n">
        <v>0</v>
      </c>
      <c r="O51" s="116" t="n">
        <v>9.3</v>
      </c>
      <c r="P51" s="25" t="n">
        <v>9.3</v>
      </c>
      <c r="Q51" s="25" t="n">
        <v>9.3</v>
      </c>
      <c r="R51" s="113" t="n">
        <v>3978</v>
      </c>
      <c r="S51" s="113" t="n">
        <v>4152</v>
      </c>
      <c r="T51" s="25" t="n">
        <f aca="false">ROUND(S51/R51*100-100,1)</f>
        <v>4.4</v>
      </c>
    </row>
    <row r="52" customFormat="false" ht="16.5" hidden="false" customHeight="true" outlineLevel="0" collapsed="false">
      <c r="A52" s="23" t="s">
        <v>80</v>
      </c>
      <c r="B52" s="113" t="n">
        <v>250470</v>
      </c>
      <c r="C52" s="113" t="n">
        <v>238105</v>
      </c>
      <c r="D52" s="25" t="n">
        <v>95.5</v>
      </c>
      <c r="E52" s="113" t="n">
        <v>12365</v>
      </c>
      <c r="F52" s="25" t="n">
        <v>4.5</v>
      </c>
      <c r="G52" s="114" t="n">
        <v>0.3</v>
      </c>
      <c r="H52" s="113" t="n">
        <v>260609</v>
      </c>
      <c r="I52" s="113" t="n">
        <v>246675</v>
      </c>
      <c r="J52" s="115" t="n">
        <v>94.7</v>
      </c>
      <c r="K52" s="115" t="n">
        <v>-0.399999999999992</v>
      </c>
      <c r="L52" s="113" t="n">
        <v>13934</v>
      </c>
      <c r="M52" s="25" t="n">
        <v>5.3</v>
      </c>
      <c r="N52" s="25" t="n">
        <v>0.4</v>
      </c>
      <c r="O52" s="116" t="n">
        <v>4</v>
      </c>
      <c r="P52" s="25" t="n">
        <v>3.6</v>
      </c>
      <c r="Q52" s="25" t="n">
        <v>12.7</v>
      </c>
      <c r="R52" s="113" t="n">
        <v>2226</v>
      </c>
      <c r="S52" s="113" t="n">
        <v>2540</v>
      </c>
      <c r="T52" s="25" t="n">
        <f aca="false">ROUND(S52/R52*100-100,1)</f>
        <v>14.1</v>
      </c>
    </row>
    <row r="53" customFormat="false" ht="16.5" hidden="false" customHeight="true" outlineLevel="0" collapsed="false">
      <c r="A53" s="23" t="s">
        <v>81</v>
      </c>
      <c r="B53" s="113" t="n">
        <v>68350</v>
      </c>
      <c r="C53" s="113" t="n">
        <v>26167</v>
      </c>
      <c r="D53" s="25" t="n">
        <v>44.2</v>
      </c>
      <c r="E53" s="113" t="n">
        <v>42183</v>
      </c>
      <c r="F53" s="25" t="n">
        <v>55.8</v>
      </c>
      <c r="G53" s="114" t="n">
        <v>10.4</v>
      </c>
      <c r="H53" s="113" t="n">
        <v>58757</v>
      </c>
      <c r="I53" s="113" t="n">
        <v>28116</v>
      </c>
      <c r="J53" s="115" t="n">
        <v>47.9</v>
      </c>
      <c r="K53" s="115" t="n">
        <v>9.6</v>
      </c>
      <c r="L53" s="113" t="n">
        <v>30641</v>
      </c>
      <c r="M53" s="25" t="n">
        <v>52.1</v>
      </c>
      <c r="N53" s="25" t="n">
        <v>-9.6</v>
      </c>
      <c r="O53" s="116" t="n">
        <v>-14</v>
      </c>
      <c r="P53" s="25" t="n">
        <v>7.4</v>
      </c>
      <c r="Q53" s="25" t="n">
        <v>-27.4</v>
      </c>
      <c r="R53" s="113" t="n">
        <v>381</v>
      </c>
      <c r="S53" s="113" t="n">
        <v>452</v>
      </c>
      <c r="T53" s="25" t="n">
        <f aca="false">ROUND(S53/R53*100-100,1)</f>
        <v>18.6</v>
      </c>
    </row>
    <row r="54" customFormat="false" ht="16.5" hidden="false" customHeight="true" outlineLevel="0" collapsed="false">
      <c r="A54" s="23" t="s">
        <v>82</v>
      </c>
      <c r="B54" s="113" t="n">
        <v>83158</v>
      </c>
      <c r="C54" s="113" t="n">
        <v>57897</v>
      </c>
      <c r="D54" s="25" t="n">
        <v>70.5</v>
      </c>
      <c r="E54" s="113" t="n">
        <v>25261</v>
      </c>
      <c r="F54" s="25" t="n">
        <v>29.5</v>
      </c>
      <c r="G54" s="114" t="n">
        <v>2.5</v>
      </c>
      <c r="H54" s="113" t="n">
        <v>91912</v>
      </c>
      <c r="I54" s="113" t="n">
        <v>68751</v>
      </c>
      <c r="J54" s="115" t="n">
        <v>74.8</v>
      </c>
      <c r="K54" s="115" t="n">
        <v>5.2</v>
      </c>
      <c r="L54" s="113" t="n">
        <v>23161</v>
      </c>
      <c r="M54" s="25" t="n">
        <v>25.2</v>
      </c>
      <c r="N54" s="25" t="n">
        <v>-5.2</v>
      </c>
      <c r="O54" s="116" t="n">
        <v>10.5</v>
      </c>
      <c r="P54" s="25" t="n">
        <v>18.7</v>
      </c>
      <c r="Q54" s="25" t="n">
        <v>-8.3</v>
      </c>
      <c r="R54" s="113" t="n">
        <v>1961</v>
      </c>
      <c r="S54" s="113" t="n">
        <v>4963</v>
      </c>
      <c r="T54" s="25" t="n">
        <f aca="false">ROUND(S54/R54*100-100,1)</f>
        <v>153.1</v>
      </c>
    </row>
    <row r="55" customFormat="false" ht="16.5" hidden="false" customHeight="true" outlineLevel="0" collapsed="false">
      <c r="A55" s="23" t="s">
        <v>83</v>
      </c>
      <c r="B55" s="113" t="n">
        <v>94843</v>
      </c>
      <c r="C55" s="113" t="n">
        <v>46976</v>
      </c>
      <c r="D55" s="25" t="n">
        <v>53.7</v>
      </c>
      <c r="E55" s="113" t="n">
        <v>47867</v>
      </c>
      <c r="F55" s="25" t="n">
        <v>46.3</v>
      </c>
      <c r="G55" s="114" t="n">
        <v>1.1</v>
      </c>
      <c r="H55" s="113" t="n">
        <v>124319</v>
      </c>
      <c r="I55" s="113" t="n">
        <v>57926</v>
      </c>
      <c r="J55" s="115" t="n">
        <v>46.6</v>
      </c>
      <c r="K55" s="115" t="n">
        <v>-2.9</v>
      </c>
      <c r="L55" s="113" t="n">
        <v>66393</v>
      </c>
      <c r="M55" s="25" t="n">
        <v>53.4</v>
      </c>
      <c r="N55" s="25" t="n">
        <v>2.9</v>
      </c>
      <c r="O55" s="116" t="n">
        <v>31.1</v>
      </c>
      <c r="P55" s="25" t="n">
        <v>23.3</v>
      </c>
      <c r="Q55" s="25" t="n">
        <v>38.7</v>
      </c>
      <c r="R55" s="113" t="n">
        <v>1502</v>
      </c>
      <c r="S55" s="113" t="n">
        <v>715</v>
      </c>
      <c r="T55" s="25" t="n">
        <f aca="false">ROUND(S55/R55*100-100,1)</f>
        <v>-52.4</v>
      </c>
    </row>
    <row r="56" customFormat="false" ht="16.5" hidden="false" customHeight="true" outlineLevel="0" collapsed="false">
      <c r="A56" s="23" t="s">
        <v>84</v>
      </c>
      <c r="B56" s="113" t="n">
        <v>74710</v>
      </c>
      <c r="C56" s="113" t="n">
        <v>48111</v>
      </c>
      <c r="D56" s="25" t="n">
        <v>64.9</v>
      </c>
      <c r="E56" s="113" t="n">
        <v>26599</v>
      </c>
      <c r="F56" s="25" t="n">
        <v>35.1</v>
      </c>
      <c r="G56" s="114" t="n">
        <v>2.6</v>
      </c>
      <c r="H56" s="113" t="n">
        <v>80917</v>
      </c>
      <c r="I56" s="113" t="n">
        <v>51487</v>
      </c>
      <c r="J56" s="115" t="n">
        <v>63.6</v>
      </c>
      <c r="K56" s="115" t="n">
        <v>-0.800000000000004</v>
      </c>
      <c r="L56" s="113" t="n">
        <v>29430</v>
      </c>
      <c r="M56" s="25" t="n">
        <v>36.4</v>
      </c>
      <c r="N56" s="25" t="n">
        <v>0.8</v>
      </c>
      <c r="O56" s="116" t="n">
        <v>8.3</v>
      </c>
      <c r="P56" s="25" t="n">
        <v>7</v>
      </c>
      <c r="Q56" s="25" t="n">
        <v>10.6</v>
      </c>
      <c r="R56" s="113" t="n">
        <v>569</v>
      </c>
      <c r="S56" s="113" t="n">
        <v>903</v>
      </c>
      <c r="T56" s="25" t="n">
        <f aca="false">ROUND(S56/R56*100-100,1)</f>
        <v>58.7</v>
      </c>
    </row>
    <row r="57" customFormat="false" ht="16.5" hidden="false" customHeight="true" outlineLevel="0" collapsed="false">
      <c r="A57" s="23" t="s">
        <v>85</v>
      </c>
      <c r="B57" s="113" t="n">
        <v>263185</v>
      </c>
      <c r="C57" s="113" t="n">
        <v>120430</v>
      </c>
      <c r="D57" s="25" t="n">
        <v>47.1</v>
      </c>
      <c r="E57" s="113" t="n">
        <v>142755</v>
      </c>
      <c r="F57" s="25" t="n">
        <v>52.9</v>
      </c>
      <c r="G57" s="114" t="n">
        <v>1.1</v>
      </c>
      <c r="H57" s="113" t="n">
        <v>293793</v>
      </c>
      <c r="I57" s="113" t="n">
        <v>136002</v>
      </c>
      <c r="J57" s="115" t="n">
        <v>46.3</v>
      </c>
      <c r="K57" s="115" t="n">
        <v>0.5</v>
      </c>
      <c r="L57" s="113" t="n">
        <v>157791</v>
      </c>
      <c r="M57" s="25" t="n">
        <v>53.7</v>
      </c>
      <c r="N57" s="25" t="n">
        <v>-0.5</v>
      </c>
      <c r="O57" s="116" t="n">
        <v>11.6</v>
      </c>
      <c r="P57" s="25" t="n">
        <v>12.9</v>
      </c>
      <c r="Q57" s="25" t="n">
        <v>10.5</v>
      </c>
      <c r="R57" s="113" t="n">
        <v>2524</v>
      </c>
      <c r="S57" s="113" t="n">
        <v>2356</v>
      </c>
      <c r="T57" s="25" t="n">
        <f aca="false">ROUND(S57/R57*100-100,1)</f>
        <v>-6.7</v>
      </c>
    </row>
    <row r="58" customFormat="false" ht="16.5" hidden="false" customHeight="true" outlineLevel="0" collapsed="false">
      <c r="A58" s="23" t="s">
        <v>86</v>
      </c>
      <c r="B58" s="113" t="n">
        <v>664267</v>
      </c>
      <c r="C58" s="113" t="n">
        <v>125276</v>
      </c>
      <c r="D58" s="25" t="n">
        <v>19.4</v>
      </c>
      <c r="E58" s="113" t="n">
        <v>538991</v>
      </c>
      <c r="F58" s="25" t="n">
        <v>80.6</v>
      </c>
      <c r="G58" s="114" t="n">
        <v>4.4</v>
      </c>
      <c r="H58" s="113" t="n">
        <v>734626</v>
      </c>
      <c r="I58" s="113" t="n">
        <v>174589</v>
      </c>
      <c r="J58" s="115" t="n">
        <v>23.8</v>
      </c>
      <c r="K58" s="115" t="n">
        <v>4.9</v>
      </c>
      <c r="L58" s="113" t="n">
        <v>560037</v>
      </c>
      <c r="M58" s="25" t="n">
        <v>76.2</v>
      </c>
      <c r="N58" s="25" t="n">
        <v>-4.9</v>
      </c>
      <c r="O58" s="116" t="n">
        <v>10.6</v>
      </c>
      <c r="P58" s="25" t="n">
        <v>39.4</v>
      </c>
      <c r="Q58" s="25" t="n">
        <v>3.9</v>
      </c>
      <c r="R58" s="113" t="n">
        <v>4575</v>
      </c>
      <c r="S58" s="113" t="n">
        <v>3936</v>
      </c>
      <c r="T58" s="25" t="n">
        <f aca="false">ROUND(S58/R58*100-100,1)</f>
        <v>-14</v>
      </c>
    </row>
    <row r="59" customFormat="false" ht="16.5" hidden="false" customHeight="true" outlineLevel="0" collapsed="false">
      <c r="A59" s="23" t="s">
        <v>87</v>
      </c>
      <c r="B59" s="113" t="n">
        <v>181909</v>
      </c>
      <c r="C59" s="113" t="n">
        <v>177657</v>
      </c>
      <c r="D59" s="25" t="n">
        <v>97.6</v>
      </c>
      <c r="E59" s="113" t="n">
        <v>4252</v>
      </c>
      <c r="F59" s="25" t="n">
        <v>2.4</v>
      </c>
      <c r="G59" s="114" t="n">
        <v>0</v>
      </c>
      <c r="H59" s="113" t="n">
        <v>177578</v>
      </c>
      <c r="I59" s="113" t="n">
        <v>174365</v>
      </c>
      <c r="J59" s="115" t="n">
        <v>98.2</v>
      </c>
      <c r="K59" s="115" t="n">
        <v>0.5</v>
      </c>
      <c r="L59" s="113" t="n">
        <v>3213</v>
      </c>
      <c r="M59" s="25" t="n">
        <v>1.8</v>
      </c>
      <c r="N59" s="25" t="n">
        <v>-0.5</v>
      </c>
      <c r="O59" s="116" t="n">
        <v>-2.4</v>
      </c>
      <c r="P59" s="25" t="n">
        <v>-1.9</v>
      </c>
      <c r="Q59" s="25" t="n">
        <v>-24.4</v>
      </c>
      <c r="R59" s="113" t="n">
        <v>1509</v>
      </c>
      <c r="S59" s="113" t="n">
        <v>2018</v>
      </c>
      <c r="T59" s="25" t="n">
        <f aca="false">ROUND(S59/R59*100-100,1)</f>
        <v>33.7</v>
      </c>
    </row>
    <row r="60" customFormat="false" ht="16.5" hidden="false" customHeight="true" outlineLevel="0" collapsed="false">
      <c r="A60" s="23" t="s">
        <v>88</v>
      </c>
      <c r="B60" s="113" t="n">
        <v>140896</v>
      </c>
      <c r="C60" s="113" t="n">
        <v>140417</v>
      </c>
      <c r="D60" s="25" t="n">
        <v>99.6</v>
      </c>
      <c r="E60" s="113" t="n">
        <v>479</v>
      </c>
      <c r="F60" s="25" t="n">
        <v>0.4</v>
      </c>
      <c r="G60" s="114" t="n">
        <v>-0.1</v>
      </c>
      <c r="H60" s="113" t="n">
        <v>138944</v>
      </c>
      <c r="I60" s="113" t="n">
        <v>137754</v>
      </c>
      <c r="J60" s="115" t="n">
        <v>99.1</v>
      </c>
      <c r="K60" s="115" t="n">
        <v>-0.600000000000009</v>
      </c>
      <c r="L60" s="113" t="n">
        <v>1190</v>
      </c>
      <c r="M60" s="25" t="n">
        <v>0.9</v>
      </c>
      <c r="N60" s="25" t="n">
        <v>0.5</v>
      </c>
      <c r="O60" s="116" t="n">
        <v>-1.4</v>
      </c>
      <c r="P60" s="25" t="n">
        <v>-1.9</v>
      </c>
      <c r="Q60" s="25" t="n">
        <v>148.4</v>
      </c>
      <c r="R60" s="113" t="n">
        <v>566</v>
      </c>
      <c r="S60" s="113" t="n">
        <v>896</v>
      </c>
      <c r="T60" s="25" t="n">
        <f aca="false">ROUND(S60/R60*100-100,1)</f>
        <v>58.3</v>
      </c>
    </row>
    <row r="61" customFormat="false" ht="16.5" hidden="false" customHeight="true" outlineLevel="0" collapsed="false">
      <c r="A61" s="23" t="s">
        <v>89</v>
      </c>
      <c r="B61" s="113" t="n">
        <v>41013</v>
      </c>
      <c r="C61" s="113" t="n">
        <v>37240</v>
      </c>
      <c r="D61" s="25" t="n">
        <v>90.6</v>
      </c>
      <c r="E61" s="113" t="n">
        <v>3773</v>
      </c>
      <c r="F61" s="25" t="n">
        <v>9.4</v>
      </c>
      <c r="G61" s="114" t="n">
        <v>0.2</v>
      </c>
      <c r="H61" s="113" t="n">
        <v>38634</v>
      </c>
      <c r="I61" s="113" t="n">
        <v>36611</v>
      </c>
      <c r="J61" s="115" t="n">
        <v>94.8</v>
      </c>
      <c r="K61" s="115" t="n">
        <v>4</v>
      </c>
      <c r="L61" s="113" t="n">
        <v>2023</v>
      </c>
      <c r="M61" s="25" t="n">
        <v>5.2</v>
      </c>
      <c r="N61" s="25" t="n">
        <v>-4</v>
      </c>
      <c r="O61" s="116" t="n">
        <v>-5.8</v>
      </c>
      <c r="P61" s="25" t="n">
        <v>-1.7</v>
      </c>
      <c r="Q61" s="25" t="n">
        <v>-46.4</v>
      </c>
      <c r="R61" s="113" t="n">
        <v>943</v>
      </c>
      <c r="S61" s="113" t="n">
        <v>1122</v>
      </c>
      <c r="T61" s="25" t="n">
        <f aca="false">ROUND(S61/R61*100-100,1)</f>
        <v>19</v>
      </c>
    </row>
    <row r="62" customFormat="false" ht="16.5" hidden="false" customHeight="true" outlineLevel="0" collapsed="false">
      <c r="A62" s="23" t="s">
        <v>90</v>
      </c>
      <c r="B62" s="113" t="n">
        <v>50351</v>
      </c>
      <c r="C62" s="113" t="n">
        <v>39260</v>
      </c>
      <c r="D62" s="25" t="n">
        <v>76.3</v>
      </c>
      <c r="E62" s="113" t="n">
        <v>11091</v>
      </c>
      <c r="F62" s="25" t="n">
        <v>23.7</v>
      </c>
      <c r="G62" s="114" t="n">
        <v>-0.2</v>
      </c>
      <c r="H62" s="113" t="n">
        <v>45265</v>
      </c>
      <c r="I62" s="113" t="n">
        <v>34162</v>
      </c>
      <c r="J62" s="115" t="n">
        <v>75.5</v>
      </c>
      <c r="K62" s="115" t="n">
        <v>-2.5</v>
      </c>
      <c r="L62" s="113" t="n">
        <v>11103</v>
      </c>
      <c r="M62" s="25" t="n">
        <v>24.5</v>
      </c>
      <c r="N62" s="25" t="n">
        <v>2.5</v>
      </c>
      <c r="O62" s="116" t="n">
        <v>-10.1</v>
      </c>
      <c r="P62" s="25" t="n">
        <v>-13</v>
      </c>
      <c r="Q62" s="25" t="n">
        <v>0.1</v>
      </c>
      <c r="R62" s="113" t="n">
        <v>7360</v>
      </c>
      <c r="S62" s="113" t="n">
        <v>10028</v>
      </c>
      <c r="T62" s="25" t="n">
        <f aca="false">ROUND(S62/R62*100-100,1)</f>
        <v>36.3</v>
      </c>
    </row>
    <row r="63" customFormat="false" ht="16.5" hidden="false" customHeight="true" outlineLevel="0" collapsed="false">
      <c r="A63" s="23" t="s">
        <v>91</v>
      </c>
      <c r="B63" s="113" t="n">
        <v>630025</v>
      </c>
      <c r="C63" s="113" t="n">
        <v>600211</v>
      </c>
      <c r="D63" s="25" t="n">
        <v>94.9</v>
      </c>
      <c r="E63" s="113" t="n">
        <v>29814</v>
      </c>
      <c r="F63" s="25" t="n">
        <v>5.1</v>
      </c>
      <c r="G63" s="114" t="n">
        <v>1.1</v>
      </c>
      <c r="H63" s="113" t="n">
        <v>713196</v>
      </c>
      <c r="I63" s="113" t="n">
        <v>654395</v>
      </c>
      <c r="J63" s="115" t="n">
        <v>91.8</v>
      </c>
      <c r="K63" s="115" t="n">
        <v>-3.5</v>
      </c>
      <c r="L63" s="113" t="n">
        <v>58801</v>
      </c>
      <c r="M63" s="25" t="n">
        <v>8.2</v>
      </c>
      <c r="N63" s="25" t="n">
        <v>3.5</v>
      </c>
      <c r="O63" s="116" t="n">
        <v>13.2</v>
      </c>
      <c r="P63" s="25" t="n">
        <v>9</v>
      </c>
      <c r="Q63" s="25" t="n">
        <v>97.2</v>
      </c>
      <c r="R63" s="113" t="n">
        <v>40180</v>
      </c>
      <c r="S63" s="113" t="n">
        <v>42502</v>
      </c>
      <c r="T63" s="25" t="n">
        <f aca="false">ROUND(S63/R63*100-100,1)</f>
        <v>5.8</v>
      </c>
    </row>
    <row r="64" customFormat="false" ht="16.5" hidden="false" customHeight="true" outlineLevel="0" collapsed="false">
      <c r="A64" s="23" t="s">
        <v>92</v>
      </c>
      <c r="B64" s="113" t="n">
        <v>536000</v>
      </c>
      <c r="C64" s="113" t="n">
        <v>511670</v>
      </c>
      <c r="D64" s="25" t="n">
        <v>94.8</v>
      </c>
      <c r="E64" s="113" t="n">
        <v>24330</v>
      </c>
      <c r="F64" s="25" t="n">
        <v>5.2</v>
      </c>
      <c r="G64" s="114" t="n">
        <v>1.3</v>
      </c>
      <c r="H64" s="113" t="n">
        <v>616130</v>
      </c>
      <c r="I64" s="113" t="n">
        <v>563706</v>
      </c>
      <c r="J64" s="115" t="n">
        <v>91.5</v>
      </c>
      <c r="K64" s="115" t="n">
        <v>-4</v>
      </c>
      <c r="L64" s="113" t="n">
        <v>52424</v>
      </c>
      <c r="M64" s="25" t="n">
        <v>8.5</v>
      </c>
      <c r="N64" s="25" t="n">
        <v>4</v>
      </c>
      <c r="O64" s="116" t="n">
        <v>14.9</v>
      </c>
      <c r="P64" s="25" t="n">
        <v>10.2</v>
      </c>
      <c r="Q64" s="25" t="n">
        <v>115.5</v>
      </c>
      <c r="R64" s="113" t="n">
        <v>36321</v>
      </c>
      <c r="S64" s="113" t="n">
        <v>36495</v>
      </c>
      <c r="T64" s="25" t="n">
        <f aca="false">ROUND(S64/R64*100-100,1)</f>
        <v>0.5</v>
      </c>
    </row>
    <row r="65" customFormat="false" ht="16.5" hidden="false" customHeight="true" outlineLevel="0" collapsed="false">
      <c r="A65" s="23" t="s">
        <v>93</v>
      </c>
      <c r="B65" s="113" t="n">
        <v>94025</v>
      </c>
      <c r="C65" s="113" t="n">
        <v>88541</v>
      </c>
      <c r="D65" s="25" t="n">
        <v>95.1</v>
      </c>
      <c r="E65" s="113" t="n">
        <v>5484</v>
      </c>
      <c r="F65" s="25" t="n">
        <v>4.9</v>
      </c>
      <c r="G65" s="114" t="n">
        <v>-0.1</v>
      </c>
      <c r="H65" s="113" t="n">
        <v>97066</v>
      </c>
      <c r="I65" s="113" t="n">
        <v>90689</v>
      </c>
      <c r="J65" s="115" t="n">
        <v>93.4</v>
      </c>
      <c r="K65" s="115" t="n">
        <v>-0.799999999999997</v>
      </c>
      <c r="L65" s="113" t="n">
        <v>6377</v>
      </c>
      <c r="M65" s="25" t="n">
        <v>6.6</v>
      </c>
      <c r="N65" s="25" t="n">
        <v>0.7</v>
      </c>
      <c r="O65" s="116" t="n">
        <v>3.2</v>
      </c>
      <c r="P65" s="25" t="n">
        <v>2.4</v>
      </c>
      <c r="Q65" s="25" t="n">
        <v>16.3</v>
      </c>
      <c r="R65" s="113" t="n">
        <v>3859</v>
      </c>
      <c r="S65" s="113" t="n">
        <v>6007</v>
      </c>
      <c r="T65" s="25" t="n">
        <f aca="false">ROUND(S65/R65*100-100,1)</f>
        <v>55.7</v>
      </c>
    </row>
    <row r="66" customFormat="false" ht="16.5" hidden="false" customHeight="true" outlineLevel="0" collapsed="false">
      <c r="A66" s="23" t="s">
        <v>94</v>
      </c>
      <c r="B66" s="113" t="n">
        <v>40147</v>
      </c>
      <c r="C66" s="113" t="n">
        <v>14781</v>
      </c>
      <c r="D66" s="25" t="n">
        <v>43.2</v>
      </c>
      <c r="E66" s="113" t="n">
        <v>25366</v>
      </c>
      <c r="F66" s="25" t="n">
        <v>56.8</v>
      </c>
      <c r="G66" s="114" t="n">
        <v>0</v>
      </c>
      <c r="H66" s="113" t="n">
        <v>41475</v>
      </c>
      <c r="I66" s="113" t="n">
        <v>17987</v>
      </c>
      <c r="J66" s="115" t="n">
        <v>43.4</v>
      </c>
      <c r="K66" s="115" t="n">
        <v>6.6</v>
      </c>
      <c r="L66" s="113" t="n">
        <v>23488</v>
      </c>
      <c r="M66" s="25" t="n">
        <v>56.6</v>
      </c>
      <c r="N66" s="25" t="n">
        <v>-6.6</v>
      </c>
      <c r="O66" s="116" t="n">
        <v>3.3</v>
      </c>
      <c r="P66" s="25" t="n">
        <v>21.7</v>
      </c>
      <c r="Q66" s="25" t="n">
        <v>-7.4</v>
      </c>
      <c r="R66" s="113" t="n">
        <v>138</v>
      </c>
      <c r="S66" s="113" t="n">
        <v>130</v>
      </c>
      <c r="T66" s="25" t="n">
        <f aca="false">ROUND(S66/R66*100-100,1)</f>
        <v>-5.8</v>
      </c>
    </row>
    <row r="67" customFormat="false" ht="16.5" hidden="false" customHeight="true" outlineLevel="0" collapsed="false">
      <c r="A67" s="23" t="s">
        <v>95</v>
      </c>
      <c r="B67" s="113" t="n">
        <v>364365</v>
      </c>
      <c r="C67" s="113" t="n">
        <v>318326</v>
      </c>
      <c r="D67" s="25" t="n">
        <v>84.9</v>
      </c>
      <c r="E67" s="113" t="n">
        <v>46039</v>
      </c>
      <c r="F67" s="25" t="n">
        <v>15.1</v>
      </c>
      <c r="G67" s="114" t="n">
        <v>2.2</v>
      </c>
      <c r="H67" s="113" t="n">
        <v>355971</v>
      </c>
      <c r="I67" s="113" t="n">
        <v>305061</v>
      </c>
      <c r="J67" s="115" t="n">
        <v>85.7</v>
      </c>
      <c r="K67" s="115" t="n">
        <v>-1.7</v>
      </c>
      <c r="L67" s="113" t="n">
        <v>50910</v>
      </c>
      <c r="M67" s="25" t="n">
        <v>14.3</v>
      </c>
      <c r="N67" s="25" t="n">
        <v>1.7</v>
      </c>
      <c r="O67" s="116" t="n">
        <v>-2.3</v>
      </c>
      <c r="P67" s="25" t="n">
        <v>-4.2</v>
      </c>
      <c r="Q67" s="25" t="n">
        <v>10.6</v>
      </c>
      <c r="R67" s="113" t="n">
        <v>18155</v>
      </c>
      <c r="S67" s="113" t="n">
        <v>21678</v>
      </c>
      <c r="T67" s="25" t="n">
        <f aca="false">ROUND(S67/R67*100-100,1)</f>
        <v>19.4</v>
      </c>
    </row>
    <row r="68" customFormat="false" ht="16.15" hidden="false" customHeight="true" outlineLevel="0" collapsed="false">
      <c r="A68" s="37"/>
    </row>
    <row r="69" customFormat="false" ht="16.15" hidden="false" customHeight="true" outlineLevel="0" collapsed="false">
      <c r="A69" s="37"/>
    </row>
    <row r="70" customFormat="false" ht="15" hidden="false" customHeight="true" outlineLevel="0" collapsed="false">
      <c r="A70" s="37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mergeCells count="10">
    <mergeCell ref="B3:C3"/>
    <mergeCell ref="H3:N3"/>
    <mergeCell ref="O3:Q3"/>
    <mergeCell ref="R3:T3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117" width="8.25"/>
    <col collapsed="false" customWidth="true" hidden="true" outlineLevel="0" max="3" min="3" style="117" width="5.36"/>
    <col collapsed="false" customWidth="true" hidden="false" outlineLevel="0" max="4" min="4" style="117" width="8.25"/>
    <col collapsed="false" customWidth="true" hidden="true" outlineLevel="0" max="5" min="5" style="117" width="0.25"/>
    <col collapsed="false" customWidth="false" hidden="true" outlineLevel="0" max="6" min="6" style="117" width="8.99"/>
    <col collapsed="false" customWidth="true" hidden="false" outlineLevel="0" max="7" min="7" style="117" width="8.25"/>
    <col collapsed="false" customWidth="true" hidden="false" outlineLevel="0" max="9" min="8" style="118" width="8.25"/>
    <col collapsed="false" customWidth="true" hidden="false" outlineLevel="0" max="10" min="10" style="49" width="8.25"/>
    <col collapsed="false" customWidth="true" hidden="false" outlineLevel="0" max="11" min="11" style="119" width="6.62"/>
    <col collapsed="false" customWidth="true" hidden="false" outlineLevel="0" max="12" min="12" style="119" width="5.99"/>
    <col collapsed="false" customWidth="true" hidden="false" outlineLevel="0" max="13" min="13" style="119" width="6.49"/>
    <col collapsed="false" customWidth="true" hidden="false" outlineLevel="0" max="15" min="14" style="120" width="7.75"/>
    <col collapsed="false" customWidth="true" hidden="false" outlineLevel="0" max="16" min="16" style="120" width="7.49"/>
    <col collapsed="false" customWidth="true" hidden="false" outlineLevel="0" max="17" min="17" style="120" width="2.25"/>
  </cols>
  <sheetData>
    <row r="1" s="29" customFormat="true" ht="13.5" hidden="false" customHeight="false" outlineLevel="0" collapsed="false">
      <c r="B1" s="118"/>
      <c r="C1" s="118"/>
      <c r="D1" s="118"/>
      <c r="E1" s="118"/>
      <c r="F1" s="118"/>
      <c r="G1" s="118"/>
      <c r="H1" s="118"/>
      <c r="I1" s="118"/>
      <c r="J1" s="49"/>
      <c r="K1" s="48"/>
      <c r="L1" s="48"/>
      <c r="M1" s="48"/>
    </row>
    <row r="2" customFormat="false" ht="8.25" hidden="false" customHeight="true" outlineLevel="0" collapsed="false">
      <c r="A2" s="121"/>
      <c r="B2" s="118"/>
      <c r="C2" s="118"/>
      <c r="D2" s="118"/>
      <c r="E2" s="118"/>
      <c r="F2" s="118"/>
      <c r="G2" s="118"/>
      <c r="K2" s="48"/>
      <c r="L2" s="48"/>
      <c r="M2" s="48"/>
      <c r="N2" s="29"/>
      <c r="O2" s="29"/>
      <c r="P2" s="29"/>
      <c r="Q2" s="29"/>
    </row>
    <row r="3" s="14" customFormat="true" ht="16.15" hidden="false" customHeight="true" outlineLevel="0" collapsed="false">
      <c r="A3" s="122" t="s">
        <v>11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3"/>
      <c r="Q3" s="123"/>
    </row>
    <row r="4" s="14" customFormat="true" ht="9" hidden="false" customHeight="true" outlineLevel="0" collapsed="false">
      <c r="A4" s="124"/>
      <c r="B4" s="125"/>
      <c r="C4" s="125"/>
      <c r="D4" s="125"/>
      <c r="E4" s="125"/>
      <c r="F4" s="126"/>
      <c r="G4" s="125"/>
      <c r="H4" s="125"/>
      <c r="I4" s="125"/>
      <c r="J4" s="127"/>
      <c r="K4" s="128"/>
      <c r="L4" s="128"/>
      <c r="M4" s="128"/>
      <c r="N4" s="127"/>
      <c r="O4" s="129"/>
      <c r="P4" s="127"/>
      <c r="Q4" s="123"/>
    </row>
    <row r="5" s="100" customFormat="true" ht="15" hidden="false" customHeight="true" outlineLevel="0" collapsed="false">
      <c r="A5" s="130"/>
      <c r="B5" s="131" t="s">
        <v>31</v>
      </c>
      <c r="C5" s="132"/>
      <c r="D5" s="132"/>
      <c r="E5" s="133"/>
      <c r="F5" s="134"/>
      <c r="G5" s="134"/>
      <c r="H5" s="131" t="s">
        <v>32</v>
      </c>
      <c r="I5" s="132"/>
      <c r="J5" s="135"/>
      <c r="K5" s="136"/>
      <c r="L5" s="137" t="s">
        <v>119</v>
      </c>
      <c r="M5" s="138"/>
      <c r="N5" s="139"/>
      <c r="O5" s="140" t="s">
        <v>110</v>
      </c>
      <c r="P5" s="141"/>
      <c r="Q5" s="130"/>
    </row>
    <row r="6" s="112" customFormat="true" ht="22.5" hidden="false" customHeight="true" outlineLevel="0" collapsed="false">
      <c r="A6" s="142"/>
      <c r="B6" s="143"/>
      <c r="C6" s="144" t="s">
        <v>115</v>
      </c>
      <c r="D6" s="145" t="s">
        <v>111</v>
      </c>
      <c r="E6" s="146" t="s">
        <v>115</v>
      </c>
      <c r="F6" s="147" t="s">
        <v>116</v>
      </c>
      <c r="G6" s="148" t="s">
        <v>112</v>
      </c>
      <c r="H6" s="149"/>
      <c r="I6" s="145" t="s">
        <v>111</v>
      </c>
      <c r="J6" s="150" t="s">
        <v>112</v>
      </c>
      <c r="K6" s="95" t="s">
        <v>113</v>
      </c>
      <c r="L6" s="95" t="s">
        <v>111</v>
      </c>
      <c r="M6" s="95" t="s">
        <v>112</v>
      </c>
      <c r="N6" s="151" t="s">
        <v>31</v>
      </c>
      <c r="O6" s="151" t="s">
        <v>32</v>
      </c>
      <c r="P6" s="152" t="s">
        <v>119</v>
      </c>
      <c r="Q6" s="152"/>
    </row>
    <row r="7" customFormat="false" ht="15" hidden="false" customHeight="true" outlineLevel="0" collapsed="false">
      <c r="A7" s="28" t="s">
        <v>34</v>
      </c>
      <c r="B7" s="153" t="n">
        <v>410.1</v>
      </c>
      <c r="C7" s="153" t="n">
        <v>78.7</v>
      </c>
      <c r="D7" s="153" t="n">
        <v>315.8</v>
      </c>
      <c r="E7" s="153" t="n">
        <v>21.3</v>
      </c>
      <c r="F7" s="153" t="n">
        <v>1.2</v>
      </c>
      <c r="G7" s="153" t="n">
        <v>94.3</v>
      </c>
      <c r="H7" s="154" t="n">
        <v>412.6</v>
      </c>
      <c r="I7" s="154" t="n">
        <v>322.2</v>
      </c>
      <c r="J7" s="25" t="n">
        <v>97.7</v>
      </c>
      <c r="K7" s="25" t="n">
        <f aca="false">ROUND(H7/B7*100,1)-100</f>
        <v>0.599999999999994</v>
      </c>
      <c r="L7" s="25" t="n">
        <f aca="false">ROUND(I7/D7*100,1)-100</f>
        <v>2</v>
      </c>
      <c r="M7" s="25" t="n">
        <f aca="false">ROUND(J7/G7*100,1)-100</f>
        <v>3.59999999999999</v>
      </c>
      <c r="N7" s="25" t="n">
        <v>15.5</v>
      </c>
      <c r="O7" s="25" t="n">
        <v>18.4</v>
      </c>
      <c r="P7" s="115" t="n">
        <f aca="false">ROUND(O7/N7*100-100,1)</f>
        <v>18.7</v>
      </c>
      <c r="Q7" s="155"/>
      <c r="R7" s="34"/>
    </row>
    <row r="8" customFormat="false" ht="15" hidden="false" customHeight="true" outlineLevel="0" collapsed="false">
      <c r="A8" s="28" t="s">
        <v>35</v>
      </c>
      <c r="B8" s="153" t="n">
        <v>177.7</v>
      </c>
      <c r="C8" s="153" t="n">
        <v>97.8</v>
      </c>
      <c r="D8" s="153" t="n">
        <v>175.1</v>
      </c>
      <c r="E8" s="153" t="n">
        <v>2.2</v>
      </c>
      <c r="F8" s="153" t="n">
        <v>0.4</v>
      </c>
      <c r="G8" s="153" t="n">
        <v>2.6</v>
      </c>
      <c r="H8" s="154" t="n">
        <v>170.5</v>
      </c>
      <c r="I8" s="154" t="n">
        <v>168.5</v>
      </c>
      <c r="J8" s="25" t="n">
        <v>2.2</v>
      </c>
      <c r="K8" s="25" t="n">
        <f aca="false">ROUND(H8/B8*100,1)-100</f>
        <v>-4.09999999999999</v>
      </c>
      <c r="L8" s="25" t="n">
        <f aca="false">ROUND(I8/D8*100,1)-100</f>
        <v>-3.8</v>
      </c>
      <c r="M8" s="25" t="n">
        <f aca="false">ROUND(J8/G8*100,1)-100</f>
        <v>-15.4</v>
      </c>
      <c r="N8" s="25" t="n">
        <v>1.4</v>
      </c>
      <c r="O8" s="25" t="n">
        <v>2.1</v>
      </c>
      <c r="P8" s="115" t="n">
        <f aca="false">ROUND(O8/N8*100-100,1)</f>
        <v>50</v>
      </c>
      <c r="Q8" s="155"/>
      <c r="R8" s="34"/>
    </row>
    <row r="9" customFormat="false" ht="15" hidden="false" customHeight="true" outlineLevel="0" collapsed="false">
      <c r="A9" s="28" t="s">
        <v>36</v>
      </c>
      <c r="B9" s="153" t="n">
        <v>389.3</v>
      </c>
      <c r="C9" s="153" t="n">
        <v>92.3</v>
      </c>
      <c r="D9" s="153" t="n">
        <v>360</v>
      </c>
      <c r="E9" s="153" t="n">
        <v>7.7</v>
      </c>
      <c r="F9" s="153" t="n">
        <v>-0.1</v>
      </c>
      <c r="G9" s="153" t="n">
        <v>29.3</v>
      </c>
      <c r="H9" s="154" t="n">
        <v>384.2</v>
      </c>
      <c r="I9" s="154" t="n">
        <v>359.2</v>
      </c>
      <c r="J9" s="25" t="n">
        <v>29.3</v>
      </c>
      <c r="K9" s="25" t="n">
        <f aca="false">ROUND(H9/B9*100,1)-100</f>
        <v>-1.3</v>
      </c>
      <c r="L9" s="25" t="n">
        <f aca="false">ROUND(I9/D9*100,1)-100</f>
        <v>-0.200000000000003</v>
      </c>
      <c r="M9" s="25" t="n">
        <f aca="false">ROUND(J9/G9*100,1)-100</f>
        <v>0</v>
      </c>
      <c r="N9" s="25" t="n">
        <v>20.2</v>
      </c>
      <c r="O9" s="25" t="n">
        <v>24.6</v>
      </c>
      <c r="P9" s="115" t="n">
        <f aca="false">ROUND(O9/N9*100-100,1)</f>
        <v>21.8</v>
      </c>
      <c r="Q9" s="155"/>
      <c r="R9" s="34"/>
    </row>
    <row r="10" customFormat="false" ht="15" hidden="false" customHeight="true" outlineLevel="0" collapsed="false">
      <c r="A10" s="28" t="s">
        <v>37</v>
      </c>
      <c r="B10" s="153" t="n">
        <v>350.5</v>
      </c>
      <c r="C10" s="153" t="n">
        <v>65.8</v>
      </c>
      <c r="D10" s="153" t="n">
        <v>232</v>
      </c>
      <c r="E10" s="153" t="n">
        <v>34.2</v>
      </c>
      <c r="F10" s="153" t="n">
        <v>-0.9</v>
      </c>
      <c r="G10" s="153" t="n">
        <v>118.5</v>
      </c>
      <c r="H10" s="154" t="n">
        <v>339</v>
      </c>
      <c r="I10" s="154" t="n">
        <v>233.7</v>
      </c>
      <c r="J10" s="25" t="n">
        <v>114.8</v>
      </c>
      <c r="K10" s="25" t="n">
        <f aca="false">ROUND(H10/B10*100,1)-100</f>
        <v>-3.3</v>
      </c>
      <c r="L10" s="25" t="n">
        <f aca="false">ROUND(I10/D10*100,1)-100</f>
        <v>0.700000000000003</v>
      </c>
      <c r="M10" s="25" t="n">
        <f aca="false">ROUND(J10/G10*100,1)-100</f>
        <v>-3.09999999999999</v>
      </c>
      <c r="N10" s="25" t="n">
        <v>14.6</v>
      </c>
      <c r="O10" s="25" t="n">
        <v>16.4</v>
      </c>
      <c r="P10" s="115" t="n">
        <f aca="false">ROUND(O10/N10*100-100,1)</f>
        <v>12.3</v>
      </c>
      <c r="Q10" s="155"/>
      <c r="R10" s="34"/>
    </row>
    <row r="11" customFormat="false" ht="15" hidden="false" customHeight="true" outlineLevel="0" collapsed="false">
      <c r="A11" s="28" t="s">
        <v>38</v>
      </c>
      <c r="B11" s="153" t="n">
        <v>510.9</v>
      </c>
      <c r="C11" s="153" t="n">
        <v>91.7</v>
      </c>
      <c r="D11" s="153" t="n">
        <v>472.3</v>
      </c>
      <c r="E11" s="153" t="n">
        <v>8.3</v>
      </c>
      <c r="F11" s="153" t="n">
        <v>0.2</v>
      </c>
      <c r="G11" s="153" t="n">
        <v>38.6</v>
      </c>
      <c r="H11" s="154" t="n">
        <v>463.2</v>
      </c>
      <c r="I11" s="154" t="n">
        <v>429.4</v>
      </c>
      <c r="J11" s="25" t="n">
        <v>37.9</v>
      </c>
      <c r="K11" s="25" t="n">
        <f aca="false">ROUND(H11/B11*100,1)-100</f>
        <v>-9.3</v>
      </c>
      <c r="L11" s="25" t="n">
        <f aca="false">ROUND(I11/D11*100,1)-100</f>
        <v>-9.09999999999999</v>
      </c>
      <c r="M11" s="25" t="n">
        <f aca="false">ROUND(J11/G11*100,1)-100</f>
        <v>-1.8</v>
      </c>
      <c r="N11" s="25" t="n">
        <v>12.3</v>
      </c>
      <c r="O11" s="25" t="n">
        <v>16</v>
      </c>
      <c r="P11" s="115" t="n">
        <f aca="false">ROUND(O11/N11*100-100,1)</f>
        <v>30.1</v>
      </c>
      <c r="Q11" s="155"/>
      <c r="R11" s="34"/>
    </row>
    <row r="12" customFormat="false" ht="15" hidden="false" customHeight="true" outlineLevel="0" collapsed="false">
      <c r="A12" s="28" t="s">
        <v>39</v>
      </c>
      <c r="B12" s="153" t="n">
        <v>185.8</v>
      </c>
      <c r="C12" s="153" t="n">
        <v>93.6</v>
      </c>
      <c r="D12" s="153" t="n">
        <v>172.8</v>
      </c>
      <c r="E12" s="153" t="n">
        <v>6.4</v>
      </c>
      <c r="F12" s="153" t="n">
        <v>0.3</v>
      </c>
      <c r="G12" s="153" t="n">
        <v>13</v>
      </c>
      <c r="H12" s="154" t="n">
        <v>188.8</v>
      </c>
      <c r="I12" s="154" t="n">
        <v>177.1</v>
      </c>
      <c r="J12" s="25" t="n">
        <v>13.2</v>
      </c>
      <c r="K12" s="25" t="n">
        <f aca="false">ROUND(H12/B12*100,1)-100</f>
        <v>1.59999999999999</v>
      </c>
      <c r="L12" s="25" t="n">
        <f aca="false">ROUND(I12/D12*100,1)-100</f>
        <v>2.5</v>
      </c>
      <c r="M12" s="25" t="n">
        <f aca="false">ROUND(J12/G12*100,1)-100</f>
        <v>1.5</v>
      </c>
      <c r="N12" s="25" t="n">
        <v>5</v>
      </c>
      <c r="O12" s="25" t="n">
        <v>6.2</v>
      </c>
      <c r="P12" s="115" t="n">
        <f aca="false">ROUND(O12/N12*100-100,1)</f>
        <v>24</v>
      </c>
      <c r="Q12" s="155"/>
      <c r="R12" s="34"/>
    </row>
    <row r="13" customFormat="false" ht="15" hidden="false" customHeight="true" outlineLevel="0" collapsed="false">
      <c r="A13" s="28" t="s">
        <v>40</v>
      </c>
      <c r="B13" s="153" t="n">
        <v>196.9</v>
      </c>
      <c r="C13" s="153" t="n">
        <v>83.6</v>
      </c>
      <c r="D13" s="153" t="n">
        <v>167.9</v>
      </c>
      <c r="E13" s="153" t="n">
        <v>16.4</v>
      </c>
      <c r="F13" s="153" t="n">
        <v>3.5</v>
      </c>
      <c r="G13" s="153" t="n">
        <v>29.1</v>
      </c>
      <c r="H13" s="154" t="n">
        <v>200</v>
      </c>
      <c r="I13" s="154" t="n">
        <v>219</v>
      </c>
      <c r="J13" s="25" t="n">
        <v>29.3</v>
      </c>
      <c r="K13" s="25" t="n">
        <f aca="false">ROUND(H13/B13*100,1)-100</f>
        <v>1.59999999999999</v>
      </c>
      <c r="L13" s="25" t="n">
        <f aca="false">ROUND(I13/D13*100,1)-100</f>
        <v>30.4</v>
      </c>
      <c r="M13" s="25" t="n">
        <f aca="false">ROUND(J13/G13*100,1)-100</f>
        <v>0.700000000000003</v>
      </c>
      <c r="N13" s="25" t="n">
        <v>1.7</v>
      </c>
      <c r="O13" s="25" t="n">
        <v>2.4</v>
      </c>
      <c r="P13" s="115" t="n">
        <f aca="false">ROUND(O13/N13*100-100,1)</f>
        <v>41.2</v>
      </c>
      <c r="Q13" s="155"/>
      <c r="R13" s="34"/>
    </row>
    <row r="14" customFormat="false" ht="15" hidden="false" customHeight="true" outlineLevel="0" collapsed="false">
      <c r="A14" s="28" t="s">
        <v>41</v>
      </c>
      <c r="B14" s="153" t="n">
        <v>182.3</v>
      </c>
      <c r="C14" s="153" t="n">
        <v>94.9</v>
      </c>
      <c r="D14" s="153" t="n">
        <v>176.3</v>
      </c>
      <c r="E14" s="153" t="n">
        <v>5.1</v>
      </c>
      <c r="F14" s="153" t="n">
        <v>-0.1</v>
      </c>
      <c r="G14" s="153" t="n">
        <v>6</v>
      </c>
      <c r="H14" s="154" t="n">
        <v>174.4</v>
      </c>
      <c r="I14" s="154" t="n">
        <v>169.5</v>
      </c>
      <c r="J14" s="25" t="n">
        <v>5.5</v>
      </c>
      <c r="K14" s="25" t="n">
        <f aca="false">ROUND(H14/B14*100,1)-100</f>
        <v>-4.3</v>
      </c>
      <c r="L14" s="25" t="n">
        <f aca="false">ROUND(I14/D14*100,1)-100</f>
        <v>-3.90000000000001</v>
      </c>
      <c r="M14" s="25" t="n">
        <f aca="false">ROUND(J14/G14*100,1)-100</f>
        <v>-8.3</v>
      </c>
      <c r="N14" s="25" t="n">
        <v>6.8</v>
      </c>
      <c r="O14" s="25" t="n">
        <v>9.5</v>
      </c>
      <c r="P14" s="115" t="n">
        <f aca="false">ROUND(O14/N14*100-100,1)</f>
        <v>39.7</v>
      </c>
      <c r="Q14" s="155"/>
      <c r="R14" s="34"/>
    </row>
    <row r="15" customFormat="false" ht="15" hidden="false" customHeight="true" outlineLevel="0" collapsed="false">
      <c r="A15" s="28" t="s">
        <v>42</v>
      </c>
      <c r="B15" s="153" t="n">
        <v>242.3</v>
      </c>
      <c r="C15" s="153" t="n">
        <v>94.3</v>
      </c>
      <c r="D15" s="153" t="n">
        <v>226.1</v>
      </c>
      <c r="E15" s="153" t="n">
        <v>5.7</v>
      </c>
      <c r="F15" s="153" t="n">
        <v>-0.7</v>
      </c>
      <c r="G15" s="153" t="n">
        <v>16.2</v>
      </c>
      <c r="H15" s="154" t="n">
        <v>236.7</v>
      </c>
      <c r="I15" s="154" t="n">
        <v>223.6</v>
      </c>
      <c r="J15" s="25" t="n">
        <v>14.5</v>
      </c>
      <c r="K15" s="25" t="n">
        <f aca="false">ROUND(H15/B15*100,1)-100</f>
        <v>-2.3</v>
      </c>
      <c r="L15" s="25" t="n">
        <f aca="false">ROUND(I15/D15*100,1)-100</f>
        <v>-1.09999999999999</v>
      </c>
      <c r="M15" s="25" t="n">
        <f aca="false">ROUND(J15/G15*100,1)-100</f>
        <v>-10.5</v>
      </c>
      <c r="N15" s="25" t="n">
        <v>13.3</v>
      </c>
      <c r="O15" s="25" t="n">
        <v>14.1</v>
      </c>
      <c r="P15" s="115" t="n">
        <f aca="false">ROUND(O15/N15*100-100,1)</f>
        <v>6</v>
      </c>
      <c r="Q15" s="155"/>
      <c r="R15" s="34"/>
    </row>
    <row r="16" customFormat="false" ht="15" hidden="false" customHeight="true" outlineLevel="0" collapsed="false">
      <c r="A16" s="28" t="s">
        <v>43</v>
      </c>
      <c r="B16" s="153" t="n">
        <v>262.3</v>
      </c>
      <c r="C16" s="153" t="n">
        <v>92.8</v>
      </c>
      <c r="D16" s="153" t="n">
        <v>240.6</v>
      </c>
      <c r="E16" s="153" t="n">
        <v>7.2</v>
      </c>
      <c r="F16" s="153" t="n">
        <v>-0.1</v>
      </c>
      <c r="G16" s="153" t="n">
        <v>21.7</v>
      </c>
      <c r="H16" s="154" t="n">
        <v>252.6</v>
      </c>
      <c r="I16" s="154" t="n">
        <v>233.3</v>
      </c>
      <c r="J16" s="25" t="n">
        <v>19.9</v>
      </c>
      <c r="K16" s="25" t="n">
        <f aca="false">ROUND(H16/B16*100,1)-100</f>
        <v>-3.7</v>
      </c>
      <c r="L16" s="25" t="n">
        <f aca="false">ROUND(I16/D16*100,1)-100</f>
        <v>-3</v>
      </c>
      <c r="M16" s="25" t="n">
        <f aca="false">ROUND(J16/G16*100,1)-100</f>
        <v>-8.3</v>
      </c>
      <c r="N16" s="25" t="n">
        <v>5.9</v>
      </c>
      <c r="O16" s="25" t="n">
        <v>5.4</v>
      </c>
      <c r="P16" s="115" t="n">
        <f aca="false">ROUND(O16/N16*100-100,1)</f>
        <v>-8.5</v>
      </c>
      <c r="Q16" s="155"/>
      <c r="R16" s="34"/>
    </row>
    <row r="17" customFormat="false" ht="15" hidden="false" customHeight="true" outlineLevel="0" collapsed="false">
      <c r="A17" s="28" t="s">
        <v>44</v>
      </c>
      <c r="B17" s="153" t="n">
        <v>228.1</v>
      </c>
      <c r="C17" s="153" t="n">
        <v>93.1</v>
      </c>
      <c r="D17" s="153" t="n">
        <v>210.6</v>
      </c>
      <c r="E17" s="153" t="n">
        <v>6.9</v>
      </c>
      <c r="F17" s="153" t="n">
        <v>0.4</v>
      </c>
      <c r="G17" s="153" t="n">
        <v>17.5</v>
      </c>
      <c r="H17" s="154" t="n">
        <v>229.9</v>
      </c>
      <c r="I17" s="154" t="n">
        <v>214.4</v>
      </c>
      <c r="J17" s="25" t="n">
        <v>17.8</v>
      </c>
      <c r="K17" s="25" t="n">
        <f aca="false">ROUND(H17/B17*100,1)-100</f>
        <v>0.799999999999997</v>
      </c>
      <c r="L17" s="25" t="n">
        <f aca="false">ROUND(I17/D17*100,1)-100</f>
        <v>1.8</v>
      </c>
      <c r="M17" s="25" t="n">
        <f aca="false">ROUND(J17/G17*100,1)-100</f>
        <v>1.7</v>
      </c>
      <c r="N17" s="25" t="n">
        <v>6.6</v>
      </c>
      <c r="O17" s="25" t="n">
        <v>7.3</v>
      </c>
      <c r="P17" s="115" t="n">
        <f aca="false">ROUND(O17/N17*100-100,1)</f>
        <v>10.6</v>
      </c>
      <c r="Q17" s="155"/>
      <c r="R17" s="34"/>
    </row>
    <row r="18" customFormat="false" ht="15" hidden="false" customHeight="true" outlineLevel="0" collapsed="false">
      <c r="A18" s="28" t="s">
        <v>45</v>
      </c>
      <c r="B18" s="153" t="n">
        <v>487</v>
      </c>
      <c r="C18" s="153" t="n">
        <v>95.9</v>
      </c>
      <c r="D18" s="153" t="n">
        <v>467.7</v>
      </c>
      <c r="E18" s="153" t="n">
        <v>4.1</v>
      </c>
      <c r="F18" s="153" t="n">
        <v>0</v>
      </c>
      <c r="G18" s="153" t="n">
        <v>19.3</v>
      </c>
      <c r="H18" s="154" t="n">
        <v>499.7</v>
      </c>
      <c r="I18" s="154" t="n">
        <v>481.6</v>
      </c>
      <c r="J18" s="25" t="n">
        <v>19.8</v>
      </c>
      <c r="K18" s="25" t="n">
        <f aca="false">ROUND(H18/B18*100,1)-100</f>
        <v>2.59999999999999</v>
      </c>
      <c r="L18" s="25" t="n">
        <f aca="false">ROUND(I18/D18*100,1)-100</f>
        <v>3</v>
      </c>
      <c r="M18" s="25" t="n">
        <f aca="false">ROUND(J18/G18*100,1)-100</f>
        <v>2.59999999999999</v>
      </c>
      <c r="N18" s="25" t="n">
        <v>17</v>
      </c>
      <c r="O18" s="25" t="n">
        <v>20.1</v>
      </c>
      <c r="P18" s="115" t="n">
        <f aca="false">ROUND(O18/N18*100-100,1)</f>
        <v>18.2</v>
      </c>
      <c r="Q18" s="155"/>
      <c r="R18" s="34"/>
    </row>
    <row r="19" customFormat="false" ht="15" hidden="false" customHeight="true" outlineLevel="0" collapsed="false">
      <c r="A19" s="28" t="s">
        <v>46</v>
      </c>
      <c r="B19" s="153" t="n">
        <v>520</v>
      </c>
      <c r="C19" s="153" t="n">
        <v>99.1</v>
      </c>
      <c r="D19" s="153" t="n">
        <v>516.5</v>
      </c>
      <c r="E19" s="153" t="n">
        <v>0.9</v>
      </c>
      <c r="F19" s="153" t="n">
        <v>0.3</v>
      </c>
      <c r="G19" s="153" t="n">
        <v>3.6</v>
      </c>
      <c r="H19" s="154" t="n">
        <v>479.7</v>
      </c>
      <c r="I19" s="154" t="n">
        <v>474.9</v>
      </c>
      <c r="J19" s="25" t="n">
        <v>4.8</v>
      </c>
      <c r="K19" s="25" t="n">
        <f aca="false">ROUND(H19/B19*100,1)-100</f>
        <v>-7.7</v>
      </c>
      <c r="L19" s="25" t="n">
        <f aca="false">ROUND(I19/D19*100,1)-100</f>
        <v>-8.09999999999999</v>
      </c>
      <c r="M19" s="25" t="n">
        <f aca="false">ROUND(J19/G19*100,1)-100</f>
        <v>33.3</v>
      </c>
      <c r="N19" s="25" t="n">
        <v>8.8</v>
      </c>
      <c r="O19" s="25" t="n">
        <v>13.9</v>
      </c>
      <c r="P19" s="115" t="n">
        <f aca="false">ROUND(O19/N19*100-100,1)</f>
        <v>58</v>
      </c>
      <c r="Q19" s="155"/>
      <c r="R19" s="34"/>
    </row>
    <row r="20" customFormat="false" ht="15" hidden="false" customHeight="true" outlineLevel="0" collapsed="false">
      <c r="A20" s="28" t="s">
        <v>47</v>
      </c>
      <c r="B20" s="153" t="n">
        <v>231.7</v>
      </c>
      <c r="C20" s="153" t="n">
        <v>90.1</v>
      </c>
      <c r="D20" s="153" t="n">
        <v>206.7</v>
      </c>
      <c r="E20" s="153" t="n">
        <v>9.9</v>
      </c>
      <c r="F20" s="153" t="n">
        <v>-0.5</v>
      </c>
      <c r="G20" s="153" t="n">
        <v>25</v>
      </c>
      <c r="H20" s="154" t="n">
        <v>216.7</v>
      </c>
      <c r="I20" s="154" t="n">
        <v>193</v>
      </c>
      <c r="J20" s="25" t="n">
        <v>25.3</v>
      </c>
      <c r="K20" s="25" t="n">
        <f aca="false">ROUND(H20/B20*100,1)-100</f>
        <v>-6.5</v>
      </c>
      <c r="L20" s="25" t="n">
        <f aca="false">ROUND(I20/D20*100,1)-100</f>
        <v>-6.59999999999999</v>
      </c>
      <c r="M20" s="25" t="n">
        <f aca="false">ROUND(J20/G20*100,1)-100</f>
        <v>1.2</v>
      </c>
      <c r="N20" s="25" t="n">
        <v>19.3</v>
      </c>
      <c r="O20" s="25" t="n">
        <v>19.2</v>
      </c>
      <c r="P20" s="115" t="n">
        <f aca="false">ROUND(O20/N20*100-100,1)</f>
        <v>-0.5</v>
      </c>
      <c r="Q20" s="155"/>
      <c r="R20" s="34"/>
    </row>
    <row r="21" customFormat="false" ht="15" hidden="false" customHeight="true" outlineLevel="0" collapsed="false">
      <c r="A21" s="28" t="s">
        <v>48</v>
      </c>
      <c r="B21" s="153" t="n">
        <v>396.2</v>
      </c>
      <c r="C21" s="153" t="n">
        <v>94.7</v>
      </c>
      <c r="D21" s="153" t="n">
        <v>372.5</v>
      </c>
      <c r="E21" s="153" t="n">
        <v>5.3</v>
      </c>
      <c r="F21" s="153" t="n">
        <v>-1.2</v>
      </c>
      <c r="G21" s="153" t="n">
        <v>23.7</v>
      </c>
      <c r="H21" s="154" t="n">
        <v>423.7</v>
      </c>
      <c r="I21" s="154" t="n">
        <v>385.8</v>
      </c>
      <c r="J21" s="25" t="n">
        <v>42.5</v>
      </c>
      <c r="K21" s="25" t="n">
        <f aca="false">ROUND(H21/B21*100,1)-100</f>
        <v>6.90000000000001</v>
      </c>
      <c r="L21" s="25" t="n">
        <f aca="false">ROUND(I21/D21*100,1)-100</f>
        <v>3.59999999999999</v>
      </c>
      <c r="M21" s="25" t="n">
        <f aca="false">ROUND(J21/G21*100,1)-100</f>
        <v>79.3</v>
      </c>
      <c r="N21" s="25" t="n">
        <v>34.1</v>
      </c>
      <c r="O21" s="25" t="n">
        <v>30.7</v>
      </c>
      <c r="P21" s="115" t="n">
        <f aca="false">ROUND(O21/N21*100-100,1)</f>
        <v>-10</v>
      </c>
      <c r="Q21" s="155"/>
      <c r="R21" s="34"/>
    </row>
    <row r="22" customFormat="false" ht="15" hidden="false" customHeight="true" outlineLevel="0" collapsed="false">
      <c r="A22" s="28" t="s">
        <v>49</v>
      </c>
      <c r="B22" s="153" t="n">
        <v>131</v>
      </c>
      <c r="C22" s="153" t="n">
        <v>86.3</v>
      </c>
      <c r="D22" s="153" t="n">
        <v>107.2</v>
      </c>
      <c r="E22" s="153" t="n">
        <v>13.7</v>
      </c>
      <c r="F22" s="153" t="n">
        <v>-3.3</v>
      </c>
      <c r="G22" s="153" t="n">
        <v>23.8</v>
      </c>
      <c r="H22" s="154" t="n">
        <v>124.5</v>
      </c>
      <c r="I22" s="154" t="n">
        <v>113.6</v>
      </c>
      <c r="J22" s="25" t="n">
        <v>11.4</v>
      </c>
      <c r="K22" s="25" t="n">
        <f aca="false">ROUND(H22/B22*100,1)-100</f>
        <v>-5</v>
      </c>
      <c r="L22" s="25" t="n">
        <f aca="false">ROUND(I22/D22*100,1)-100</f>
        <v>6</v>
      </c>
      <c r="M22" s="25" t="n">
        <f aca="false">ROUND(J22/G22*100,1)-100</f>
        <v>-52.1</v>
      </c>
      <c r="N22" s="25" t="n">
        <v>4.9</v>
      </c>
      <c r="O22" s="25" t="n">
        <v>11.1</v>
      </c>
      <c r="P22" s="115" t="n">
        <f aca="false">ROUND(O22/N22*100-100,1)</f>
        <v>126.5</v>
      </c>
      <c r="Q22" s="155"/>
      <c r="R22" s="34"/>
    </row>
    <row r="23" customFormat="false" ht="15" hidden="false" customHeight="true" outlineLevel="0" collapsed="false">
      <c r="A23" s="28" t="s">
        <v>50</v>
      </c>
      <c r="B23" s="153" t="n">
        <v>230.9</v>
      </c>
      <c r="C23" s="153" t="n">
        <v>96.1</v>
      </c>
      <c r="D23" s="153" t="n">
        <v>221.6</v>
      </c>
      <c r="E23" s="153" t="n">
        <v>3.9</v>
      </c>
      <c r="F23" s="153" t="n">
        <v>0</v>
      </c>
      <c r="G23" s="153" t="n">
        <v>9.3</v>
      </c>
      <c r="H23" s="154" t="n">
        <v>263.4</v>
      </c>
      <c r="I23" s="154" t="n">
        <v>248.4</v>
      </c>
      <c r="J23" s="25" t="n">
        <v>16.3</v>
      </c>
      <c r="K23" s="25" t="n">
        <f aca="false">ROUND(H23/B23*100,1)-100</f>
        <v>14.1</v>
      </c>
      <c r="L23" s="25" t="n">
        <f aca="false">ROUND(I23/D23*100,1)-100</f>
        <v>12.1</v>
      </c>
      <c r="M23" s="25" t="n">
        <f aca="false">ROUND(J23/G23*100,1)-100</f>
        <v>75.3</v>
      </c>
      <c r="N23" s="25" t="n">
        <v>14.2</v>
      </c>
      <c r="O23" s="25" t="n">
        <v>14.5</v>
      </c>
      <c r="P23" s="115" t="n">
        <f aca="false">ROUND(O23/N23*100-100,1)</f>
        <v>2.1</v>
      </c>
      <c r="Q23" s="155"/>
      <c r="R23" s="34"/>
    </row>
    <row r="24" customFormat="false" ht="15" hidden="false" customHeight="true" outlineLevel="0" collapsed="false">
      <c r="A24" s="28" t="s">
        <v>51</v>
      </c>
      <c r="B24" s="153" t="n">
        <v>408.9</v>
      </c>
      <c r="C24" s="153" t="n">
        <v>98.7</v>
      </c>
      <c r="D24" s="153" t="n">
        <v>404.7</v>
      </c>
      <c r="E24" s="153" t="n">
        <v>1.3</v>
      </c>
      <c r="F24" s="153" t="n">
        <v>0.4</v>
      </c>
      <c r="G24" s="153" t="n">
        <v>4.1</v>
      </c>
      <c r="H24" s="154" t="n">
        <v>408.5</v>
      </c>
      <c r="I24" s="154" t="n">
        <v>403.9</v>
      </c>
      <c r="J24" s="25" t="n">
        <v>5.7</v>
      </c>
      <c r="K24" s="25" t="n">
        <f aca="false">ROUND(H24/B24*100,1)-100</f>
        <v>-0.0999999999999943</v>
      </c>
      <c r="L24" s="25" t="n">
        <f aca="false">ROUND(I24/D24*100,1)-100</f>
        <v>-0.200000000000003</v>
      </c>
      <c r="M24" s="25" t="n">
        <f aca="false">ROUND(J24/G24*100,1)-100</f>
        <v>39</v>
      </c>
      <c r="N24" s="25" t="n">
        <v>7.2</v>
      </c>
      <c r="O24" s="25" t="n">
        <v>10.4</v>
      </c>
      <c r="P24" s="115" t="n">
        <f aca="false">ROUND(O24/N24*100-100,1)</f>
        <v>44.4</v>
      </c>
      <c r="Q24" s="155"/>
      <c r="R24" s="34"/>
    </row>
    <row r="25" customFormat="false" ht="15" hidden="false" customHeight="true" outlineLevel="0" collapsed="false">
      <c r="A25" s="28" t="s">
        <v>52</v>
      </c>
      <c r="B25" s="153" t="n">
        <v>374.9</v>
      </c>
      <c r="C25" s="153" t="n">
        <v>95.4</v>
      </c>
      <c r="D25" s="153" t="n">
        <v>360</v>
      </c>
      <c r="E25" s="153" t="n">
        <v>4.6</v>
      </c>
      <c r="F25" s="153" t="n">
        <v>-1.2</v>
      </c>
      <c r="G25" s="153" t="n">
        <v>14.9</v>
      </c>
      <c r="H25" s="154" t="n">
        <v>370.9</v>
      </c>
      <c r="I25" s="154" t="n">
        <v>357.4</v>
      </c>
      <c r="J25" s="25" t="n">
        <v>16.3</v>
      </c>
      <c r="K25" s="25" t="n">
        <f aca="false">ROUND(H25/B25*100,1)-100</f>
        <v>-1.09999999999999</v>
      </c>
      <c r="L25" s="25" t="n">
        <f aca="false">ROUND(I25/D25*100,1)-100</f>
        <v>-0.700000000000003</v>
      </c>
      <c r="M25" s="25" t="n">
        <f aca="false">ROUND(J25/G25*100,1)-100</f>
        <v>9.40000000000001</v>
      </c>
      <c r="N25" s="25" t="n">
        <v>18.3</v>
      </c>
      <c r="O25" s="25" t="n">
        <v>21.3</v>
      </c>
      <c r="P25" s="115" t="n">
        <f aca="false">ROUND(O25/N25*100-100,1)</f>
        <v>16.4</v>
      </c>
      <c r="Q25" s="155"/>
      <c r="R25" s="34"/>
    </row>
    <row r="26" customFormat="false" ht="15" hidden="false" customHeight="true" outlineLevel="0" collapsed="false">
      <c r="A26" s="28" t="s">
        <v>53</v>
      </c>
      <c r="B26" s="153" t="n">
        <v>229.8</v>
      </c>
      <c r="C26" s="153" t="n">
        <v>93.1</v>
      </c>
      <c r="D26" s="153" t="n">
        <v>214.8</v>
      </c>
      <c r="E26" s="153" t="n">
        <v>6.9</v>
      </c>
      <c r="F26" s="153" t="n">
        <v>-0.4</v>
      </c>
      <c r="G26" s="153" t="n">
        <v>14.9</v>
      </c>
      <c r="H26" s="154" t="n">
        <v>227.7</v>
      </c>
      <c r="I26" s="154" t="n">
        <v>212.4</v>
      </c>
      <c r="J26" s="25" t="n">
        <v>16.5</v>
      </c>
      <c r="K26" s="25" t="n">
        <f aca="false">ROUND(H26/B26*100,1)-100</f>
        <v>-0.900000000000006</v>
      </c>
      <c r="L26" s="25" t="n">
        <f aca="false">ROUND(I26/D26*100,1)-100</f>
        <v>-1.09999999999999</v>
      </c>
      <c r="M26" s="25" t="n">
        <f aca="false">ROUND(J26/G26*100,1)-100</f>
        <v>10.7</v>
      </c>
      <c r="N26" s="25" t="n">
        <v>11.9</v>
      </c>
      <c r="O26" s="25" t="n">
        <v>14.8</v>
      </c>
      <c r="P26" s="115" t="n">
        <f aca="false">ROUND(O26/N26*100-100,1)</f>
        <v>24.4</v>
      </c>
      <c r="Q26" s="155"/>
      <c r="R26" s="34"/>
    </row>
    <row r="27" customFormat="false" ht="15" hidden="false" customHeight="true" outlineLevel="0" collapsed="false">
      <c r="A27" s="28" t="s">
        <v>54</v>
      </c>
      <c r="B27" s="153" t="n">
        <v>337.4</v>
      </c>
      <c r="C27" s="153" t="n">
        <v>96.4</v>
      </c>
      <c r="D27" s="153" t="n">
        <v>325</v>
      </c>
      <c r="E27" s="153" t="n">
        <v>3.6</v>
      </c>
      <c r="F27" s="153" t="n">
        <v>0</v>
      </c>
      <c r="G27" s="153" t="n">
        <v>12.4</v>
      </c>
      <c r="H27" s="154" t="n">
        <v>345.7</v>
      </c>
      <c r="I27" s="154" t="n">
        <v>333.9</v>
      </c>
      <c r="J27" s="25" t="n">
        <v>12.4</v>
      </c>
      <c r="K27" s="25" t="n">
        <f aca="false">ROUND(H27/B27*100,1)-100</f>
        <v>2.5</v>
      </c>
      <c r="L27" s="25" t="n">
        <f aca="false">ROUND(I27/D27*100,1)-100</f>
        <v>2.7</v>
      </c>
      <c r="M27" s="25" t="n">
        <f aca="false">ROUND(J27/G27*100,1)-100</f>
        <v>0</v>
      </c>
      <c r="N27" s="25" t="n">
        <v>15.6</v>
      </c>
      <c r="O27" s="25" t="n">
        <v>19.6</v>
      </c>
      <c r="P27" s="115" t="n">
        <f aca="false">ROUND(O27/N27*100-100,1)</f>
        <v>25.6</v>
      </c>
      <c r="Q27" s="155"/>
      <c r="R27" s="34"/>
    </row>
    <row r="28" customFormat="false" ht="15" hidden="false" customHeight="true" outlineLevel="0" collapsed="false">
      <c r="A28" s="28" t="s">
        <v>55</v>
      </c>
      <c r="B28" s="153" t="n">
        <v>383.2</v>
      </c>
      <c r="C28" s="153" t="n">
        <v>93.6</v>
      </c>
      <c r="D28" s="153" t="n">
        <v>358.6</v>
      </c>
      <c r="E28" s="153" t="n">
        <v>6.4</v>
      </c>
      <c r="F28" s="153" t="n">
        <v>1.7</v>
      </c>
      <c r="G28" s="153" t="n">
        <v>24.6</v>
      </c>
      <c r="H28" s="154" t="n">
        <v>405.4</v>
      </c>
      <c r="I28" s="154" t="n">
        <v>386.8</v>
      </c>
      <c r="J28" s="25" t="n">
        <v>22.4</v>
      </c>
      <c r="K28" s="25" t="n">
        <f aca="false">ROUND(H28/B28*100,1)-100</f>
        <v>5.8</v>
      </c>
      <c r="L28" s="25" t="n">
        <f aca="false">ROUND(I28/D28*100,1)-100</f>
        <v>7.90000000000001</v>
      </c>
      <c r="M28" s="25" t="n">
        <f aca="false">ROUND(J28/G28*100,1)-100</f>
        <v>-8.90000000000001</v>
      </c>
      <c r="N28" s="25" t="n">
        <v>20.7</v>
      </c>
      <c r="O28" s="25" t="n">
        <v>27.5</v>
      </c>
      <c r="P28" s="115" t="n">
        <f aca="false">ROUND(O28/N28*100-100,1)</f>
        <v>32.9</v>
      </c>
      <c r="Q28" s="155"/>
      <c r="R28" s="34"/>
    </row>
    <row r="29" customFormat="false" ht="15" hidden="false" customHeight="true" outlineLevel="0" collapsed="false">
      <c r="A29" s="28" t="s">
        <v>56</v>
      </c>
      <c r="B29" s="153" t="n">
        <v>1292.9</v>
      </c>
      <c r="C29" s="153" t="n">
        <v>97.9</v>
      </c>
      <c r="D29" s="153" t="n">
        <v>1270.4</v>
      </c>
      <c r="E29" s="153" t="n">
        <v>2.1</v>
      </c>
      <c r="F29" s="153" t="n">
        <v>-1.4</v>
      </c>
      <c r="G29" s="153" t="n">
        <v>22.5</v>
      </c>
      <c r="H29" s="154" t="n">
        <v>1049.1</v>
      </c>
      <c r="I29" s="154" t="n">
        <v>1030.7</v>
      </c>
      <c r="J29" s="25" t="n">
        <v>21</v>
      </c>
      <c r="K29" s="25" t="n">
        <f aca="false">ROUND(H29/B29*100,1)-100</f>
        <v>-18.9</v>
      </c>
      <c r="L29" s="25" t="n">
        <f aca="false">ROUND(I29/D29*100,1)-100</f>
        <v>-18.9</v>
      </c>
      <c r="M29" s="25" t="n">
        <f aca="false">ROUND(J29/G29*100,1)-100</f>
        <v>-6.7</v>
      </c>
      <c r="N29" s="25" t="n">
        <v>58.4</v>
      </c>
      <c r="O29" s="25" t="n">
        <v>59.4</v>
      </c>
      <c r="P29" s="115" t="n">
        <f aca="false">ROUND(O29/N29*100-100,1)</f>
        <v>1.7</v>
      </c>
      <c r="Q29" s="155"/>
      <c r="R29" s="34"/>
    </row>
    <row r="30" customFormat="false" ht="15" hidden="false" customHeight="true" outlineLevel="0" collapsed="false">
      <c r="A30" s="28" t="s">
        <v>57</v>
      </c>
      <c r="B30" s="153" t="n">
        <v>448.7</v>
      </c>
      <c r="C30" s="153" t="n">
        <v>95</v>
      </c>
      <c r="D30" s="153" t="n">
        <v>425.7</v>
      </c>
      <c r="E30" s="153" t="n">
        <v>5</v>
      </c>
      <c r="F30" s="153" t="n">
        <v>-0.7</v>
      </c>
      <c r="G30" s="153" t="n">
        <v>23</v>
      </c>
      <c r="H30" s="154" t="n">
        <v>435.9</v>
      </c>
      <c r="I30" s="154" t="n">
        <v>420.8</v>
      </c>
      <c r="J30" s="25" t="n">
        <v>19.1</v>
      </c>
      <c r="K30" s="25" t="n">
        <f aca="false">ROUND(H30/B30*100,1)-100</f>
        <v>-2.90000000000001</v>
      </c>
      <c r="L30" s="25" t="n">
        <f aca="false">ROUND(I30/D30*100,1)-100</f>
        <v>-1.2</v>
      </c>
      <c r="M30" s="25" t="n">
        <f aca="false">ROUND(J30/G30*100,1)-100</f>
        <v>-17</v>
      </c>
      <c r="N30" s="25" t="n">
        <v>33.6</v>
      </c>
      <c r="O30" s="25" t="n">
        <v>36.6</v>
      </c>
      <c r="P30" s="115" t="n">
        <f aca="false">ROUND(O30/N30*100-100,1)</f>
        <v>8.9</v>
      </c>
      <c r="Q30" s="155"/>
      <c r="R30" s="34"/>
    </row>
    <row r="31" customFormat="false" ht="15" hidden="false" customHeight="true" outlineLevel="0" collapsed="false">
      <c r="A31" s="28" t="s">
        <v>58</v>
      </c>
      <c r="B31" s="153" t="n">
        <v>717.4</v>
      </c>
      <c r="C31" s="153" t="n">
        <v>97.6</v>
      </c>
      <c r="D31" s="153" t="n">
        <v>698.8</v>
      </c>
      <c r="E31" s="153" t="n">
        <v>2.4</v>
      </c>
      <c r="F31" s="153" t="n">
        <v>-0.1</v>
      </c>
      <c r="G31" s="153" t="n">
        <v>18.6</v>
      </c>
      <c r="H31" s="154" t="n">
        <v>718.5</v>
      </c>
      <c r="I31" s="154" t="n">
        <v>707.7</v>
      </c>
      <c r="J31" s="25" t="n">
        <v>19.5</v>
      </c>
      <c r="K31" s="25" t="n">
        <f aca="false">ROUND(H31/B31*100,1)-100</f>
        <v>0.200000000000003</v>
      </c>
      <c r="L31" s="25" t="n">
        <f aca="false">ROUND(I31/D31*100,1)-100</f>
        <v>1.3</v>
      </c>
      <c r="M31" s="25" t="n">
        <f aca="false">ROUND(J31/G31*100,1)-100</f>
        <v>4.8</v>
      </c>
      <c r="N31" s="25" t="n">
        <v>54.8</v>
      </c>
      <c r="O31" s="25" t="n">
        <v>80.7</v>
      </c>
      <c r="P31" s="115" t="n">
        <f aca="false">ROUND(O31/N31*100-100,1)</f>
        <v>47.3</v>
      </c>
      <c r="Q31" s="155"/>
      <c r="R31" s="34"/>
    </row>
    <row r="32" customFormat="false" ht="15" hidden="false" customHeight="true" outlineLevel="0" collapsed="false">
      <c r="A32" s="28" t="s">
        <v>59</v>
      </c>
      <c r="B32" s="153" t="n">
        <v>297.8</v>
      </c>
      <c r="C32" s="153" t="n">
        <v>92.2</v>
      </c>
      <c r="D32" s="153" t="n">
        <v>272.6</v>
      </c>
      <c r="E32" s="153" t="n">
        <v>7.8</v>
      </c>
      <c r="F32" s="153" t="n">
        <v>-2.5</v>
      </c>
      <c r="G32" s="153" t="n">
        <v>25.2</v>
      </c>
      <c r="H32" s="154" t="n">
        <v>307.4</v>
      </c>
      <c r="I32" s="154" t="n">
        <v>284</v>
      </c>
      <c r="J32" s="25" t="n">
        <v>24.4</v>
      </c>
      <c r="K32" s="25" t="n">
        <f aca="false">ROUND(H32/B32*100,1)-100</f>
        <v>3.2</v>
      </c>
      <c r="L32" s="25" t="n">
        <f aca="false">ROUND(I32/D32*100,1)-100</f>
        <v>4.2</v>
      </c>
      <c r="M32" s="25" t="n">
        <f aca="false">ROUND(J32/G32*100,1)-100</f>
        <v>-3.2</v>
      </c>
      <c r="N32" s="25" t="n">
        <v>24.4</v>
      </c>
      <c r="O32" s="25" t="n">
        <v>25.3</v>
      </c>
      <c r="P32" s="115" t="n">
        <f aca="false">ROUND(O32/N32*100-100,1)</f>
        <v>3.7</v>
      </c>
      <c r="Q32" s="155"/>
      <c r="R32" s="34"/>
    </row>
    <row r="33" customFormat="false" ht="15" hidden="false" customHeight="true" outlineLevel="0" collapsed="false">
      <c r="A33" s="28" t="s">
        <v>60</v>
      </c>
      <c r="B33" s="153" t="n">
        <v>283.1</v>
      </c>
      <c r="C33" s="153" t="n">
        <v>89</v>
      </c>
      <c r="D33" s="153" t="n">
        <v>254.8</v>
      </c>
      <c r="E33" s="153" t="n">
        <v>11</v>
      </c>
      <c r="F33" s="153" t="n">
        <v>0</v>
      </c>
      <c r="G33" s="153" t="n">
        <v>28.2</v>
      </c>
      <c r="H33" s="154" t="n">
        <v>305.1</v>
      </c>
      <c r="I33" s="154" t="n">
        <v>278.9</v>
      </c>
      <c r="J33" s="25" t="n">
        <v>27.9</v>
      </c>
      <c r="K33" s="25" t="n">
        <f aca="false">ROUND(H33/B33*100,1)-100</f>
        <v>7.8</v>
      </c>
      <c r="L33" s="25" t="n">
        <f aca="false">ROUND(I33/D33*100,1)-100</f>
        <v>9.5</v>
      </c>
      <c r="M33" s="25" t="n">
        <f aca="false">ROUND(J33/G33*100,1)-100</f>
        <v>-1.09999999999999</v>
      </c>
      <c r="N33" s="25" t="n">
        <v>12</v>
      </c>
      <c r="O33" s="25" t="n">
        <v>11.2</v>
      </c>
      <c r="P33" s="115" t="n">
        <f aca="false">ROUND(O33/N33*100-100,1)</f>
        <v>-6.7</v>
      </c>
      <c r="Q33" s="155"/>
      <c r="R33" s="34"/>
    </row>
    <row r="34" customFormat="false" ht="15" hidden="false" customHeight="true" outlineLevel="0" collapsed="false">
      <c r="A34" s="28" t="s">
        <v>61</v>
      </c>
      <c r="B34" s="153" t="n">
        <v>241</v>
      </c>
      <c r="C34" s="153" t="n">
        <v>88.2</v>
      </c>
      <c r="D34" s="153" t="n">
        <v>210.3</v>
      </c>
      <c r="E34" s="153" t="n">
        <v>11.8</v>
      </c>
      <c r="F34" s="153" t="n">
        <v>0.5</v>
      </c>
      <c r="G34" s="153" t="n">
        <v>30.7</v>
      </c>
      <c r="H34" s="154" t="n">
        <v>240.2</v>
      </c>
      <c r="I34" s="154" t="n">
        <v>212.6</v>
      </c>
      <c r="J34" s="25" t="n">
        <v>30.4</v>
      </c>
      <c r="K34" s="25" t="n">
        <f aca="false">ROUND(H34/B34*100,1)-100</f>
        <v>-0.299999999999997</v>
      </c>
      <c r="L34" s="25" t="n">
        <f aca="false">ROUND(I34/D34*100,1)-100</f>
        <v>1.09999999999999</v>
      </c>
      <c r="M34" s="25" t="n">
        <f aca="false">ROUND(J34/G34*100,1)-100</f>
        <v>-1</v>
      </c>
      <c r="N34" s="25" t="n">
        <v>7.5</v>
      </c>
      <c r="O34" s="25" t="n">
        <v>9.2</v>
      </c>
      <c r="P34" s="115" t="n">
        <f aca="false">ROUND(O34/N34*100-100,1)</f>
        <v>22.7</v>
      </c>
      <c r="Q34" s="155"/>
      <c r="R34" s="34"/>
    </row>
    <row r="35" customFormat="false" ht="15" hidden="false" customHeight="true" outlineLevel="0" collapsed="false">
      <c r="A35" s="28" t="s">
        <v>62</v>
      </c>
      <c r="B35" s="153" t="n">
        <v>176</v>
      </c>
      <c r="C35" s="153" t="n">
        <v>91.3</v>
      </c>
      <c r="D35" s="153" t="n">
        <v>163.6</v>
      </c>
      <c r="E35" s="153" t="n">
        <v>8.7</v>
      </c>
      <c r="F35" s="153" t="n">
        <v>0.3</v>
      </c>
      <c r="G35" s="153" t="n">
        <v>12.4</v>
      </c>
      <c r="H35" s="154" t="n">
        <v>169.4</v>
      </c>
      <c r="I35" s="154" t="n">
        <v>154.1</v>
      </c>
      <c r="J35" s="25" t="n">
        <v>15.6</v>
      </c>
      <c r="K35" s="25" t="n">
        <f aca="false">ROUND(H35/B35*100,1)-100</f>
        <v>-3.7</v>
      </c>
      <c r="L35" s="25" t="n">
        <f aca="false">ROUND(I35/D35*100,1)-100</f>
        <v>-5.8</v>
      </c>
      <c r="M35" s="25" t="n">
        <f aca="false">ROUND(J35/G35*100,1)-100</f>
        <v>25.8</v>
      </c>
      <c r="N35" s="25" t="n">
        <v>4.1</v>
      </c>
      <c r="O35" s="25" t="n">
        <v>5.9</v>
      </c>
      <c r="P35" s="115" t="n">
        <f aca="false">ROUND(O35/N35*100-100,1)</f>
        <v>43.9</v>
      </c>
      <c r="Q35" s="155"/>
      <c r="R35" s="34"/>
    </row>
    <row r="36" customFormat="false" ht="15" hidden="false" customHeight="true" outlineLevel="0" collapsed="false">
      <c r="A36" s="28" t="s">
        <v>63</v>
      </c>
      <c r="B36" s="153" t="n">
        <v>279.8</v>
      </c>
      <c r="C36" s="153" t="n">
        <v>84.1</v>
      </c>
      <c r="D36" s="153" t="n">
        <v>226.4</v>
      </c>
      <c r="E36" s="153" t="n">
        <v>15.9</v>
      </c>
      <c r="F36" s="153" t="n">
        <v>1.5</v>
      </c>
      <c r="G36" s="153" t="n">
        <v>53.4</v>
      </c>
      <c r="H36" s="154" t="n">
        <v>266.4</v>
      </c>
      <c r="I36" s="154" t="n">
        <v>231</v>
      </c>
      <c r="J36" s="25" t="n">
        <v>43.2</v>
      </c>
      <c r="K36" s="25" t="n">
        <f aca="false">ROUND(H36/B36*100,1)-100</f>
        <v>-4.8</v>
      </c>
      <c r="L36" s="25" t="n">
        <f aca="false">ROUND(I36/D36*100,1)-100</f>
        <v>2</v>
      </c>
      <c r="M36" s="25" t="n">
        <f aca="false">ROUND(J36/G36*100,1)-100</f>
        <v>-19.1</v>
      </c>
      <c r="N36" s="25" t="n">
        <v>6.5</v>
      </c>
      <c r="O36" s="25" t="n">
        <v>10.6</v>
      </c>
      <c r="P36" s="115" t="n">
        <f aca="false">ROUND(O36/N36*100-100,1)</f>
        <v>63.1</v>
      </c>
      <c r="Q36" s="155"/>
      <c r="R36" s="34"/>
    </row>
    <row r="37" customFormat="false" ht="15" hidden="false" customHeight="true" outlineLevel="0" collapsed="false">
      <c r="A37" s="28" t="s">
        <v>64</v>
      </c>
      <c r="B37" s="153" t="n">
        <v>197.4</v>
      </c>
      <c r="C37" s="153" t="n">
        <v>75.2</v>
      </c>
      <c r="D37" s="153" t="n">
        <v>147.4</v>
      </c>
      <c r="E37" s="153" t="n">
        <v>24.8</v>
      </c>
      <c r="F37" s="153" t="n">
        <v>1.9</v>
      </c>
      <c r="G37" s="153" t="n">
        <v>50</v>
      </c>
      <c r="H37" s="154" t="n">
        <v>182.7</v>
      </c>
      <c r="I37" s="154" t="n">
        <v>152.2</v>
      </c>
      <c r="J37" s="25" t="n">
        <v>39.2</v>
      </c>
      <c r="K37" s="25" t="n">
        <f aca="false">ROUND(H37/B37*100,1)-100</f>
        <v>-7.40000000000001</v>
      </c>
      <c r="L37" s="25" t="n">
        <f aca="false">ROUND(I37/D37*100,1)-100</f>
        <v>3.3</v>
      </c>
      <c r="M37" s="25" t="n">
        <f aca="false">ROUND(J37/G37*100,1)-100</f>
        <v>-21.6</v>
      </c>
      <c r="N37" s="25" t="n">
        <v>4.2</v>
      </c>
      <c r="O37" s="25" t="n">
        <v>4.3</v>
      </c>
      <c r="P37" s="115" t="n">
        <f aca="false">ROUND(O37/N37*100-100,1)</f>
        <v>2.4</v>
      </c>
      <c r="Q37" s="155"/>
      <c r="R37" s="34"/>
    </row>
    <row r="38" customFormat="false" ht="15" hidden="false" customHeight="true" outlineLevel="0" collapsed="false">
      <c r="A38" s="28" t="s">
        <v>65</v>
      </c>
      <c r="B38" s="153" t="n">
        <v>299</v>
      </c>
      <c r="C38" s="153" t="n">
        <v>71.8</v>
      </c>
      <c r="D38" s="153" t="n">
        <v>206.7</v>
      </c>
      <c r="E38" s="153" t="n">
        <v>28.2</v>
      </c>
      <c r="F38" s="153" t="n">
        <v>0.8</v>
      </c>
      <c r="G38" s="153" t="n">
        <v>92.2</v>
      </c>
      <c r="H38" s="154" t="n">
        <v>293.3</v>
      </c>
      <c r="I38" s="154" t="n">
        <v>208.1</v>
      </c>
      <c r="J38" s="25" t="n">
        <v>90.5</v>
      </c>
      <c r="K38" s="25" t="n">
        <f aca="false">ROUND(H38/B38*100,1)-100</f>
        <v>-1.90000000000001</v>
      </c>
      <c r="L38" s="25" t="n">
        <f aca="false">ROUND(I38/D38*100,1)-100</f>
        <v>0.700000000000003</v>
      </c>
      <c r="M38" s="25" t="n">
        <f aca="false">ROUND(J38/G38*100,1)-100</f>
        <v>-1.8</v>
      </c>
      <c r="N38" s="25" t="n">
        <v>5</v>
      </c>
      <c r="O38" s="25" t="n">
        <v>6.2</v>
      </c>
      <c r="P38" s="115" t="n">
        <f aca="false">ROUND(O38/N38*100-100,1)</f>
        <v>24</v>
      </c>
      <c r="Q38" s="155"/>
      <c r="R38" s="34"/>
    </row>
    <row r="39" customFormat="false" ht="15" hidden="false" customHeight="true" outlineLevel="0" collapsed="false">
      <c r="A39" s="28" t="s">
        <v>66</v>
      </c>
      <c r="B39" s="153" t="n">
        <v>146</v>
      </c>
      <c r="C39" s="153" t="n">
        <v>95.2</v>
      </c>
      <c r="D39" s="153" t="n">
        <v>139.7</v>
      </c>
      <c r="E39" s="153" t="n">
        <v>4.8</v>
      </c>
      <c r="F39" s="153" t="n">
        <v>0.3</v>
      </c>
      <c r="G39" s="153" t="n">
        <v>6.3</v>
      </c>
      <c r="H39" s="154" t="n">
        <v>147</v>
      </c>
      <c r="I39" s="154" t="n">
        <v>141</v>
      </c>
      <c r="J39" s="25" t="n">
        <v>7.7</v>
      </c>
      <c r="K39" s="25" t="n">
        <f aca="false">ROUND(H39/B39*100,1)-100</f>
        <v>0.700000000000003</v>
      </c>
      <c r="L39" s="25" t="n">
        <f aca="false">ROUND(I39/D39*100,1)-100</f>
        <v>0.900000000000006</v>
      </c>
      <c r="M39" s="25" t="n">
        <f aca="false">ROUND(J39/G39*100,1)-100</f>
        <v>22.2</v>
      </c>
      <c r="N39" s="25" t="n">
        <v>3.9</v>
      </c>
      <c r="O39" s="25" t="n">
        <v>4.6</v>
      </c>
      <c r="P39" s="115" t="n">
        <f aca="false">ROUND(O39/N39*100-100,1)</f>
        <v>17.9</v>
      </c>
      <c r="Q39" s="155"/>
      <c r="R39" s="34"/>
    </row>
    <row r="40" customFormat="false" ht="15" hidden="false" customHeight="true" outlineLevel="0" collapsed="false">
      <c r="A40" s="28" t="s">
        <v>67</v>
      </c>
      <c r="B40" s="153" t="n">
        <v>169.3</v>
      </c>
      <c r="C40" s="153" t="n">
        <v>96.8</v>
      </c>
      <c r="D40" s="153" t="n">
        <v>163.2</v>
      </c>
      <c r="E40" s="153" t="n">
        <v>3.2</v>
      </c>
      <c r="F40" s="153" t="n">
        <v>-0.7</v>
      </c>
      <c r="G40" s="153" t="n">
        <v>6.1</v>
      </c>
      <c r="H40" s="154" t="n">
        <v>176.1</v>
      </c>
      <c r="I40" s="154" t="n">
        <v>168</v>
      </c>
      <c r="J40" s="25" t="n">
        <v>8.4</v>
      </c>
      <c r="K40" s="25" t="n">
        <f aca="false">ROUND(H40/B40*100,1)-100</f>
        <v>4</v>
      </c>
      <c r="L40" s="25" t="n">
        <f aca="false">ROUND(I40/D40*100,1)-100</f>
        <v>2.90000000000001</v>
      </c>
      <c r="M40" s="25" t="n">
        <f aca="false">ROUND(J40/G40*100,1)-100</f>
        <v>37.7</v>
      </c>
      <c r="N40" s="25" t="n">
        <v>6.3</v>
      </c>
      <c r="O40" s="25" t="n">
        <v>8.4</v>
      </c>
      <c r="P40" s="115" t="n">
        <f aca="false">ROUND(O40/N40*100-100,1)</f>
        <v>33.3</v>
      </c>
      <c r="Q40" s="155"/>
      <c r="R40" s="34"/>
    </row>
    <row r="41" customFormat="false" ht="15" hidden="false" customHeight="true" outlineLevel="0" collapsed="false">
      <c r="A41" s="28" t="s">
        <v>68</v>
      </c>
      <c r="B41" s="153" t="n">
        <v>243.3</v>
      </c>
      <c r="C41" s="153" t="n">
        <v>91</v>
      </c>
      <c r="D41" s="153" t="n">
        <v>220.1</v>
      </c>
      <c r="E41" s="153" t="n">
        <v>9</v>
      </c>
      <c r="F41" s="153" t="n">
        <v>0.4</v>
      </c>
      <c r="G41" s="153" t="n">
        <v>23.2</v>
      </c>
      <c r="H41" s="154" t="n">
        <v>253.3</v>
      </c>
      <c r="I41" s="154" t="n">
        <v>232.4</v>
      </c>
      <c r="J41" s="25" t="n">
        <v>22.6</v>
      </c>
      <c r="K41" s="25" t="n">
        <f aca="false">ROUND(H41/B41*100,1)-100</f>
        <v>4.09999999999999</v>
      </c>
      <c r="L41" s="25" t="n">
        <f aca="false">ROUND(I41/D41*100,1)-100</f>
        <v>5.59999999999999</v>
      </c>
      <c r="M41" s="25" t="n">
        <f aca="false">ROUND(J41/G41*100,1)-100</f>
        <v>-2.59999999999999</v>
      </c>
      <c r="N41" s="25" t="n">
        <v>9.8</v>
      </c>
      <c r="O41" s="25" t="n">
        <v>11.3</v>
      </c>
      <c r="P41" s="115" t="n">
        <f aca="false">ROUND(O41/N41*100-100,1)</f>
        <v>15.3</v>
      </c>
      <c r="Q41" s="155"/>
      <c r="R41" s="34"/>
    </row>
    <row r="42" customFormat="false" ht="15" hidden="false" customHeight="true" outlineLevel="0" collapsed="false">
      <c r="A42" s="28" t="s">
        <v>69</v>
      </c>
      <c r="B42" s="153" t="n">
        <v>129.3</v>
      </c>
      <c r="C42" s="153" t="n">
        <v>91.3</v>
      </c>
      <c r="D42" s="153" t="n">
        <v>116.3</v>
      </c>
      <c r="E42" s="153" t="n">
        <v>8.7</v>
      </c>
      <c r="F42" s="153" t="n">
        <v>0.9</v>
      </c>
      <c r="G42" s="153" t="n">
        <v>12.9</v>
      </c>
      <c r="H42" s="154" t="n">
        <v>137.4</v>
      </c>
      <c r="I42" s="154" t="n">
        <v>124.2</v>
      </c>
      <c r="J42" s="25" t="n">
        <v>13.6</v>
      </c>
      <c r="K42" s="25" t="n">
        <f aca="false">ROUND(H42/B42*100,1)-100</f>
        <v>6.3</v>
      </c>
      <c r="L42" s="25" t="n">
        <f aca="false">ROUND(I42/D42*100,1)-100</f>
        <v>6.8</v>
      </c>
      <c r="M42" s="25" t="n">
        <f aca="false">ROUND(J42/G42*100,1)-100</f>
        <v>5.40000000000001</v>
      </c>
      <c r="N42" s="25" t="n">
        <v>0.9</v>
      </c>
      <c r="O42" s="25" t="n">
        <v>2.4</v>
      </c>
      <c r="P42" s="115" t="n">
        <f aca="false">ROUND(O42/N42*100-100,1)</f>
        <v>166.7</v>
      </c>
      <c r="Q42" s="155"/>
      <c r="R42" s="34"/>
    </row>
    <row r="43" customFormat="false" ht="15" hidden="false" customHeight="true" outlineLevel="0" collapsed="false">
      <c r="A43" s="28" t="s">
        <v>70</v>
      </c>
      <c r="B43" s="153" t="n">
        <v>214.8</v>
      </c>
      <c r="C43" s="153" t="n">
        <v>97.1</v>
      </c>
      <c r="D43" s="153" t="n">
        <v>207.1</v>
      </c>
      <c r="E43" s="153" t="n">
        <v>2.9</v>
      </c>
      <c r="F43" s="153" t="n">
        <v>-2.9</v>
      </c>
      <c r="G43" s="153" t="n">
        <v>7.7</v>
      </c>
      <c r="H43" s="154" t="n">
        <v>232.5</v>
      </c>
      <c r="I43" s="154" t="n">
        <v>224.8</v>
      </c>
      <c r="J43" s="25" t="n">
        <v>8.1</v>
      </c>
      <c r="K43" s="25" t="n">
        <f aca="false">ROUND(H43/B43*100,1)-100</f>
        <v>8.2</v>
      </c>
      <c r="L43" s="25" t="n">
        <f aca="false">ROUND(I43/D43*100,1)-100</f>
        <v>8.5</v>
      </c>
      <c r="M43" s="25" t="n">
        <f aca="false">ROUND(J43/G43*100,1)-100</f>
        <v>5.2</v>
      </c>
      <c r="N43" s="25" t="n">
        <v>6.6</v>
      </c>
      <c r="O43" s="25" t="n">
        <v>9.4</v>
      </c>
      <c r="P43" s="115" t="n">
        <f aca="false">ROUND(O43/N43*100-100,1)</f>
        <v>42.4</v>
      </c>
      <c r="Q43" s="155"/>
      <c r="R43" s="34"/>
    </row>
    <row r="44" customFormat="false" ht="15" hidden="false" customHeight="true" outlineLevel="0" collapsed="false">
      <c r="A44" s="28" t="s">
        <v>71</v>
      </c>
      <c r="B44" s="153" t="n">
        <v>209.2</v>
      </c>
      <c r="C44" s="153" t="n">
        <v>93.7</v>
      </c>
      <c r="D44" s="153" t="n">
        <v>193.3</v>
      </c>
      <c r="E44" s="153" t="n">
        <v>6.3</v>
      </c>
      <c r="F44" s="153" t="n">
        <v>0.4</v>
      </c>
      <c r="G44" s="153" t="n">
        <v>15.9</v>
      </c>
      <c r="H44" s="154" t="n">
        <v>203.2</v>
      </c>
      <c r="I44" s="154" t="n">
        <v>188.3</v>
      </c>
      <c r="J44" s="25" t="n">
        <v>15.4</v>
      </c>
      <c r="K44" s="25" t="n">
        <f aca="false">ROUND(H44/B44*100,1)-100</f>
        <v>-2.90000000000001</v>
      </c>
      <c r="L44" s="25" t="n">
        <f aca="false">ROUND(I44/D44*100,1)-100</f>
        <v>-2.59999999999999</v>
      </c>
      <c r="M44" s="25" t="n">
        <f aca="false">ROUND(J44/G44*100,1)-100</f>
        <v>-3.09999999999999</v>
      </c>
      <c r="N44" s="25" t="n">
        <v>5</v>
      </c>
      <c r="O44" s="25" t="n">
        <v>6</v>
      </c>
      <c r="P44" s="115" t="n">
        <f aca="false">ROUND(O44/N44*100-100,1)</f>
        <v>20</v>
      </c>
      <c r="Q44" s="155"/>
      <c r="R44" s="34"/>
    </row>
    <row r="45" customFormat="false" ht="15" hidden="false" customHeight="true" outlineLevel="0" collapsed="false">
      <c r="A45" s="28" t="s">
        <v>72</v>
      </c>
      <c r="B45" s="153" t="n">
        <v>303.1</v>
      </c>
      <c r="C45" s="153" t="n">
        <v>96.7</v>
      </c>
      <c r="D45" s="153" t="n">
        <v>292.2</v>
      </c>
      <c r="E45" s="153" t="n">
        <v>3.3</v>
      </c>
      <c r="F45" s="153" t="n">
        <v>-0.4</v>
      </c>
      <c r="G45" s="153" t="n">
        <v>11</v>
      </c>
      <c r="H45" s="154" t="n">
        <v>292.4</v>
      </c>
      <c r="I45" s="154" t="n">
        <v>280.2</v>
      </c>
      <c r="J45" s="25" t="n">
        <v>13.8</v>
      </c>
      <c r="K45" s="25" t="n">
        <f aca="false">ROUND(H45/B45*100,1)-100</f>
        <v>-3.5</v>
      </c>
      <c r="L45" s="25" t="n">
        <f aca="false">ROUND(I45/D45*100,1)-100</f>
        <v>-4.09999999999999</v>
      </c>
      <c r="M45" s="25" t="n">
        <f aca="false">ROUND(J45/G45*100,1)-100</f>
        <v>25.5</v>
      </c>
      <c r="N45" s="25" t="n">
        <v>16.3</v>
      </c>
      <c r="O45" s="25" t="n">
        <v>15.6</v>
      </c>
      <c r="P45" s="115" t="n">
        <f aca="false">ROUND(O45/N45*100-100,1)</f>
        <v>-4.3</v>
      </c>
      <c r="Q45" s="155"/>
      <c r="R45" s="34"/>
    </row>
    <row r="46" customFormat="false" ht="15" hidden="false" customHeight="true" outlineLevel="0" collapsed="false">
      <c r="A46" s="28" t="s">
        <v>73</v>
      </c>
      <c r="B46" s="153" t="n">
        <v>202.9</v>
      </c>
      <c r="C46" s="153" t="n">
        <v>95.8</v>
      </c>
      <c r="D46" s="153" t="n">
        <v>191.2</v>
      </c>
      <c r="E46" s="153" t="n">
        <v>4.2</v>
      </c>
      <c r="F46" s="153" t="n">
        <v>0</v>
      </c>
      <c r="G46" s="153" t="n">
        <v>11.7</v>
      </c>
      <c r="H46" s="154" t="n">
        <v>214.4</v>
      </c>
      <c r="I46" s="154" t="n">
        <v>202.5</v>
      </c>
      <c r="J46" s="25" t="n">
        <v>12</v>
      </c>
      <c r="K46" s="25" t="n">
        <f aca="false">ROUND(H46/B46*100,1)-100</f>
        <v>5.7</v>
      </c>
      <c r="L46" s="25" t="n">
        <f aca="false">ROUND(I46/D46*100,1)-100</f>
        <v>5.90000000000001</v>
      </c>
      <c r="M46" s="25" t="n">
        <f aca="false">ROUND(J46/G46*100,1)-100</f>
        <v>2.59999999999999</v>
      </c>
      <c r="N46" s="25" t="n">
        <v>8.5</v>
      </c>
      <c r="O46" s="25" t="n">
        <v>12.3</v>
      </c>
      <c r="P46" s="115" t="n">
        <f aca="false">ROUND(O46/N46*100-100,1)</f>
        <v>44.7</v>
      </c>
      <c r="Q46" s="155"/>
      <c r="R46" s="34"/>
    </row>
    <row r="47" customFormat="false" ht="15" hidden="false" customHeight="true" outlineLevel="0" collapsed="false">
      <c r="A47" s="28" t="s">
        <v>74</v>
      </c>
      <c r="B47" s="153" t="n">
        <v>236.9</v>
      </c>
      <c r="C47" s="153" t="n">
        <v>90.1</v>
      </c>
      <c r="D47" s="153" t="n">
        <v>210.2</v>
      </c>
      <c r="E47" s="153" t="n">
        <v>9.9</v>
      </c>
      <c r="F47" s="153" t="n">
        <v>0</v>
      </c>
      <c r="G47" s="153" t="n">
        <v>26.7</v>
      </c>
      <c r="H47" s="154" t="n">
        <v>215.3</v>
      </c>
      <c r="I47" s="154" t="n">
        <v>183.8</v>
      </c>
      <c r="J47" s="25" t="n">
        <v>31.9</v>
      </c>
      <c r="K47" s="25" t="n">
        <f aca="false">ROUND(H47/B47*100,1)-100</f>
        <v>-9.09999999999999</v>
      </c>
      <c r="L47" s="25" t="n">
        <f aca="false">ROUND(I47/D47*100,1)-100</f>
        <v>-12.6</v>
      </c>
      <c r="M47" s="25" t="n">
        <f aca="false">ROUND(J47/G47*100,1)-100</f>
        <v>19.5</v>
      </c>
      <c r="N47" s="25" t="n">
        <v>14.6</v>
      </c>
      <c r="O47" s="25" t="n">
        <v>16.9</v>
      </c>
      <c r="P47" s="115" t="n">
        <f aca="false">ROUND(O47/N47*100-100,1)</f>
        <v>15.8</v>
      </c>
      <c r="Q47" s="155"/>
      <c r="R47" s="34"/>
    </row>
    <row r="48" customFormat="false" ht="15" hidden="false" customHeight="true" outlineLevel="0" collapsed="false">
      <c r="A48" s="28" t="s">
        <v>75</v>
      </c>
      <c r="B48" s="153" t="n">
        <v>573.3</v>
      </c>
      <c r="C48" s="153" t="n">
        <v>83.5</v>
      </c>
      <c r="D48" s="153" t="n">
        <v>489.7</v>
      </c>
      <c r="E48" s="153" t="n">
        <v>16.5</v>
      </c>
      <c r="F48" s="153" t="n">
        <v>3.9</v>
      </c>
      <c r="G48" s="153" t="n">
        <v>83.6</v>
      </c>
      <c r="H48" s="154" t="n">
        <v>587.3</v>
      </c>
      <c r="I48" s="154" t="n">
        <v>502.5</v>
      </c>
      <c r="J48" s="25" t="n">
        <v>87</v>
      </c>
      <c r="K48" s="25" t="n">
        <f aca="false">ROUND(H48/B48*100,1)-100</f>
        <v>2.40000000000001</v>
      </c>
      <c r="L48" s="25" t="n">
        <f aca="false">ROUND(I48/D48*100,1)-100</f>
        <v>2.59999999999999</v>
      </c>
      <c r="M48" s="25" t="n">
        <f aca="false">ROUND(J48/G48*100,1)-100</f>
        <v>4.09999999999999</v>
      </c>
      <c r="N48" s="25" t="n">
        <v>10.4</v>
      </c>
      <c r="O48" s="25" t="n">
        <v>15.4</v>
      </c>
      <c r="P48" s="115" t="n">
        <f aca="false">ROUND(O48/N48*100-100,1)</f>
        <v>48.1</v>
      </c>
      <c r="Q48" s="155"/>
      <c r="R48" s="34"/>
    </row>
    <row r="49" customFormat="false" ht="15" hidden="false" customHeight="true" outlineLevel="0" collapsed="false">
      <c r="A49" s="28" t="s">
        <v>76</v>
      </c>
      <c r="B49" s="153" t="n">
        <v>201.3</v>
      </c>
      <c r="C49" s="153" t="n">
        <v>81.4</v>
      </c>
      <c r="D49" s="153" t="n">
        <v>168.4</v>
      </c>
      <c r="E49" s="153" t="n">
        <v>18.6</v>
      </c>
      <c r="F49" s="153" t="n">
        <v>1.1</v>
      </c>
      <c r="G49" s="153" t="n">
        <v>32.9</v>
      </c>
      <c r="H49" s="154" t="n">
        <v>206.4</v>
      </c>
      <c r="I49" s="154" t="n">
        <v>177.1</v>
      </c>
      <c r="J49" s="25" t="n">
        <v>32.7</v>
      </c>
      <c r="K49" s="25" t="n">
        <f aca="false">ROUND(H49/B49*100,1)-100</f>
        <v>2.5</v>
      </c>
      <c r="L49" s="25" t="n">
        <f aca="false">ROUND(I49/D49*100,1)-100</f>
        <v>5.2</v>
      </c>
      <c r="M49" s="25" t="n">
        <f aca="false">ROUND(J49/G49*100,1)-100</f>
        <v>-0.599999999999994</v>
      </c>
      <c r="N49" s="25" t="n">
        <v>4.8</v>
      </c>
      <c r="O49" s="25" t="n">
        <v>7.7</v>
      </c>
      <c r="P49" s="115" t="n">
        <f aca="false">ROUND(O49/N49*100-100,1)</f>
        <v>60.4</v>
      </c>
      <c r="Q49" s="155"/>
      <c r="R49" s="34"/>
    </row>
    <row r="50" customFormat="false" ht="15" hidden="false" customHeight="true" outlineLevel="0" collapsed="false">
      <c r="A50" s="28" t="s">
        <v>77</v>
      </c>
      <c r="B50" s="153" t="n">
        <v>664.3</v>
      </c>
      <c r="C50" s="153" t="n">
        <v>50</v>
      </c>
      <c r="D50" s="153" t="n">
        <v>308</v>
      </c>
      <c r="E50" s="153" t="n">
        <v>50</v>
      </c>
      <c r="F50" s="153" t="n">
        <v>1.1</v>
      </c>
      <c r="G50" s="153" t="n">
        <v>356.3</v>
      </c>
      <c r="H50" s="154" t="n">
        <v>686.8</v>
      </c>
      <c r="I50" s="154" t="n">
        <v>333.4</v>
      </c>
      <c r="J50" s="25" t="n">
        <v>372.5</v>
      </c>
      <c r="K50" s="25" t="n">
        <f aca="false">ROUND(H50/B50*100,1)-100</f>
        <v>3.40000000000001</v>
      </c>
      <c r="L50" s="25" t="n">
        <f aca="false">ROUND(I50/D50*100,1)-100</f>
        <v>8.2</v>
      </c>
      <c r="M50" s="25" t="n">
        <f aca="false">ROUND(J50/G50*100,1)-100</f>
        <v>4.5</v>
      </c>
      <c r="N50" s="25" t="n">
        <v>8.4</v>
      </c>
      <c r="O50" s="25" t="n">
        <v>9.1</v>
      </c>
      <c r="P50" s="115" t="n">
        <f aca="false">ROUND(O50/N50*100-100,1)</f>
        <v>8.3</v>
      </c>
      <c r="Q50" s="155"/>
      <c r="R50" s="34"/>
    </row>
    <row r="51" customFormat="false" ht="15" hidden="false" customHeight="true" outlineLevel="0" collapsed="false">
      <c r="A51" s="28" t="s">
        <v>78</v>
      </c>
      <c r="B51" s="153" t="n">
        <v>848.7</v>
      </c>
      <c r="C51" s="153" t="n">
        <v>57.3</v>
      </c>
      <c r="D51" s="153" t="n">
        <v>490.4</v>
      </c>
      <c r="E51" s="153" t="n">
        <v>42.7</v>
      </c>
      <c r="F51" s="153" t="n">
        <v>4.9</v>
      </c>
      <c r="G51" s="153" t="n">
        <v>358.3</v>
      </c>
      <c r="H51" s="154" t="n">
        <v>903.7</v>
      </c>
      <c r="I51" s="154" t="n">
        <v>484.9</v>
      </c>
      <c r="J51" s="25" t="n">
        <v>433.5</v>
      </c>
      <c r="K51" s="25" t="n">
        <f aca="false">ROUND(H51/B51*100,1)-100</f>
        <v>6.5</v>
      </c>
      <c r="L51" s="25" t="n">
        <f aca="false">ROUND(I51/D51*100,1)-100</f>
        <v>-1.09999999999999</v>
      </c>
      <c r="M51" s="25" t="n">
        <f aca="false">ROUND(J51/G51*100,1)-100</f>
        <v>21</v>
      </c>
      <c r="N51" s="25" t="n">
        <v>41.3</v>
      </c>
      <c r="O51" s="25" t="n">
        <v>39.6</v>
      </c>
      <c r="P51" s="115" t="n">
        <f aca="false">ROUND(O51/N51*100-100,1)</f>
        <v>-4.1</v>
      </c>
      <c r="Q51" s="155"/>
      <c r="R51" s="34"/>
    </row>
    <row r="52" customFormat="false" ht="15" hidden="false" customHeight="true" outlineLevel="0" collapsed="false">
      <c r="A52" s="28" t="s">
        <v>79</v>
      </c>
      <c r="B52" s="153" t="n">
        <v>1232</v>
      </c>
      <c r="C52" s="153" t="n">
        <v>33.4</v>
      </c>
      <c r="D52" s="153" t="n">
        <v>359.7</v>
      </c>
      <c r="E52" s="153" t="n">
        <v>66.6</v>
      </c>
      <c r="F52" s="153" t="n">
        <v>-1.3</v>
      </c>
      <c r="G52" s="153" t="n">
        <v>872.3</v>
      </c>
      <c r="H52" s="154" t="n">
        <v>1272.5</v>
      </c>
      <c r="I52" s="154" t="n">
        <v>420.3</v>
      </c>
      <c r="J52" s="25" t="n">
        <v>900.9</v>
      </c>
      <c r="K52" s="25" t="n">
        <f aca="false">ROUND(H52/B52*100,1)-100</f>
        <v>3.3</v>
      </c>
      <c r="L52" s="25" t="n">
        <f aca="false">ROUND(I52/D52*100,1)-100</f>
        <v>16.8</v>
      </c>
      <c r="M52" s="25" t="n">
        <f aca="false">ROUND(J52/G52*100,1)-100</f>
        <v>3.3</v>
      </c>
      <c r="N52" s="25" t="n">
        <v>4.5</v>
      </c>
      <c r="O52" s="25" t="n">
        <v>4.5</v>
      </c>
      <c r="P52" s="115" t="n">
        <f aca="false">ROUND(O52/N52*100-100,1)</f>
        <v>0</v>
      </c>
      <c r="Q52" s="155"/>
      <c r="R52" s="34"/>
    </row>
    <row r="53" customFormat="false" ht="15" hidden="false" customHeight="true" outlineLevel="0" collapsed="false">
      <c r="A53" s="28" t="s">
        <v>80</v>
      </c>
      <c r="B53" s="153" t="n">
        <v>293.6</v>
      </c>
      <c r="C53" s="153" t="n">
        <v>95.5</v>
      </c>
      <c r="D53" s="153" t="n">
        <v>279.1</v>
      </c>
      <c r="E53" s="153" t="n">
        <v>4.5</v>
      </c>
      <c r="F53" s="153" t="n">
        <v>0.3</v>
      </c>
      <c r="G53" s="153" t="n">
        <v>14.5</v>
      </c>
      <c r="H53" s="154" t="n">
        <v>296.5</v>
      </c>
      <c r="I53" s="154" t="n">
        <v>281.8</v>
      </c>
      <c r="J53" s="25" t="n">
        <v>15.9</v>
      </c>
      <c r="K53" s="25" t="n">
        <f aca="false">ROUND(H53/B53*100,1)-100</f>
        <v>1</v>
      </c>
      <c r="L53" s="25" t="n">
        <f aca="false">ROUND(I53/D53*100,1)-100</f>
        <v>1</v>
      </c>
      <c r="M53" s="25" t="n">
        <f aca="false">ROUND(J53/G53*100,1)-100</f>
        <v>9.7</v>
      </c>
      <c r="N53" s="25" t="n">
        <v>2.6</v>
      </c>
      <c r="O53" s="25" t="n">
        <v>2.9</v>
      </c>
      <c r="P53" s="115" t="n">
        <f aca="false">ROUND(O53/N53*100-100,1)</f>
        <v>11.5</v>
      </c>
      <c r="Q53" s="155"/>
      <c r="R53" s="34"/>
    </row>
    <row r="54" customFormat="false" ht="15" hidden="false" customHeight="true" outlineLevel="0" collapsed="false">
      <c r="A54" s="28" t="s">
        <v>81</v>
      </c>
      <c r="B54" s="153" t="n">
        <v>833.5</v>
      </c>
      <c r="C54" s="153" t="n">
        <v>44.2</v>
      </c>
      <c r="D54" s="153" t="n">
        <v>319.1</v>
      </c>
      <c r="E54" s="153" t="n">
        <v>55.8</v>
      </c>
      <c r="F54" s="153" t="n">
        <v>10.4</v>
      </c>
      <c r="G54" s="153" t="n">
        <v>514.4</v>
      </c>
      <c r="H54" s="154" t="n">
        <v>699.5</v>
      </c>
      <c r="I54" s="154" t="n">
        <v>339.9</v>
      </c>
      <c r="J54" s="25" t="n">
        <v>364.8</v>
      </c>
      <c r="K54" s="25" t="n">
        <f aca="false">ROUND(H54/B54*100,1)-100</f>
        <v>-16.1</v>
      </c>
      <c r="L54" s="25" t="n">
        <f aca="false">ROUND(I54/D54*100,1)-100</f>
        <v>6.5</v>
      </c>
      <c r="M54" s="25" t="n">
        <f aca="false">ROUND(J54/G54*100,1)-100</f>
        <v>-29.1</v>
      </c>
      <c r="N54" s="25" t="n">
        <v>4.6</v>
      </c>
      <c r="O54" s="25" t="n">
        <v>5.4</v>
      </c>
      <c r="P54" s="115" t="n">
        <f aca="false">ROUND(O54/N54*100-100,1)</f>
        <v>17.4</v>
      </c>
      <c r="Q54" s="155"/>
      <c r="R54" s="34"/>
    </row>
    <row r="55" customFormat="false" ht="15" hidden="false" customHeight="true" outlineLevel="0" collapsed="false">
      <c r="A55" s="28" t="s">
        <v>82</v>
      </c>
      <c r="B55" s="153" t="n">
        <v>451.9</v>
      </c>
      <c r="C55" s="153" t="n">
        <v>70.5</v>
      </c>
      <c r="D55" s="153" t="n">
        <v>314.7</v>
      </c>
      <c r="E55" s="153" t="n">
        <v>29.5</v>
      </c>
      <c r="F55" s="153" t="n">
        <v>2.5</v>
      </c>
      <c r="G55" s="153" t="n">
        <v>137.3</v>
      </c>
      <c r="H55" s="154" t="n">
        <v>468.9</v>
      </c>
      <c r="I55" s="154" t="n">
        <v>370.1</v>
      </c>
      <c r="J55" s="25" t="n">
        <v>118.2</v>
      </c>
      <c r="K55" s="25" t="n">
        <f aca="false">ROUND(H55/B55*100,1)-100</f>
        <v>3.8</v>
      </c>
      <c r="L55" s="25" t="n">
        <f aca="false">ROUND(I55/D55*100,1)-100</f>
        <v>17.6</v>
      </c>
      <c r="M55" s="25" t="n">
        <f aca="false">ROUND(J55/G55*100,1)-100</f>
        <v>-13.9</v>
      </c>
      <c r="N55" s="25" t="n">
        <v>10.7</v>
      </c>
      <c r="O55" s="25" t="n">
        <v>25.3</v>
      </c>
      <c r="P55" s="115" t="n">
        <f aca="false">ROUND(O55/N55*100-100,1)</f>
        <v>136.4</v>
      </c>
      <c r="Q55" s="155"/>
      <c r="R55" s="34"/>
    </row>
    <row r="56" customFormat="false" ht="15" hidden="false" customHeight="true" outlineLevel="0" collapsed="false">
      <c r="A56" s="28" t="s">
        <v>83</v>
      </c>
      <c r="B56" s="153" t="n">
        <v>615.9</v>
      </c>
      <c r="C56" s="153" t="n">
        <v>53.7</v>
      </c>
      <c r="D56" s="153" t="n">
        <v>305</v>
      </c>
      <c r="E56" s="153" t="n">
        <v>46.3</v>
      </c>
      <c r="F56" s="153" t="n">
        <v>1.1</v>
      </c>
      <c r="G56" s="153" t="n">
        <v>310.8</v>
      </c>
      <c r="H56" s="154" t="n">
        <v>657.8</v>
      </c>
      <c r="I56" s="154" t="n">
        <v>321.9</v>
      </c>
      <c r="J56" s="25" t="n">
        <v>351.3</v>
      </c>
      <c r="K56" s="25" t="n">
        <f aca="false">ROUND(H56/B56*100,1)-100</f>
        <v>6.8</v>
      </c>
      <c r="L56" s="25" t="n">
        <f aca="false">ROUND(I56/D56*100,1)-100</f>
        <v>5.5</v>
      </c>
      <c r="M56" s="25" t="n">
        <f aca="false">ROUND(J56/G56*100,1)-100</f>
        <v>13</v>
      </c>
      <c r="N56" s="25" t="n">
        <v>9.8</v>
      </c>
      <c r="O56" s="25" t="n">
        <v>3.8</v>
      </c>
      <c r="P56" s="115" t="n">
        <f aca="false">ROUND(O56/N56*100-100,1)</f>
        <v>-61.2</v>
      </c>
      <c r="Q56" s="155"/>
      <c r="R56" s="34"/>
    </row>
    <row r="57" customFormat="false" ht="15" hidden="false" customHeight="true" outlineLevel="0" collapsed="false">
      <c r="A57" s="28" t="s">
        <v>84</v>
      </c>
      <c r="B57" s="153" t="n">
        <v>223</v>
      </c>
      <c r="C57" s="153" t="n">
        <v>64.9</v>
      </c>
      <c r="D57" s="153" t="n">
        <v>143.6</v>
      </c>
      <c r="E57" s="153" t="n">
        <v>35.1</v>
      </c>
      <c r="F57" s="153" t="n">
        <v>2.6</v>
      </c>
      <c r="G57" s="153" t="n">
        <v>79.4</v>
      </c>
      <c r="H57" s="154" t="n">
        <v>235.2</v>
      </c>
      <c r="I57" s="154" t="n">
        <v>154.4</v>
      </c>
      <c r="J57" s="25" t="n">
        <v>85.6</v>
      </c>
      <c r="K57" s="25" t="n">
        <f aca="false">ROUND(H57/B57*100,1)-100</f>
        <v>5.5</v>
      </c>
      <c r="L57" s="25" t="n">
        <f aca="false">ROUND(I57/D57*100,1)-100</f>
        <v>7.5</v>
      </c>
      <c r="M57" s="25" t="n">
        <f aca="false">ROUND(J57/G57*100,1)-100</f>
        <v>7.8</v>
      </c>
      <c r="N57" s="25" t="n">
        <v>1.7</v>
      </c>
      <c r="O57" s="25" t="n">
        <v>2.6</v>
      </c>
      <c r="P57" s="115" t="n">
        <f aca="false">ROUND(O57/N57*100-100,1)</f>
        <v>52.9</v>
      </c>
      <c r="Q57" s="155"/>
      <c r="R57" s="34"/>
    </row>
    <row r="58" customFormat="false" ht="15" hidden="false" customHeight="true" outlineLevel="0" collapsed="false">
      <c r="A58" s="28" t="s">
        <v>85</v>
      </c>
      <c r="B58" s="153" t="n">
        <v>525.3</v>
      </c>
      <c r="C58" s="153" t="n">
        <v>47.1</v>
      </c>
      <c r="D58" s="153" t="n">
        <v>240.4</v>
      </c>
      <c r="E58" s="153" t="n">
        <v>52.9</v>
      </c>
      <c r="F58" s="153" t="n">
        <v>1.1</v>
      </c>
      <c r="G58" s="153" t="n">
        <v>284.9</v>
      </c>
      <c r="H58" s="154" t="n">
        <v>525.6</v>
      </c>
      <c r="I58" s="154" t="n">
        <v>256.5</v>
      </c>
      <c r="J58" s="25" t="n">
        <v>282.3</v>
      </c>
      <c r="K58" s="25" t="n">
        <f aca="false">ROUND(H58/B58*100,1)-100</f>
        <v>0.0999999999999943</v>
      </c>
      <c r="L58" s="25" t="n">
        <f aca="false">ROUND(I58/D58*100,1)-100</f>
        <v>6.7</v>
      </c>
      <c r="M58" s="25" t="n">
        <f aca="false">ROUND(J58/G58*100,1)-100</f>
        <v>-0.900000000000006</v>
      </c>
      <c r="N58" s="25" t="n">
        <v>5</v>
      </c>
      <c r="O58" s="25" t="n">
        <v>4.2</v>
      </c>
      <c r="P58" s="115" t="n">
        <f aca="false">ROUND(O58/N58*100-100,1)</f>
        <v>-16</v>
      </c>
      <c r="Q58" s="155"/>
      <c r="R58" s="34"/>
    </row>
    <row r="59" customFormat="false" ht="15" hidden="false" customHeight="true" outlineLevel="0" collapsed="false">
      <c r="A59" s="28" t="s">
        <v>86</v>
      </c>
      <c r="B59" s="153" t="n">
        <v>1339.2</v>
      </c>
      <c r="C59" s="153" t="n">
        <v>19.4</v>
      </c>
      <c r="D59" s="153" t="n">
        <v>252.6</v>
      </c>
      <c r="E59" s="153" t="n">
        <v>80.6</v>
      </c>
      <c r="F59" s="153" t="n">
        <v>4.4</v>
      </c>
      <c r="G59" s="153" t="n">
        <v>1086.7</v>
      </c>
      <c r="H59" s="154" t="n">
        <v>1338.1</v>
      </c>
      <c r="I59" s="154" t="n">
        <v>346.4</v>
      </c>
      <c r="J59" s="25" t="n">
        <v>1020.1</v>
      </c>
      <c r="K59" s="25" t="n">
        <f aca="false">ROUND(H59/B59*100,1)-100</f>
        <v>-0.0999999999999943</v>
      </c>
      <c r="L59" s="25" t="n">
        <f aca="false">ROUND(I59/D59*100,1)-100</f>
        <v>37.1</v>
      </c>
      <c r="M59" s="25" t="n">
        <f aca="false">ROUND(J59/G59*100,1)-100</f>
        <v>-6.09999999999999</v>
      </c>
      <c r="N59" s="25" t="n">
        <v>9.2</v>
      </c>
      <c r="O59" s="25" t="n">
        <v>7.2</v>
      </c>
      <c r="P59" s="115" t="n">
        <f aca="false">ROUND(O59/N59*100-100,1)</f>
        <v>-21.7</v>
      </c>
      <c r="Q59" s="155"/>
      <c r="R59" s="34"/>
    </row>
    <row r="60" customFormat="false" ht="15" hidden="false" customHeight="true" outlineLevel="0" collapsed="false">
      <c r="A60" s="28" t="s">
        <v>87</v>
      </c>
      <c r="B60" s="153" t="n">
        <v>1732.5</v>
      </c>
      <c r="C60" s="153" t="n">
        <v>97.6</v>
      </c>
      <c r="D60" s="153" t="n">
        <v>1692</v>
      </c>
      <c r="E60" s="153" t="n">
        <v>2.4</v>
      </c>
      <c r="F60" s="153" t="n">
        <v>0</v>
      </c>
      <c r="G60" s="153" t="n">
        <v>40.5</v>
      </c>
      <c r="H60" s="154" t="n">
        <v>1614.3</v>
      </c>
      <c r="I60" s="154" t="n">
        <v>1586</v>
      </c>
      <c r="J60" s="25" t="n">
        <v>29.2</v>
      </c>
      <c r="K60" s="25" t="n">
        <f aca="false">ROUND(H60/B60*100,1)-100</f>
        <v>-6.8</v>
      </c>
      <c r="L60" s="25" t="n">
        <f aca="false">ROUND(I60/D60*100,1)-100</f>
        <v>-6.3</v>
      </c>
      <c r="M60" s="25" t="n">
        <f aca="false">ROUND(J60/G60*100,1)-100</f>
        <v>-27.9</v>
      </c>
      <c r="N60" s="25" t="n">
        <v>14.4</v>
      </c>
      <c r="O60" s="25" t="n">
        <v>18.3</v>
      </c>
      <c r="P60" s="115" t="n">
        <f aca="false">ROUND(O60/N60*100-100,1)</f>
        <v>27.1</v>
      </c>
      <c r="Q60" s="155"/>
      <c r="R60" s="34"/>
    </row>
    <row r="61" customFormat="false" ht="15" hidden="false" customHeight="true" outlineLevel="0" collapsed="false">
      <c r="A61" s="28" t="s">
        <v>88</v>
      </c>
      <c r="B61" s="153" t="n">
        <v>4545</v>
      </c>
      <c r="C61" s="153" t="n">
        <v>99.6</v>
      </c>
      <c r="D61" s="153" t="n">
        <v>4529.6</v>
      </c>
      <c r="E61" s="153" t="n">
        <v>0.4</v>
      </c>
      <c r="F61" s="153" t="n">
        <v>-0.1</v>
      </c>
      <c r="G61" s="153" t="n">
        <v>15.5</v>
      </c>
      <c r="H61" s="154" t="n">
        <v>4791.2</v>
      </c>
      <c r="I61" s="154" t="n">
        <v>4752.2</v>
      </c>
      <c r="J61" s="25" t="n">
        <v>41</v>
      </c>
      <c r="K61" s="25" t="n">
        <f aca="false">ROUND(H61/B61*100,1)-100</f>
        <v>5.40000000000001</v>
      </c>
      <c r="L61" s="25" t="n">
        <f aca="false">ROUND(I61/D61*100,1)-100</f>
        <v>4.90000000000001</v>
      </c>
      <c r="M61" s="25" t="n">
        <f aca="false">ROUND(J61/G61*100,1)-100</f>
        <v>164.5</v>
      </c>
      <c r="N61" s="25" t="n">
        <v>18.3</v>
      </c>
      <c r="O61" s="25" t="n">
        <v>30.9</v>
      </c>
      <c r="P61" s="115" t="n">
        <f aca="false">ROUND(O61/N61*100-100,1)</f>
        <v>68.9</v>
      </c>
      <c r="Q61" s="155"/>
      <c r="R61" s="34"/>
    </row>
    <row r="62" customFormat="false" ht="15" hidden="false" customHeight="true" outlineLevel="0" collapsed="false">
      <c r="A62" s="28" t="s">
        <v>89</v>
      </c>
      <c r="B62" s="153" t="n">
        <v>554.2</v>
      </c>
      <c r="C62" s="153" t="n">
        <v>90.6</v>
      </c>
      <c r="D62" s="153" t="n">
        <v>503.2</v>
      </c>
      <c r="E62" s="153" t="n">
        <v>9.4</v>
      </c>
      <c r="F62" s="153" t="n">
        <v>0.2</v>
      </c>
      <c r="G62" s="153" t="n">
        <v>51</v>
      </c>
      <c r="H62" s="154" t="n">
        <v>477</v>
      </c>
      <c r="I62" s="154" t="n">
        <v>452.3</v>
      </c>
      <c r="J62" s="25" t="n">
        <v>25</v>
      </c>
      <c r="K62" s="25" t="n">
        <f aca="false">ROUND(H62/B62*100,1)-100</f>
        <v>-13.9</v>
      </c>
      <c r="L62" s="25" t="n">
        <f aca="false">ROUND(I62/D62*100,1)-100</f>
        <v>-10.1</v>
      </c>
      <c r="M62" s="25" t="n">
        <f aca="false">ROUND(J62/G62*100,1)-100</f>
        <v>-51</v>
      </c>
      <c r="N62" s="25" t="n">
        <v>12.7</v>
      </c>
      <c r="O62" s="25" t="n">
        <v>13.9</v>
      </c>
      <c r="P62" s="115" t="n">
        <f aca="false">ROUND(O62/N62*100-100,1)</f>
        <v>9.4</v>
      </c>
      <c r="Q62" s="155"/>
      <c r="R62" s="34"/>
    </row>
    <row r="63" customFormat="false" ht="15" hidden="false" customHeight="true" outlineLevel="0" collapsed="false">
      <c r="A63" s="28" t="s">
        <v>90</v>
      </c>
      <c r="B63" s="153" t="n">
        <v>699.3</v>
      </c>
      <c r="C63" s="153" t="n">
        <v>76.3</v>
      </c>
      <c r="D63" s="153" t="n">
        <v>545.3</v>
      </c>
      <c r="E63" s="153" t="n">
        <v>23.7</v>
      </c>
      <c r="F63" s="153" t="n">
        <v>-0.2</v>
      </c>
      <c r="G63" s="153" t="n">
        <v>154</v>
      </c>
      <c r="H63" s="154" t="n">
        <v>646.6</v>
      </c>
      <c r="I63" s="154" t="n">
        <v>521.7</v>
      </c>
      <c r="J63" s="25" t="n">
        <v>158.6</v>
      </c>
      <c r="K63" s="25" t="n">
        <f aca="false">ROUND(H63/B63*100,1)-100</f>
        <v>-7.5</v>
      </c>
      <c r="L63" s="25" t="n">
        <f aca="false">ROUND(I63/D63*100,1)-100</f>
        <v>-4.3</v>
      </c>
      <c r="M63" s="25" t="n">
        <f aca="false">ROUND(J63/G63*100,1)-100</f>
        <v>3</v>
      </c>
      <c r="N63" s="25" t="n">
        <v>102.2</v>
      </c>
      <c r="O63" s="25" t="n">
        <v>143.3</v>
      </c>
      <c r="P63" s="115" t="n">
        <f aca="false">ROUND(O63/N63*100-100,1)</f>
        <v>40.2</v>
      </c>
      <c r="Q63" s="155"/>
      <c r="R63" s="34"/>
    </row>
    <row r="64" customFormat="false" ht="15" hidden="false" customHeight="true" outlineLevel="0" collapsed="false">
      <c r="A64" s="28" t="s">
        <v>91</v>
      </c>
      <c r="B64" s="153" t="n">
        <v>363.8</v>
      </c>
      <c r="C64" s="153" t="n">
        <v>94.9</v>
      </c>
      <c r="D64" s="153" t="n">
        <v>346.5</v>
      </c>
      <c r="E64" s="153" t="n">
        <v>5.1</v>
      </c>
      <c r="F64" s="153" t="n">
        <v>1.1</v>
      </c>
      <c r="G64" s="153" t="n">
        <v>17.2</v>
      </c>
      <c r="H64" s="154" t="n">
        <v>368.4</v>
      </c>
      <c r="I64" s="154" t="n">
        <v>343.9</v>
      </c>
      <c r="J64" s="25" t="n">
        <v>30.4</v>
      </c>
      <c r="K64" s="25" t="n">
        <f aca="false">ROUND(H64/B64*100,1)-100</f>
        <v>1.3</v>
      </c>
      <c r="L64" s="25" t="n">
        <f aca="false">ROUND(I64/D64*100,1)-100</f>
        <v>-0.799999999999997</v>
      </c>
      <c r="M64" s="25" t="n">
        <f aca="false">ROUND(J64/G64*100,1)-100</f>
        <v>76.7</v>
      </c>
      <c r="N64" s="25" t="n">
        <v>23.2</v>
      </c>
      <c r="O64" s="25" t="n">
        <v>22</v>
      </c>
      <c r="P64" s="115" t="n">
        <f aca="false">ROUND(O64/N64*100-100,1)</f>
        <v>-5.2</v>
      </c>
      <c r="Q64" s="155"/>
      <c r="R64" s="34"/>
    </row>
    <row r="65" customFormat="false" ht="15" hidden="false" customHeight="true" outlineLevel="0" collapsed="false">
      <c r="A65" s="28" t="s">
        <v>92</v>
      </c>
      <c r="B65" s="153" t="n">
        <v>372.2</v>
      </c>
      <c r="C65" s="153" t="n">
        <v>94.8</v>
      </c>
      <c r="D65" s="153" t="n">
        <v>355.3</v>
      </c>
      <c r="E65" s="153" t="n">
        <v>5.2</v>
      </c>
      <c r="F65" s="153" t="n">
        <v>1.3</v>
      </c>
      <c r="G65" s="153" t="n">
        <v>16.9</v>
      </c>
      <c r="H65" s="154" t="n">
        <v>381.3</v>
      </c>
      <c r="I65" s="154" t="n">
        <v>355.1</v>
      </c>
      <c r="J65" s="25" t="n">
        <v>32.4</v>
      </c>
      <c r="K65" s="25" t="n">
        <f aca="false">ROUND(H65/B65*100,1)-100</f>
        <v>2.40000000000001</v>
      </c>
      <c r="L65" s="25" t="n">
        <f aca="false">ROUND(I65/D65*100,1)-100</f>
        <v>-0.0999999999999943</v>
      </c>
      <c r="M65" s="25" t="n">
        <f aca="false">ROUND(J65/G65*100,1)-100</f>
        <v>91.7</v>
      </c>
      <c r="N65" s="25" t="n">
        <v>25.2</v>
      </c>
      <c r="O65" s="25" t="n">
        <v>22.6</v>
      </c>
      <c r="P65" s="115" t="n">
        <f aca="false">ROUND(O65/N65*100-100,1)</f>
        <v>-10.3</v>
      </c>
      <c r="Q65" s="155"/>
      <c r="R65" s="34"/>
    </row>
    <row r="66" customFormat="false" ht="15" hidden="false" customHeight="true" outlineLevel="0" collapsed="false">
      <c r="A66" s="28" t="s">
        <v>93</v>
      </c>
      <c r="B66" s="153" t="n">
        <v>322</v>
      </c>
      <c r="C66" s="153" t="n">
        <v>95.1</v>
      </c>
      <c r="D66" s="153" t="n">
        <v>303.2</v>
      </c>
      <c r="E66" s="153" t="n">
        <v>4.9</v>
      </c>
      <c r="F66" s="153" t="n">
        <v>-0.1</v>
      </c>
      <c r="G66" s="153" t="n">
        <v>18.8</v>
      </c>
      <c r="H66" s="154" t="n">
        <v>303.3</v>
      </c>
      <c r="I66" s="154" t="n">
        <v>287.7</v>
      </c>
      <c r="J66" s="25" t="n">
        <v>19.9</v>
      </c>
      <c r="K66" s="25" t="n">
        <f aca="false">ROUND(H66/B66*100,1)-100</f>
        <v>-5.8</v>
      </c>
      <c r="L66" s="25" t="n">
        <f aca="false">ROUND(I66/D66*100,1)-100</f>
        <v>-5.09999999999999</v>
      </c>
      <c r="M66" s="25" t="n">
        <f aca="false">ROUND(J66/G66*100,1)-100</f>
        <v>5.90000000000001</v>
      </c>
      <c r="N66" s="25" t="n">
        <v>13.2</v>
      </c>
      <c r="O66" s="25" t="n">
        <v>18.8</v>
      </c>
      <c r="P66" s="115" t="n">
        <f aca="false">ROUND(O66/N66*100-100,1)</f>
        <v>42.4</v>
      </c>
      <c r="Q66" s="155"/>
      <c r="R66" s="34"/>
    </row>
    <row r="67" customFormat="false" ht="15" hidden="false" customHeight="true" outlineLevel="0" collapsed="false">
      <c r="A67" s="28" t="s">
        <v>94</v>
      </c>
      <c r="B67" s="153" t="n">
        <v>979.2</v>
      </c>
      <c r="C67" s="153" t="n">
        <v>43.2</v>
      </c>
      <c r="D67" s="153" t="n">
        <v>360.5</v>
      </c>
      <c r="E67" s="153" t="n">
        <v>56.8</v>
      </c>
      <c r="F67" s="153" t="n">
        <v>0</v>
      </c>
      <c r="G67" s="153" t="n">
        <v>618.7</v>
      </c>
      <c r="H67" s="154" t="n">
        <v>964.5</v>
      </c>
      <c r="I67" s="154" t="n">
        <v>432.7</v>
      </c>
      <c r="J67" s="25" t="n">
        <v>546.2</v>
      </c>
      <c r="K67" s="25" t="n">
        <f aca="false">ROUND(H67/B67*100,1)-100</f>
        <v>-1.5</v>
      </c>
      <c r="L67" s="25" t="n">
        <f aca="false">ROUND(I67/D67*100,1)-100</f>
        <v>20</v>
      </c>
      <c r="M67" s="25" t="n">
        <f aca="false">ROUND(J67/G67*100,1)-100</f>
        <v>-11.7</v>
      </c>
      <c r="N67" s="25" t="n">
        <v>3.4</v>
      </c>
      <c r="O67" s="25" t="n">
        <v>3</v>
      </c>
      <c r="P67" s="115" t="n">
        <f aca="false">ROUND(O67/N67*100-100,1)</f>
        <v>-11.8</v>
      </c>
      <c r="Q67" s="155"/>
      <c r="R67" s="34"/>
    </row>
    <row r="68" customFormat="false" ht="15" hidden="false" customHeight="true" outlineLevel="0" collapsed="false">
      <c r="A68" s="28" t="s">
        <v>95</v>
      </c>
      <c r="B68" s="153" t="n">
        <v>278.4</v>
      </c>
      <c r="C68" s="153" t="n">
        <v>84.9</v>
      </c>
      <c r="D68" s="153" t="n">
        <v>243.2</v>
      </c>
      <c r="E68" s="153" t="n">
        <v>15.1</v>
      </c>
      <c r="F68" s="153" t="n">
        <v>2.2</v>
      </c>
      <c r="G68" s="153" t="n">
        <v>35.2</v>
      </c>
      <c r="H68" s="154" t="n">
        <v>277.9</v>
      </c>
      <c r="I68" s="154" t="n">
        <v>256.2</v>
      </c>
      <c r="J68" s="25" t="n">
        <v>39.7</v>
      </c>
      <c r="K68" s="25" t="n">
        <f aca="false">ROUND(H68/B68*100,1)-100</f>
        <v>-0.200000000000003</v>
      </c>
      <c r="L68" s="25" t="n">
        <f aca="false">ROUND(I68/D68*100,1)-100</f>
        <v>5.3</v>
      </c>
      <c r="M68" s="25" t="n">
        <f aca="false">ROUND(J68/G68*100,1)-100</f>
        <v>12.8</v>
      </c>
      <c r="N68" s="25" t="n">
        <v>13.9</v>
      </c>
      <c r="O68" s="25" t="n">
        <v>16.9</v>
      </c>
      <c r="P68" s="115" t="n">
        <f aca="false">ROUND(O68/N68*100-100,1)</f>
        <v>21.6</v>
      </c>
      <c r="Q68" s="155"/>
      <c r="R68" s="34"/>
    </row>
    <row r="69" s="29" customFormat="true" ht="15" hidden="false" customHeight="true" outlineLevel="0" collapsed="false">
      <c r="A69" s="49"/>
      <c r="B69" s="118"/>
      <c r="C69" s="118"/>
      <c r="D69" s="118"/>
      <c r="E69" s="118"/>
      <c r="F69" s="118"/>
      <c r="G69" s="156"/>
      <c r="H69" s="157"/>
      <c r="I69" s="157"/>
      <c r="J69" s="0"/>
      <c r="K69" s="48"/>
      <c r="L69" s="48"/>
      <c r="M69" s="48"/>
      <c r="N69" s="121"/>
      <c r="O69" s="158"/>
      <c r="P69" s="159"/>
      <c r="Q69" s="159"/>
    </row>
    <row r="70" s="29" customFormat="true" ht="15" hidden="false" customHeight="true" outlineLevel="0" collapsed="false">
      <c r="A70" s="49"/>
      <c r="B70" s="118"/>
      <c r="C70" s="118"/>
      <c r="D70" s="118"/>
      <c r="E70" s="118"/>
      <c r="F70" s="118"/>
      <c r="G70" s="156"/>
      <c r="H70" s="157"/>
      <c r="I70" s="157"/>
      <c r="J70" s="0"/>
      <c r="K70" s="48"/>
      <c r="L70" s="48"/>
      <c r="M70" s="48"/>
      <c r="N70" s="121"/>
      <c r="O70" s="159"/>
      <c r="P70" s="159"/>
      <c r="Q70" s="159"/>
    </row>
    <row r="71" s="29" customFormat="true" ht="15" hidden="false" customHeight="true" outlineLevel="0" collapsed="false">
      <c r="A71" s="49"/>
      <c r="B71" s="118"/>
      <c r="C71" s="118"/>
      <c r="D71" s="118"/>
      <c r="E71" s="118"/>
      <c r="F71" s="118"/>
      <c r="G71" s="118"/>
      <c r="H71" s="157"/>
      <c r="I71" s="157"/>
      <c r="J71" s="0"/>
      <c r="K71" s="48"/>
      <c r="L71" s="48"/>
      <c r="M71" s="48"/>
      <c r="N71" s="121"/>
      <c r="O71" s="159"/>
      <c r="P71" s="159"/>
      <c r="Q71" s="159"/>
    </row>
    <row r="72" s="29" customFormat="true" ht="15" hidden="false" customHeight="true" outlineLevel="0" collapsed="false">
      <c r="A72" s="49"/>
      <c r="B72" s="118"/>
      <c r="C72" s="118"/>
      <c r="D72" s="118"/>
      <c r="E72" s="118"/>
      <c r="F72" s="118"/>
      <c r="G72" s="118"/>
      <c r="H72" s="157"/>
      <c r="I72" s="157"/>
      <c r="J72" s="0"/>
      <c r="K72" s="48"/>
      <c r="L72" s="48"/>
      <c r="M72" s="48"/>
      <c r="N72" s="121"/>
      <c r="O72" s="159"/>
      <c r="P72" s="159"/>
      <c r="Q72" s="159"/>
    </row>
    <row r="73" s="29" customFormat="true" ht="15" hidden="false" customHeight="true" outlineLevel="0" collapsed="false">
      <c r="A73" s="49"/>
      <c r="B73" s="118"/>
      <c r="C73" s="118"/>
      <c r="D73" s="118"/>
      <c r="E73" s="118"/>
      <c r="F73" s="118"/>
      <c r="G73" s="118"/>
      <c r="H73" s="157"/>
      <c r="I73" s="157"/>
      <c r="J73" s="0"/>
      <c r="K73" s="48"/>
      <c r="L73" s="48"/>
      <c r="M73" s="48"/>
      <c r="N73" s="121"/>
      <c r="O73" s="159"/>
      <c r="P73" s="159"/>
      <c r="Q73" s="159"/>
    </row>
    <row r="74" s="29" customFormat="true" ht="15" hidden="false" customHeight="true" outlineLevel="0" collapsed="false">
      <c r="A74" s="49"/>
      <c r="B74" s="118"/>
      <c r="C74" s="118"/>
      <c r="D74" s="118"/>
      <c r="E74" s="118"/>
      <c r="F74" s="118"/>
      <c r="G74" s="118"/>
      <c r="H74" s="157"/>
      <c r="I74" s="157"/>
      <c r="J74" s="0"/>
      <c r="K74" s="48"/>
      <c r="L74" s="48"/>
      <c r="M74" s="48"/>
      <c r="N74" s="121"/>
      <c r="O74" s="159"/>
      <c r="P74" s="159"/>
      <c r="Q74" s="159"/>
    </row>
    <row r="75" s="29" customFormat="true" ht="15" hidden="false" customHeight="true" outlineLevel="0" collapsed="false">
      <c r="A75" s="49"/>
      <c r="B75" s="118"/>
      <c r="C75" s="118"/>
      <c r="D75" s="118"/>
      <c r="E75" s="118"/>
      <c r="F75" s="118"/>
      <c r="G75" s="118"/>
      <c r="H75" s="157"/>
      <c r="I75" s="157"/>
      <c r="J75" s="0"/>
      <c r="K75" s="48"/>
      <c r="L75" s="48"/>
      <c r="M75" s="48"/>
      <c r="N75" s="121"/>
      <c r="O75" s="159"/>
      <c r="P75" s="159"/>
      <c r="Q75" s="159"/>
    </row>
    <row r="76" s="29" customFormat="true" ht="15" hidden="false" customHeight="true" outlineLevel="0" collapsed="false">
      <c r="A76" s="49"/>
      <c r="B76" s="118"/>
      <c r="C76" s="118"/>
      <c r="D76" s="118"/>
      <c r="E76" s="118"/>
      <c r="F76" s="118"/>
      <c r="G76" s="118"/>
      <c r="H76" s="157"/>
      <c r="I76" s="157"/>
      <c r="J76" s="0"/>
      <c r="K76" s="48"/>
      <c r="L76" s="48"/>
      <c r="M76" s="48"/>
      <c r="N76" s="121"/>
      <c r="O76" s="159"/>
      <c r="P76" s="159"/>
      <c r="Q76" s="159"/>
    </row>
    <row r="77" s="29" customFormat="true" ht="13.5" hidden="false" customHeight="false" outlineLevel="0" collapsed="false">
      <c r="A77" s="49"/>
      <c r="B77" s="118"/>
      <c r="C77" s="118"/>
      <c r="D77" s="118"/>
      <c r="E77" s="118"/>
      <c r="F77" s="118"/>
      <c r="G77" s="118"/>
      <c r="H77" s="157"/>
      <c r="I77" s="157"/>
      <c r="J77" s="0"/>
      <c r="K77" s="48"/>
      <c r="L77" s="48"/>
      <c r="M77" s="48"/>
      <c r="N77" s="121"/>
      <c r="O77" s="121"/>
    </row>
    <row r="78" s="29" customFormat="true" ht="13.5" hidden="false" customHeight="false" outlineLevel="0" collapsed="false">
      <c r="A78" s="49"/>
      <c r="B78" s="118"/>
      <c r="C78" s="118"/>
      <c r="D78" s="118"/>
      <c r="E78" s="118"/>
      <c r="F78" s="118"/>
      <c r="G78" s="118"/>
      <c r="H78" s="157"/>
      <c r="I78" s="157"/>
      <c r="J78" s="0"/>
      <c r="K78" s="48"/>
      <c r="L78" s="48"/>
      <c r="M78" s="48"/>
      <c r="N78" s="121"/>
    </row>
    <row r="79" s="29" customFormat="true" ht="13.5" hidden="false" customHeight="false" outlineLevel="0" collapsed="false">
      <c r="A79" s="49"/>
      <c r="B79" s="118"/>
      <c r="C79" s="118"/>
      <c r="D79" s="118"/>
      <c r="E79" s="118"/>
      <c r="F79" s="118"/>
      <c r="G79" s="118"/>
      <c r="H79" s="157"/>
      <c r="I79" s="157"/>
      <c r="J79" s="0"/>
      <c r="K79" s="48"/>
      <c r="L79" s="48"/>
      <c r="M79" s="159"/>
      <c r="N79" s="121"/>
    </row>
    <row r="80" s="29" customFormat="true" ht="13.5" hidden="false" customHeight="false" outlineLevel="0" collapsed="false">
      <c r="A80" s="49"/>
      <c r="B80" s="118"/>
      <c r="C80" s="118"/>
      <c r="D80" s="118"/>
      <c r="E80" s="118"/>
      <c r="F80" s="118"/>
      <c r="G80" s="118"/>
      <c r="H80" s="157"/>
      <c r="I80" s="157"/>
      <c r="J80" s="0"/>
      <c r="K80" s="48"/>
      <c r="L80" s="48"/>
      <c r="M80" s="48"/>
      <c r="N80" s="121"/>
    </row>
    <row r="81" s="29" customFormat="true" ht="13.5" hidden="false" customHeight="false" outlineLevel="0" collapsed="false">
      <c r="A81" s="49"/>
      <c r="B81" s="118"/>
      <c r="C81" s="118"/>
      <c r="D81" s="118"/>
      <c r="E81" s="118"/>
      <c r="F81" s="118"/>
      <c r="G81" s="118"/>
      <c r="H81" s="157"/>
      <c r="I81" s="157"/>
      <c r="J81" s="0"/>
      <c r="K81" s="48"/>
      <c r="L81" s="48"/>
      <c r="M81" s="48"/>
    </row>
    <row r="82" s="29" customFormat="true" ht="13.5" hidden="false" customHeight="false" outlineLevel="0" collapsed="false">
      <c r="A82" s="49"/>
      <c r="B82" s="118"/>
      <c r="C82" s="118"/>
      <c r="D82" s="118"/>
      <c r="E82" s="118"/>
      <c r="F82" s="118"/>
      <c r="G82" s="118"/>
      <c r="H82" s="157"/>
      <c r="I82" s="157"/>
      <c r="J82" s="0"/>
      <c r="K82" s="48"/>
      <c r="L82" s="48"/>
      <c r="M82" s="48"/>
    </row>
    <row r="83" s="29" customFormat="true" ht="13.5" hidden="false" customHeight="false" outlineLevel="0" collapsed="false">
      <c r="A83" s="49"/>
      <c r="B83" s="118"/>
      <c r="C83" s="118"/>
      <c r="D83" s="118"/>
      <c r="E83" s="118"/>
      <c r="F83" s="118"/>
      <c r="G83" s="118"/>
      <c r="H83" s="157"/>
      <c r="I83" s="157"/>
      <c r="J83" s="0"/>
      <c r="K83" s="48"/>
      <c r="L83" s="48"/>
      <c r="M83" s="48"/>
    </row>
    <row r="84" s="29" customFormat="true" ht="13.5" hidden="false" customHeight="false" outlineLevel="0" collapsed="false">
      <c r="A84" s="49"/>
      <c r="B84" s="118"/>
      <c r="C84" s="118"/>
      <c r="D84" s="118"/>
      <c r="E84" s="118"/>
      <c r="F84" s="118"/>
      <c r="G84" s="118"/>
      <c r="H84" s="157"/>
      <c r="I84" s="157"/>
      <c r="J84" s="0"/>
      <c r="K84" s="48"/>
      <c r="L84" s="48"/>
      <c r="M84" s="48"/>
    </row>
    <row r="85" s="29" customFormat="true" ht="13.5" hidden="false" customHeight="false" outlineLevel="0" collapsed="false">
      <c r="A85" s="49"/>
      <c r="B85" s="118"/>
      <c r="C85" s="118"/>
      <c r="D85" s="118"/>
      <c r="E85" s="118"/>
      <c r="F85" s="118"/>
      <c r="G85" s="118"/>
      <c r="H85" s="157"/>
      <c r="I85" s="157"/>
      <c r="J85" s="0"/>
      <c r="K85" s="48"/>
      <c r="L85" s="48"/>
      <c r="M85" s="48"/>
    </row>
    <row r="86" s="29" customFormat="true" ht="13.5" hidden="false" customHeight="false" outlineLevel="0" collapsed="false">
      <c r="A86" s="49"/>
      <c r="B86" s="118"/>
      <c r="C86" s="118"/>
      <c r="D86" s="118"/>
      <c r="E86" s="118"/>
      <c r="F86" s="118"/>
      <c r="G86" s="118"/>
      <c r="H86" s="157"/>
      <c r="I86" s="157"/>
      <c r="J86" s="0"/>
      <c r="K86" s="48"/>
      <c r="L86" s="48"/>
      <c r="M86" s="48"/>
    </row>
    <row r="87" s="29" customFormat="true" ht="13.5" hidden="false" customHeight="false" outlineLevel="0" collapsed="false">
      <c r="A87" s="49"/>
      <c r="B87" s="118"/>
      <c r="C87" s="118"/>
      <c r="D87" s="118"/>
      <c r="E87" s="118"/>
      <c r="F87" s="118"/>
      <c r="G87" s="118"/>
      <c r="H87" s="157"/>
      <c r="I87" s="157"/>
      <c r="J87" s="0"/>
      <c r="K87" s="48"/>
      <c r="L87" s="48"/>
      <c r="M87" s="48"/>
    </row>
    <row r="88" s="29" customFormat="true" ht="13.5" hidden="false" customHeight="false" outlineLevel="0" collapsed="false">
      <c r="A88" s="49"/>
      <c r="B88" s="118"/>
      <c r="C88" s="118"/>
      <c r="D88" s="118"/>
      <c r="E88" s="118"/>
      <c r="F88" s="118"/>
      <c r="G88" s="118"/>
      <c r="H88" s="157"/>
      <c r="I88" s="157"/>
      <c r="J88" s="0"/>
      <c r="K88" s="48"/>
      <c r="L88" s="48"/>
      <c r="M88" s="48"/>
    </row>
    <row r="89" s="29" customFormat="true" ht="13.5" hidden="false" customHeight="false" outlineLevel="0" collapsed="false">
      <c r="A89" s="49"/>
      <c r="B89" s="118"/>
      <c r="C89" s="118"/>
      <c r="D89" s="118"/>
      <c r="E89" s="118"/>
      <c r="F89" s="118"/>
      <c r="G89" s="118"/>
      <c r="H89" s="157"/>
      <c r="I89" s="157"/>
      <c r="J89" s="0"/>
      <c r="K89" s="48"/>
      <c r="L89" s="48"/>
      <c r="M89" s="48"/>
    </row>
    <row r="90" s="29" customFormat="true" ht="13.5" hidden="false" customHeight="false" outlineLevel="0" collapsed="false">
      <c r="A90" s="49"/>
      <c r="B90" s="118"/>
      <c r="C90" s="118"/>
      <c r="D90" s="118"/>
      <c r="E90" s="118"/>
      <c r="F90" s="118"/>
      <c r="G90" s="118"/>
      <c r="H90" s="157"/>
      <c r="I90" s="157"/>
      <c r="J90" s="0"/>
      <c r="K90" s="48"/>
      <c r="L90" s="48"/>
      <c r="M90" s="48"/>
    </row>
    <row r="91" s="29" customFormat="true" ht="13.5" hidden="false" customHeight="false" outlineLevel="0" collapsed="false">
      <c r="A91" s="49"/>
      <c r="B91" s="118"/>
      <c r="C91" s="118"/>
      <c r="D91" s="118"/>
      <c r="E91" s="118"/>
      <c r="F91" s="118"/>
      <c r="G91" s="118"/>
      <c r="H91" s="157"/>
      <c r="I91" s="157"/>
      <c r="J91" s="0"/>
      <c r="K91" s="48"/>
      <c r="L91" s="48"/>
      <c r="M91" s="48"/>
    </row>
    <row r="92" s="29" customFormat="true" ht="13.5" hidden="false" customHeight="false" outlineLevel="0" collapsed="false">
      <c r="A92" s="49"/>
      <c r="B92" s="118"/>
      <c r="C92" s="118"/>
      <c r="D92" s="118"/>
      <c r="E92" s="118"/>
      <c r="F92" s="118"/>
      <c r="G92" s="118"/>
      <c r="H92" s="157"/>
      <c r="I92" s="157"/>
      <c r="J92" s="0"/>
      <c r="K92" s="48"/>
      <c r="L92" s="48"/>
      <c r="M92" s="48"/>
    </row>
    <row r="93" s="29" customFormat="true" ht="13.5" hidden="false" customHeight="false" outlineLevel="0" collapsed="false">
      <c r="A93" s="49"/>
      <c r="B93" s="118"/>
      <c r="C93" s="118"/>
      <c r="D93" s="118"/>
      <c r="E93" s="118"/>
      <c r="F93" s="118"/>
      <c r="G93" s="118"/>
      <c r="H93" s="157"/>
      <c r="I93" s="157"/>
      <c r="J93" s="0"/>
      <c r="K93" s="48"/>
      <c r="L93" s="48"/>
      <c r="M93" s="48"/>
    </row>
    <row r="94" s="29" customFormat="true" ht="13.5" hidden="false" customHeight="false" outlineLevel="0" collapsed="false">
      <c r="A94" s="49"/>
      <c r="B94" s="118"/>
      <c r="C94" s="118"/>
      <c r="D94" s="118"/>
      <c r="E94" s="118"/>
      <c r="F94" s="118"/>
      <c r="G94" s="118"/>
      <c r="H94" s="157"/>
      <c r="I94" s="157"/>
      <c r="J94" s="0"/>
      <c r="K94" s="48"/>
      <c r="L94" s="48"/>
      <c r="M94" s="48"/>
    </row>
    <row r="95" s="29" customFormat="true" ht="13.5" hidden="false" customHeight="false" outlineLevel="0" collapsed="false">
      <c r="A95" s="49"/>
      <c r="B95" s="118"/>
      <c r="C95" s="118"/>
      <c r="D95" s="118"/>
      <c r="E95" s="118"/>
      <c r="F95" s="118"/>
      <c r="G95" s="118"/>
      <c r="H95" s="157"/>
      <c r="I95" s="157"/>
      <c r="J95" s="0"/>
      <c r="K95" s="48"/>
      <c r="L95" s="48"/>
      <c r="M95" s="48"/>
    </row>
    <row r="96" s="29" customFormat="true" ht="13.5" hidden="false" customHeight="false" outlineLevel="0" collapsed="false">
      <c r="A96" s="49"/>
      <c r="B96" s="118"/>
      <c r="C96" s="118"/>
      <c r="D96" s="118"/>
      <c r="E96" s="118"/>
      <c r="F96" s="118"/>
      <c r="G96" s="118"/>
      <c r="H96" s="157"/>
      <c r="I96" s="157"/>
      <c r="J96" s="0"/>
      <c r="K96" s="48"/>
      <c r="L96" s="48"/>
      <c r="M96" s="48"/>
    </row>
    <row r="97" s="29" customFormat="true" ht="13.5" hidden="false" customHeight="false" outlineLevel="0" collapsed="false">
      <c r="A97" s="49"/>
      <c r="B97" s="118"/>
      <c r="C97" s="118"/>
      <c r="D97" s="118"/>
      <c r="E97" s="118"/>
      <c r="F97" s="118"/>
      <c r="G97" s="118"/>
      <c r="H97" s="157"/>
      <c r="I97" s="157"/>
      <c r="J97" s="0"/>
      <c r="K97" s="48"/>
      <c r="L97" s="48"/>
      <c r="M97" s="48"/>
    </row>
    <row r="98" s="29" customFormat="true" ht="13.5" hidden="false" customHeight="false" outlineLevel="0" collapsed="false">
      <c r="A98" s="49"/>
      <c r="B98" s="118"/>
      <c r="C98" s="118"/>
      <c r="D98" s="118"/>
      <c r="E98" s="118"/>
      <c r="F98" s="118"/>
      <c r="G98" s="118"/>
      <c r="H98" s="157"/>
      <c r="I98" s="157"/>
      <c r="J98" s="0"/>
      <c r="K98" s="48"/>
      <c r="L98" s="48"/>
      <c r="M98" s="48"/>
    </row>
    <row r="99" s="29" customFormat="true" ht="13.5" hidden="false" customHeight="false" outlineLevel="0" collapsed="false">
      <c r="A99" s="49"/>
      <c r="B99" s="118"/>
      <c r="C99" s="118"/>
      <c r="D99" s="118"/>
      <c r="E99" s="118"/>
      <c r="F99" s="118"/>
      <c r="G99" s="118"/>
      <c r="H99" s="157"/>
      <c r="I99" s="157"/>
      <c r="J99" s="0"/>
      <c r="K99" s="48"/>
      <c r="L99" s="48"/>
      <c r="M99" s="48"/>
    </row>
    <row r="100" s="29" customFormat="true" ht="13.5" hidden="false" customHeight="false" outlineLevel="0" collapsed="false">
      <c r="A100" s="49"/>
      <c r="B100" s="118"/>
      <c r="C100" s="118"/>
      <c r="D100" s="118"/>
      <c r="E100" s="118"/>
      <c r="F100" s="118"/>
      <c r="G100" s="118"/>
      <c r="H100" s="157"/>
      <c r="I100" s="157"/>
      <c r="J100" s="0"/>
      <c r="K100" s="48"/>
      <c r="L100" s="48"/>
      <c r="M100" s="48"/>
    </row>
    <row r="101" s="29" customFormat="true" ht="13.5" hidden="false" customHeight="false" outlineLevel="0" collapsed="false">
      <c r="A101" s="49"/>
      <c r="B101" s="118"/>
      <c r="C101" s="118"/>
      <c r="D101" s="118"/>
      <c r="E101" s="118"/>
      <c r="F101" s="118"/>
      <c r="G101" s="118"/>
      <c r="H101" s="157"/>
      <c r="I101" s="157"/>
      <c r="J101" s="0"/>
      <c r="K101" s="48"/>
      <c r="L101" s="48"/>
      <c r="M101" s="48"/>
    </row>
    <row r="102" s="29" customFormat="true" ht="13.5" hidden="false" customHeight="false" outlineLevel="0" collapsed="false">
      <c r="A102" s="49"/>
      <c r="B102" s="118"/>
      <c r="C102" s="118"/>
      <c r="D102" s="118"/>
      <c r="E102" s="118"/>
      <c r="F102" s="118"/>
      <c r="G102" s="118"/>
      <c r="H102" s="157"/>
      <c r="I102" s="157"/>
      <c r="J102" s="0"/>
      <c r="K102" s="48"/>
      <c r="L102" s="48"/>
      <c r="M102" s="48"/>
    </row>
    <row r="103" s="29" customFormat="true" ht="13.5" hidden="false" customHeight="false" outlineLevel="0" collapsed="false">
      <c r="A103" s="49"/>
      <c r="B103" s="118"/>
      <c r="C103" s="118"/>
      <c r="D103" s="118"/>
      <c r="E103" s="118"/>
      <c r="F103" s="118"/>
      <c r="G103" s="118"/>
      <c r="H103" s="157"/>
      <c r="I103" s="157"/>
      <c r="J103" s="0"/>
      <c r="K103" s="48"/>
      <c r="L103" s="48"/>
      <c r="M103" s="48"/>
    </row>
    <row r="104" s="29" customFormat="true" ht="13.5" hidden="false" customHeight="false" outlineLevel="0" collapsed="false">
      <c r="A104" s="49"/>
      <c r="B104" s="118"/>
      <c r="C104" s="118"/>
      <c r="D104" s="118"/>
      <c r="E104" s="118"/>
      <c r="F104" s="118"/>
      <c r="G104" s="118"/>
      <c r="H104" s="157"/>
      <c r="I104" s="157"/>
      <c r="J104" s="0"/>
      <c r="K104" s="48"/>
      <c r="L104" s="48"/>
      <c r="M104" s="48"/>
    </row>
    <row r="105" s="29" customFormat="true" ht="13.5" hidden="false" customHeight="false" outlineLevel="0" collapsed="false">
      <c r="A105" s="49"/>
      <c r="B105" s="118"/>
      <c r="C105" s="118"/>
      <c r="D105" s="118"/>
      <c r="E105" s="118"/>
      <c r="F105" s="118"/>
      <c r="G105" s="118"/>
      <c r="H105" s="157"/>
      <c r="I105" s="157"/>
      <c r="J105" s="0"/>
      <c r="K105" s="48"/>
      <c r="L105" s="48"/>
      <c r="M105" s="48"/>
    </row>
    <row r="106" s="29" customFormat="true" ht="13.5" hidden="false" customHeight="false" outlineLevel="0" collapsed="false">
      <c r="A106" s="49"/>
      <c r="B106" s="118"/>
      <c r="C106" s="118"/>
      <c r="D106" s="118"/>
      <c r="E106" s="118"/>
      <c r="F106" s="118"/>
      <c r="G106" s="118"/>
      <c r="H106" s="157"/>
      <c r="I106" s="157"/>
      <c r="J106" s="0"/>
      <c r="K106" s="48"/>
      <c r="L106" s="48"/>
      <c r="M106" s="48"/>
    </row>
    <row r="107" s="29" customFormat="true" ht="13.5" hidden="false" customHeight="false" outlineLevel="0" collapsed="false">
      <c r="A107" s="49"/>
      <c r="B107" s="118"/>
      <c r="C107" s="118"/>
      <c r="D107" s="118"/>
      <c r="E107" s="118"/>
      <c r="F107" s="118"/>
      <c r="G107" s="118"/>
      <c r="H107" s="157"/>
      <c r="I107" s="157"/>
      <c r="J107" s="0"/>
      <c r="K107" s="48"/>
      <c r="L107" s="48"/>
      <c r="M107" s="48"/>
    </row>
    <row r="108" s="29" customFormat="true" ht="13.5" hidden="false" customHeight="false" outlineLevel="0" collapsed="false">
      <c r="A108" s="49"/>
      <c r="B108" s="118"/>
      <c r="C108" s="118"/>
      <c r="D108" s="118"/>
      <c r="E108" s="118"/>
      <c r="F108" s="118"/>
      <c r="G108" s="118"/>
      <c r="H108" s="157"/>
      <c r="I108" s="157"/>
      <c r="J108" s="0"/>
      <c r="K108" s="48"/>
      <c r="L108" s="48"/>
      <c r="M108" s="48"/>
    </row>
    <row r="109" s="29" customFormat="true" ht="13.5" hidden="false" customHeight="false" outlineLevel="0" collapsed="false">
      <c r="A109" s="49"/>
      <c r="B109" s="118"/>
      <c r="C109" s="118"/>
      <c r="D109" s="118"/>
      <c r="E109" s="118"/>
      <c r="F109" s="118"/>
      <c r="G109" s="118"/>
      <c r="H109" s="157"/>
      <c r="I109" s="157"/>
      <c r="J109" s="0"/>
      <c r="K109" s="48"/>
      <c r="L109" s="48"/>
      <c r="M109" s="48"/>
    </row>
    <row r="110" s="29" customFormat="true" ht="13.5" hidden="false" customHeight="false" outlineLevel="0" collapsed="false">
      <c r="A110" s="49"/>
      <c r="B110" s="118"/>
      <c r="C110" s="118"/>
      <c r="D110" s="118"/>
      <c r="E110" s="118"/>
      <c r="F110" s="118"/>
      <c r="G110" s="118"/>
      <c r="H110" s="157"/>
      <c r="I110" s="157"/>
      <c r="J110" s="0"/>
      <c r="K110" s="48"/>
      <c r="L110" s="48"/>
      <c r="M110" s="48"/>
    </row>
    <row r="111" s="29" customFormat="true" ht="13.5" hidden="false" customHeight="false" outlineLevel="0" collapsed="false">
      <c r="A111" s="49"/>
      <c r="B111" s="118"/>
      <c r="C111" s="118"/>
      <c r="D111" s="118"/>
      <c r="E111" s="118"/>
      <c r="F111" s="118"/>
      <c r="G111" s="118"/>
      <c r="H111" s="157"/>
      <c r="I111" s="157"/>
      <c r="J111" s="0"/>
      <c r="K111" s="48"/>
      <c r="L111" s="48"/>
      <c r="M111" s="48"/>
    </row>
    <row r="112" s="29" customFormat="true" ht="13.5" hidden="false" customHeight="false" outlineLevel="0" collapsed="false">
      <c r="A112" s="49"/>
      <c r="B112" s="118"/>
      <c r="C112" s="118"/>
      <c r="D112" s="118"/>
      <c r="E112" s="118"/>
      <c r="F112" s="118"/>
      <c r="G112" s="118"/>
      <c r="H112" s="157"/>
      <c r="I112" s="157"/>
      <c r="J112" s="0"/>
      <c r="K112" s="48"/>
      <c r="L112" s="48"/>
      <c r="M112" s="48"/>
    </row>
    <row r="113" s="29" customFormat="true" ht="13.5" hidden="false" customHeight="false" outlineLevel="0" collapsed="false">
      <c r="A113" s="49"/>
      <c r="B113" s="118"/>
      <c r="C113" s="118"/>
      <c r="D113" s="118"/>
      <c r="E113" s="118"/>
      <c r="F113" s="118"/>
      <c r="G113" s="118"/>
      <c r="H113" s="157"/>
      <c r="I113" s="157"/>
      <c r="J113" s="0"/>
      <c r="K113" s="48"/>
      <c r="L113" s="48"/>
      <c r="M113" s="48"/>
    </row>
    <row r="114" s="29" customFormat="true" ht="13.5" hidden="false" customHeight="false" outlineLevel="0" collapsed="false">
      <c r="A114" s="49"/>
      <c r="B114" s="118"/>
      <c r="C114" s="118"/>
      <c r="D114" s="118"/>
      <c r="E114" s="118"/>
      <c r="F114" s="118"/>
      <c r="G114" s="118"/>
      <c r="H114" s="157"/>
      <c r="I114" s="157"/>
      <c r="J114" s="0"/>
      <c r="K114" s="48"/>
      <c r="L114" s="48"/>
      <c r="M114" s="48"/>
    </row>
    <row r="115" s="29" customFormat="true" ht="13.5" hidden="false" customHeight="false" outlineLevel="0" collapsed="false">
      <c r="A115" s="49"/>
      <c r="B115" s="118"/>
      <c r="C115" s="118"/>
      <c r="D115" s="118"/>
      <c r="E115" s="118"/>
      <c r="F115" s="118"/>
      <c r="G115" s="118"/>
      <c r="H115" s="157"/>
      <c r="I115" s="157"/>
      <c r="J115" s="0"/>
      <c r="K115" s="48"/>
      <c r="L115" s="48"/>
      <c r="M115" s="48"/>
    </row>
    <row r="116" s="29" customFormat="true" ht="13.5" hidden="false" customHeight="false" outlineLevel="0" collapsed="false">
      <c r="A116" s="49"/>
      <c r="B116" s="118"/>
      <c r="C116" s="118"/>
      <c r="D116" s="118"/>
      <c r="E116" s="118"/>
      <c r="F116" s="118"/>
      <c r="G116" s="118"/>
      <c r="H116" s="157"/>
      <c r="I116" s="157"/>
      <c r="J116" s="0"/>
      <c r="K116" s="48"/>
      <c r="L116" s="48"/>
      <c r="M116" s="48"/>
    </row>
    <row r="117" s="29" customFormat="true" ht="13.5" hidden="false" customHeight="false" outlineLevel="0" collapsed="false">
      <c r="A117" s="49"/>
      <c r="B117" s="118"/>
      <c r="C117" s="118"/>
      <c r="D117" s="118"/>
      <c r="E117" s="118"/>
      <c r="F117" s="118"/>
      <c r="G117" s="118"/>
      <c r="H117" s="157"/>
      <c r="I117" s="157"/>
      <c r="J117" s="0"/>
      <c r="K117" s="48"/>
      <c r="L117" s="48"/>
      <c r="M117" s="48"/>
    </row>
    <row r="118" s="29" customFormat="true" ht="13.5" hidden="false" customHeight="false" outlineLevel="0" collapsed="false">
      <c r="A118" s="49"/>
      <c r="B118" s="118"/>
      <c r="C118" s="118"/>
      <c r="D118" s="118"/>
      <c r="E118" s="118"/>
      <c r="F118" s="118"/>
      <c r="G118" s="118"/>
      <c r="H118" s="157"/>
      <c r="I118" s="157"/>
      <c r="J118" s="0"/>
      <c r="K118" s="48"/>
      <c r="L118" s="48"/>
      <c r="M118" s="48"/>
    </row>
    <row r="119" s="29" customFormat="true" ht="13.5" hidden="false" customHeight="false" outlineLevel="0" collapsed="false">
      <c r="A119" s="49"/>
      <c r="B119" s="118"/>
      <c r="C119" s="118"/>
      <c r="D119" s="118"/>
      <c r="E119" s="118"/>
      <c r="F119" s="118"/>
      <c r="G119" s="118"/>
      <c r="H119" s="157"/>
      <c r="I119" s="157"/>
      <c r="J119" s="0"/>
      <c r="K119" s="48"/>
      <c r="L119" s="48"/>
      <c r="M119" s="48"/>
    </row>
    <row r="120" s="29" customFormat="true" ht="13.5" hidden="false" customHeight="false" outlineLevel="0" collapsed="false">
      <c r="A120" s="49"/>
      <c r="B120" s="118"/>
      <c r="C120" s="118"/>
      <c r="D120" s="118"/>
      <c r="E120" s="118"/>
      <c r="F120" s="118"/>
      <c r="G120" s="118"/>
      <c r="H120" s="157"/>
      <c r="I120" s="157"/>
      <c r="J120" s="0"/>
      <c r="K120" s="48"/>
      <c r="L120" s="48"/>
      <c r="M120" s="48"/>
    </row>
    <row r="121" s="29" customFormat="true" ht="13.5" hidden="false" customHeight="false" outlineLevel="0" collapsed="false">
      <c r="A121" s="49"/>
      <c r="B121" s="118"/>
      <c r="C121" s="118"/>
      <c r="D121" s="118"/>
      <c r="E121" s="118"/>
      <c r="F121" s="118"/>
      <c r="G121" s="118"/>
      <c r="H121" s="157"/>
      <c r="I121" s="157"/>
      <c r="J121" s="0"/>
      <c r="K121" s="48"/>
      <c r="L121" s="48"/>
      <c r="M121" s="48"/>
    </row>
    <row r="122" s="29" customFormat="true" ht="13.5" hidden="false" customHeight="false" outlineLevel="0" collapsed="false">
      <c r="A122" s="49"/>
      <c r="B122" s="118"/>
      <c r="C122" s="118"/>
      <c r="D122" s="118"/>
      <c r="E122" s="118"/>
      <c r="F122" s="118"/>
      <c r="G122" s="118"/>
      <c r="H122" s="157"/>
      <c r="I122" s="157"/>
      <c r="J122" s="0"/>
      <c r="K122" s="48"/>
      <c r="L122" s="48"/>
      <c r="M122" s="48"/>
    </row>
    <row r="123" s="29" customFormat="true" ht="13.5" hidden="false" customHeight="false" outlineLevel="0" collapsed="false">
      <c r="A123" s="49"/>
      <c r="B123" s="118"/>
      <c r="C123" s="118"/>
      <c r="D123" s="118"/>
      <c r="E123" s="118"/>
      <c r="F123" s="118"/>
      <c r="G123" s="118"/>
      <c r="H123" s="157"/>
      <c r="I123" s="157"/>
      <c r="J123" s="0"/>
      <c r="K123" s="48"/>
      <c r="L123" s="48"/>
      <c r="M123" s="48"/>
    </row>
    <row r="124" s="29" customFormat="true" ht="13.5" hidden="false" customHeight="false" outlineLevel="0" collapsed="false">
      <c r="A124" s="49"/>
      <c r="B124" s="118"/>
      <c r="C124" s="118"/>
      <c r="D124" s="118"/>
      <c r="E124" s="118"/>
      <c r="F124" s="118"/>
      <c r="G124" s="118"/>
      <c r="H124" s="157"/>
      <c r="I124" s="157"/>
      <c r="J124" s="0"/>
      <c r="K124" s="48"/>
      <c r="L124" s="48"/>
      <c r="M124" s="48"/>
    </row>
    <row r="125" s="29" customFormat="true" ht="13.5" hidden="false" customHeight="false" outlineLevel="0" collapsed="false">
      <c r="A125" s="49"/>
      <c r="B125" s="118"/>
      <c r="C125" s="118"/>
      <c r="D125" s="118"/>
      <c r="E125" s="118"/>
      <c r="F125" s="118"/>
      <c r="G125" s="118"/>
      <c r="H125" s="157"/>
      <c r="I125" s="157"/>
      <c r="J125" s="0"/>
      <c r="K125" s="48"/>
      <c r="L125" s="48"/>
      <c r="M125" s="48"/>
    </row>
    <row r="126" s="29" customFormat="true" ht="13.5" hidden="false" customHeight="false" outlineLevel="0" collapsed="false">
      <c r="A126" s="49"/>
      <c r="B126" s="118"/>
      <c r="C126" s="118"/>
      <c r="D126" s="118"/>
      <c r="E126" s="118"/>
      <c r="F126" s="118"/>
      <c r="G126" s="118"/>
      <c r="H126" s="157"/>
      <c r="I126" s="157"/>
      <c r="J126" s="0"/>
      <c r="K126" s="48"/>
      <c r="L126" s="48"/>
      <c r="M126" s="48"/>
    </row>
    <row r="127" s="29" customFormat="true" ht="13.5" hidden="false" customHeight="false" outlineLevel="0" collapsed="false">
      <c r="A127" s="49"/>
      <c r="B127" s="118"/>
      <c r="C127" s="118"/>
      <c r="D127" s="118"/>
      <c r="E127" s="118"/>
      <c r="F127" s="118"/>
      <c r="G127" s="118"/>
      <c r="H127" s="118"/>
      <c r="I127" s="118"/>
      <c r="J127" s="48"/>
      <c r="K127" s="48"/>
      <c r="L127" s="48"/>
      <c r="M127" s="48"/>
    </row>
    <row r="128" s="29" customFormat="true" ht="13.5" hidden="false" customHeight="false" outlineLevel="0" collapsed="false">
      <c r="A128" s="49"/>
      <c r="B128" s="118"/>
      <c r="C128" s="118"/>
      <c r="D128" s="118"/>
      <c r="E128" s="118"/>
      <c r="F128" s="118"/>
      <c r="G128" s="118"/>
      <c r="H128" s="118"/>
      <c r="I128" s="118"/>
      <c r="J128" s="48"/>
      <c r="K128" s="48"/>
      <c r="L128" s="48"/>
      <c r="M128" s="48"/>
    </row>
    <row r="129" s="29" customFormat="true" ht="13.5" hidden="false" customHeight="false" outlineLevel="0" collapsed="false">
      <c r="A129" s="49"/>
      <c r="B129" s="118"/>
      <c r="C129" s="118"/>
      <c r="D129" s="118"/>
      <c r="E129" s="118"/>
      <c r="F129" s="118"/>
      <c r="G129" s="118"/>
      <c r="H129" s="118"/>
      <c r="I129" s="118"/>
      <c r="J129" s="48"/>
      <c r="K129" s="48"/>
      <c r="L129" s="48"/>
      <c r="M129" s="48"/>
    </row>
    <row r="130" s="29" customFormat="true" ht="13.5" hidden="false" customHeight="false" outlineLevel="0" collapsed="false">
      <c r="A130" s="49"/>
      <c r="B130" s="118"/>
      <c r="C130" s="118"/>
      <c r="D130" s="118"/>
      <c r="E130" s="118"/>
      <c r="F130" s="118"/>
      <c r="G130" s="118"/>
      <c r="H130" s="118"/>
      <c r="I130" s="118"/>
      <c r="J130" s="48"/>
      <c r="K130" s="48"/>
      <c r="L130" s="48"/>
      <c r="M130" s="48"/>
    </row>
    <row r="131" s="29" customFormat="true" ht="13.5" hidden="false" customHeight="false" outlineLevel="0" collapsed="false">
      <c r="A131" s="49"/>
      <c r="B131" s="118"/>
      <c r="C131" s="118"/>
      <c r="D131" s="118"/>
      <c r="E131" s="118"/>
      <c r="F131" s="118"/>
      <c r="G131" s="118"/>
      <c r="H131" s="118"/>
      <c r="I131" s="118"/>
      <c r="J131" s="48"/>
      <c r="K131" s="48"/>
      <c r="L131" s="48"/>
      <c r="M131" s="48"/>
    </row>
    <row r="132" s="29" customFormat="true" ht="13.5" hidden="false" customHeight="false" outlineLevel="0" collapsed="false">
      <c r="A132" s="49"/>
      <c r="B132" s="118"/>
      <c r="C132" s="118"/>
      <c r="D132" s="118"/>
      <c r="E132" s="118"/>
      <c r="F132" s="118"/>
      <c r="G132" s="118"/>
      <c r="H132" s="118"/>
      <c r="I132" s="118"/>
      <c r="J132" s="48"/>
      <c r="K132" s="48"/>
      <c r="L132" s="48"/>
      <c r="M132" s="48"/>
    </row>
    <row r="133" s="29" customFormat="true" ht="13.5" hidden="false" customHeight="false" outlineLevel="0" collapsed="false">
      <c r="A133" s="49"/>
      <c r="B133" s="118"/>
      <c r="C133" s="118"/>
      <c r="D133" s="118"/>
      <c r="E133" s="118"/>
      <c r="F133" s="118"/>
      <c r="G133" s="118"/>
      <c r="H133" s="118"/>
      <c r="I133" s="118"/>
      <c r="J133" s="48"/>
      <c r="K133" s="48"/>
      <c r="L133" s="48"/>
      <c r="M133" s="48"/>
    </row>
    <row r="134" s="29" customFormat="true" ht="13.5" hidden="false" customHeight="false" outlineLevel="0" collapsed="false">
      <c r="A134" s="49"/>
      <c r="B134" s="118"/>
      <c r="C134" s="118"/>
      <c r="D134" s="118"/>
      <c r="E134" s="118"/>
      <c r="F134" s="118"/>
      <c r="G134" s="118"/>
      <c r="H134" s="118"/>
      <c r="I134" s="118"/>
      <c r="J134" s="48"/>
      <c r="K134" s="48"/>
      <c r="L134" s="48"/>
      <c r="M134" s="48"/>
    </row>
    <row r="135" s="29" customFormat="true" ht="13.5" hidden="false" customHeight="false" outlineLevel="0" collapsed="false">
      <c r="A135" s="49"/>
      <c r="B135" s="118"/>
      <c r="C135" s="118"/>
      <c r="D135" s="118"/>
      <c r="E135" s="118"/>
      <c r="F135" s="118"/>
      <c r="G135" s="118"/>
      <c r="H135" s="118"/>
      <c r="I135" s="118"/>
      <c r="J135" s="48"/>
      <c r="K135" s="48"/>
      <c r="L135" s="48"/>
      <c r="M135" s="48"/>
    </row>
    <row r="136" s="29" customFormat="true" ht="13.5" hidden="false" customHeight="false" outlineLevel="0" collapsed="false">
      <c r="A136" s="49"/>
      <c r="B136" s="118"/>
      <c r="C136" s="118"/>
      <c r="D136" s="118"/>
      <c r="E136" s="118"/>
      <c r="F136" s="118"/>
      <c r="G136" s="118"/>
      <c r="H136" s="118"/>
      <c r="I136" s="118"/>
      <c r="J136" s="48"/>
      <c r="K136" s="48"/>
      <c r="L136" s="48"/>
      <c r="M136" s="48"/>
    </row>
    <row r="137" s="29" customFormat="true" ht="13.5" hidden="false" customHeight="false" outlineLevel="0" collapsed="false">
      <c r="A137" s="49"/>
      <c r="B137" s="118"/>
      <c r="C137" s="118"/>
      <c r="D137" s="118"/>
      <c r="E137" s="118"/>
      <c r="F137" s="118"/>
      <c r="G137" s="118"/>
      <c r="H137" s="118"/>
      <c r="I137" s="118"/>
      <c r="J137" s="48"/>
      <c r="K137" s="48"/>
      <c r="L137" s="48"/>
      <c r="M137" s="48"/>
    </row>
    <row r="138" s="29" customFormat="true" ht="13.5" hidden="false" customHeight="false" outlineLevel="0" collapsed="false">
      <c r="A138" s="49"/>
      <c r="B138" s="118"/>
      <c r="C138" s="118"/>
      <c r="D138" s="118"/>
      <c r="E138" s="118"/>
      <c r="F138" s="118"/>
      <c r="G138" s="118"/>
      <c r="H138" s="118"/>
      <c r="I138" s="118"/>
      <c r="J138" s="48"/>
      <c r="K138" s="48"/>
      <c r="L138" s="48"/>
      <c r="M138" s="48"/>
    </row>
    <row r="139" s="29" customFormat="true" ht="13.5" hidden="false" customHeight="false" outlineLevel="0" collapsed="false">
      <c r="A139" s="49"/>
      <c r="B139" s="118"/>
      <c r="C139" s="118"/>
      <c r="D139" s="118"/>
      <c r="E139" s="118"/>
      <c r="F139" s="118"/>
      <c r="G139" s="118"/>
      <c r="H139" s="118"/>
      <c r="I139" s="118"/>
      <c r="J139" s="48"/>
      <c r="K139" s="48"/>
      <c r="L139" s="48"/>
      <c r="M139" s="48"/>
    </row>
    <row r="140" s="29" customFormat="true" ht="13.5" hidden="false" customHeight="false" outlineLevel="0" collapsed="false">
      <c r="A140" s="49"/>
      <c r="B140" s="118"/>
      <c r="C140" s="118"/>
      <c r="D140" s="118"/>
      <c r="E140" s="118"/>
      <c r="F140" s="118"/>
      <c r="G140" s="118"/>
      <c r="H140" s="118"/>
      <c r="I140" s="118"/>
      <c r="J140" s="48"/>
      <c r="K140" s="48"/>
      <c r="L140" s="48"/>
      <c r="M140" s="48"/>
    </row>
    <row r="141" s="29" customFormat="true" ht="13.5" hidden="false" customHeight="false" outlineLevel="0" collapsed="false">
      <c r="A141" s="49"/>
      <c r="B141" s="118"/>
      <c r="C141" s="118"/>
      <c r="D141" s="118"/>
      <c r="E141" s="118"/>
      <c r="F141" s="118"/>
      <c r="G141" s="118"/>
      <c r="H141" s="118"/>
      <c r="I141" s="118"/>
      <c r="J141" s="48"/>
      <c r="K141" s="48"/>
      <c r="L141" s="48"/>
      <c r="M141" s="48"/>
    </row>
    <row r="142" s="29" customFormat="true" ht="13.5" hidden="false" customHeight="false" outlineLevel="0" collapsed="false">
      <c r="A142" s="49"/>
      <c r="B142" s="118"/>
      <c r="C142" s="118"/>
      <c r="D142" s="118"/>
      <c r="E142" s="118"/>
      <c r="F142" s="118"/>
      <c r="G142" s="118"/>
      <c r="H142" s="118"/>
      <c r="I142" s="118"/>
      <c r="J142" s="48"/>
      <c r="K142" s="48"/>
      <c r="L142" s="48"/>
      <c r="M142" s="48"/>
    </row>
    <row r="143" s="29" customFormat="true" ht="13.5" hidden="false" customHeight="false" outlineLevel="0" collapsed="false">
      <c r="A143" s="49"/>
      <c r="B143" s="118"/>
      <c r="C143" s="118"/>
      <c r="D143" s="118"/>
      <c r="E143" s="118"/>
      <c r="F143" s="118"/>
      <c r="G143" s="118"/>
      <c r="H143" s="118"/>
      <c r="I143" s="118"/>
      <c r="J143" s="48"/>
      <c r="K143" s="48"/>
      <c r="L143" s="48"/>
      <c r="M143" s="48"/>
    </row>
    <row r="144" s="29" customFormat="true" ht="13.5" hidden="false" customHeight="false" outlineLevel="0" collapsed="false">
      <c r="A144" s="49"/>
      <c r="B144" s="118"/>
      <c r="C144" s="118"/>
      <c r="D144" s="118"/>
      <c r="E144" s="118"/>
      <c r="F144" s="118"/>
      <c r="G144" s="118"/>
      <c r="H144" s="118"/>
      <c r="I144" s="118"/>
      <c r="J144" s="48"/>
      <c r="K144" s="48"/>
      <c r="L144" s="48"/>
      <c r="M144" s="48"/>
    </row>
    <row r="145" s="29" customFormat="true" ht="13.5" hidden="false" customHeight="false" outlineLevel="0" collapsed="false">
      <c r="A145" s="49"/>
      <c r="B145" s="118"/>
      <c r="C145" s="118"/>
      <c r="D145" s="118"/>
      <c r="E145" s="118"/>
      <c r="F145" s="118"/>
      <c r="G145" s="118"/>
      <c r="H145" s="118"/>
      <c r="I145" s="118"/>
      <c r="J145" s="48"/>
      <c r="K145" s="48"/>
      <c r="L145" s="48"/>
      <c r="M145" s="48"/>
    </row>
    <row r="146" s="29" customFormat="true" ht="13.5" hidden="false" customHeight="false" outlineLevel="0" collapsed="false">
      <c r="A146" s="49"/>
      <c r="B146" s="118"/>
      <c r="C146" s="118"/>
      <c r="D146" s="118"/>
      <c r="E146" s="118"/>
      <c r="F146" s="118"/>
      <c r="G146" s="118"/>
      <c r="H146" s="118"/>
      <c r="I146" s="118"/>
      <c r="J146" s="48"/>
      <c r="K146" s="48"/>
      <c r="L146" s="48"/>
      <c r="M146" s="48"/>
    </row>
    <row r="147" s="29" customFormat="true" ht="13.5" hidden="false" customHeight="false" outlineLevel="0" collapsed="false">
      <c r="A147" s="49"/>
      <c r="B147" s="118"/>
      <c r="C147" s="118"/>
      <c r="D147" s="118"/>
      <c r="E147" s="118"/>
      <c r="F147" s="118"/>
      <c r="G147" s="118"/>
      <c r="H147" s="118"/>
      <c r="I147" s="118"/>
      <c r="J147" s="48"/>
      <c r="K147" s="48"/>
      <c r="L147" s="48"/>
      <c r="M147" s="48"/>
    </row>
    <row r="148" s="29" customFormat="true" ht="13.5" hidden="false" customHeight="false" outlineLevel="0" collapsed="false">
      <c r="A148" s="49"/>
      <c r="B148" s="118"/>
      <c r="C148" s="118"/>
      <c r="D148" s="118"/>
      <c r="E148" s="118"/>
      <c r="F148" s="118"/>
      <c r="G148" s="118"/>
      <c r="H148" s="118"/>
      <c r="I148" s="118"/>
      <c r="J148" s="48"/>
      <c r="K148" s="48"/>
      <c r="L148" s="48"/>
      <c r="M148" s="48"/>
    </row>
    <row r="149" s="29" customFormat="true" ht="13.5" hidden="false" customHeight="false" outlineLevel="0" collapsed="false">
      <c r="A149" s="49"/>
      <c r="B149" s="118"/>
      <c r="C149" s="118"/>
      <c r="D149" s="118"/>
      <c r="E149" s="118"/>
      <c r="F149" s="118"/>
      <c r="G149" s="118"/>
      <c r="H149" s="118"/>
      <c r="I149" s="118"/>
      <c r="J149" s="48"/>
      <c r="K149" s="48"/>
      <c r="L149" s="48"/>
      <c r="M149" s="48"/>
    </row>
    <row r="150" s="29" customFormat="true" ht="13.5" hidden="false" customHeight="false" outlineLevel="0" collapsed="false">
      <c r="A150" s="49"/>
      <c r="B150" s="118"/>
      <c r="C150" s="118"/>
      <c r="D150" s="118"/>
      <c r="E150" s="118"/>
      <c r="F150" s="118"/>
      <c r="G150" s="118"/>
      <c r="H150" s="118"/>
      <c r="I150" s="118"/>
      <c r="J150" s="48"/>
      <c r="K150" s="48"/>
      <c r="L150" s="48"/>
      <c r="M150" s="48"/>
    </row>
    <row r="151" s="29" customFormat="true" ht="13.5" hidden="false" customHeight="false" outlineLevel="0" collapsed="false">
      <c r="A151" s="49"/>
      <c r="B151" s="118"/>
      <c r="C151" s="118"/>
      <c r="D151" s="118"/>
      <c r="E151" s="118"/>
      <c r="F151" s="118"/>
      <c r="G151" s="118"/>
      <c r="H151" s="118"/>
      <c r="I151" s="118"/>
      <c r="J151" s="48"/>
      <c r="K151" s="48"/>
      <c r="L151" s="48"/>
      <c r="M151" s="48"/>
    </row>
    <row r="152" s="29" customFormat="true" ht="13.5" hidden="false" customHeight="false" outlineLevel="0" collapsed="false">
      <c r="A152" s="49"/>
      <c r="B152" s="118"/>
      <c r="C152" s="118"/>
      <c r="D152" s="118"/>
      <c r="E152" s="118"/>
      <c r="F152" s="118"/>
      <c r="G152" s="118"/>
      <c r="H152" s="118"/>
      <c r="I152" s="118"/>
      <c r="J152" s="48"/>
      <c r="K152" s="48"/>
      <c r="L152" s="48"/>
      <c r="M152" s="48"/>
    </row>
    <row r="153" s="29" customFormat="true" ht="13.5" hidden="false" customHeight="false" outlineLevel="0" collapsed="false">
      <c r="A153" s="49"/>
      <c r="B153" s="118"/>
      <c r="C153" s="118"/>
      <c r="D153" s="118"/>
      <c r="E153" s="118"/>
      <c r="F153" s="118"/>
      <c r="G153" s="118"/>
      <c r="H153" s="118"/>
      <c r="I153" s="118"/>
      <c r="J153" s="48"/>
      <c r="K153" s="48"/>
      <c r="L153" s="48"/>
      <c r="M153" s="48"/>
    </row>
    <row r="154" s="29" customFormat="true" ht="13.5" hidden="false" customHeight="false" outlineLevel="0" collapsed="false">
      <c r="A154" s="49"/>
      <c r="B154" s="118"/>
      <c r="C154" s="118"/>
      <c r="D154" s="118"/>
      <c r="E154" s="118"/>
      <c r="F154" s="118"/>
      <c r="G154" s="118"/>
      <c r="H154" s="118"/>
      <c r="I154" s="118"/>
      <c r="J154" s="48"/>
      <c r="K154" s="48"/>
      <c r="L154" s="48"/>
      <c r="M154" s="48"/>
    </row>
    <row r="155" s="29" customFormat="true" ht="13.5" hidden="false" customHeight="false" outlineLevel="0" collapsed="false">
      <c r="A155" s="49"/>
      <c r="B155" s="118"/>
      <c r="C155" s="118"/>
      <c r="D155" s="118"/>
      <c r="E155" s="118"/>
      <c r="F155" s="118"/>
      <c r="G155" s="118"/>
      <c r="H155" s="118"/>
      <c r="I155" s="118"/>
      <c r="J155" s="48"/>
      <c r="K155" s="48"/>
      <c r="L155" s="48"/>
      <c r="M155" s="48"/>
    </row>
    <row r="156" s="29" customFormat="true" ht="13.5" hidden="false" customHeight="false" outlineLevel="0" collapsed="false">
      <c r="A156" s="49"/>
      <c r="B156" s="118"/>
      <c r="C156" s="118"/>
      <c r="D156" s="118"/>
      <c r="E156" s="118"/>
      <c r="F156" s="118"/>
      <c r="G156" s="118"/>
      <c r="H156" s="118"/>
      <c r="I156" s="118"/>
      <c r="J156" s="48"/>
      <c r="K156" s="48"/>
      <c r="L156" s="48"/>
      <c r="M156" s="48"/>
    </row>
    <row r="157" s="29" customFormat="true" ht="13.5" hidden="false" customHeight="false" outlineLevel="0" collapsed="false">
      <c r="A157" s="49"/>
      <c r="B157" s="118"/>
      <c r="C157" s="118"/>
      <c r="D157" s="118"/>
      <c r="E157" s="118"/>
      <c r="F157" s="118"/>
      <c r="G157" s="118"/>
      <c r="H157" s="118"/>
      <c r="I157" s="118"/>
      <c r="J157" s="48"/>
      <c r="K157" s="48"/>
      <c r="L157" s="48"/>
      <c r="M157" s="48"/>
    </row>
    <row r="158" s="29" customFormat="true" ht="13.5" hidden="false" customHeight="false" outlineLevel="0" collapsed="false">
      <c r="A158" s="49"/>
      <c r="B158" s="118"/>
      <c r="C158" s="118"/>
      <c r="D158" s="118"/>
      <c r="E158" s="118"/>
      <c r="F158" s="118"/>
      <c r="G158" s="118"/>
      <c r="H158" s="118"/>
      <c r="I158" s="118"/>
      <c r="J158" s="48"/>
      <c r="K158" s="48"/>
      <c r="L158" s="48"/>
      <c r="M158" s="48"/>
    </row>
    <row r="159" s="29" customFormat="true" ht="13.5" hidden="false" customHeight="false" outlineLevel="0" collapsed="false">
      <c r="A159" s="49"/>
      <c r="B159" s="118"/>
      <c r="C159" s="118"/>
      <c r="D159" s="118"/>
      <c r="E159" s="118"/>
      <c r="F159" s="118"/>
      <c r="G159" s="118"/>
      <c r="H159" s="118"/>
      <c r="I159" s="118"/>
      <c r="J159" s="48"/>
      <c r="K159" s="48"/>
      <c r="L159" s="48"/>
      <c r="M159" s="48"/>
    </row>
    <row r="160" s="29" customFormat="true" ht="13.5" hidden="false" customHeight="false" outlineLevel="0" collapsed="false">
      <c r="A160" s="49"/>
      <c r="B160" s="118"/>
      <c r="C160" s="118"/>
      <c r="D160" s="118"/>
      <c r="E160" s="118"/>
      <c r="F160" s="118"/>
      <c r="G160" s="118"/>
      <c r="H160" s="118"/>
      <c r="I160" s="118"/>
      <c r="J160" s="48"/>
      <c r="K160" s="48"/>
      <c r="L160" s="48"/>
      <c r="M160" s="48"/>
    </row>
    <row r="161" s="29" customFormat="true" ht="13.5" hidden="false" customHeight="false" outlineLevel="0" collapsed="false">
      <c r="A161" s="49"/>
      <c r="B161" s="118"/>
      <c r="C161" s="118"/>
      <c r="D161" s="118"/>
      <c r="E161" s="118"/>
      <c r="F161" s="118"/>
      <c r="G161" s="118"/>
      <c r="H161" s="118"/>
      <c r="I161" s="118"/>
      <c r="J161" s="48"/>
      <c r="K161" s="48"/>
      <c r="L161" s="48"/>
      <c r="M161" s="48"/>
    </row>
    <row r="162" s="29" customFormat="true" ht="13.5" hidden="false" customHeight="false" outlineLevel="0" collapsed="false">
      <c r="A162" s="49"/>
      <c r="B162" s="118"/>
      <c r="C162" s="118"/>
      <c r="D162" s="118"/>
      <c r="E162" s="118"/>
      <c r="F162" s="118"/>
      <c r="G162" s="118"/>
      <c r="H162" s="118"/>
      <c r="I162" s="118"/>
      <c r="J162" s="48"/>
      <c r="K162" s="48"/>
      <c r="L162" s="48"/>
      <c r="M162" s="48"/>
    </row>
    <row r="163" s="29" customFormat="true" ht="13.5" hidden="false" customHeight="false" outlineLevel="0" collapsed="false">
      <c r="A163" s="49"/>
      <c r="B163" s="118"/>
      <c r="C163" s="118"/>
      <c r="D163" s="118"/>
      <c r="E163" s="118"/>
      <c r="F163" s="118"/>
      <c r="G163" s="118"/>
      <c r="H163" s="118"/>
      <c r="I163" s="118"/>
      <c r="J163" s="48"/>
      <c r="K163" s="48"/>
      <c r="L163" s="48"/>
      <c r="M163" s="48"/>
    </row>
    <row r="164" s="29" customFormat="true" ht="13.5" hidden="false" customHeight="false" outlineLevel="0" collapsed="false">
      <c r="A164" s="49"/>
      <c r="B164" s="118"/>
      <c r="C164" s="118"/>
      <c r="D164" s="118"/>
      <c r="E164" s="118"/>
      <c r="F164" s="118"/>
      <c r="G164" s="118"/>
      <c r="H164" s="118"/>
      <c r="I164" s="118"/>
      <c r="J164" s="48"/>
      <c r="K164" s="48"/>
      <c r="L164" s="48"/>
      <c r="M164" s="48"/>
    </row>
    <row r="165" s="29" customFormat="true" ht="13.5" hidden="false" customHeight="false" outlineLevel="0" collapsed="false">
      <c r="A165" s="49"/>
      <c r="B165" s="118"/>
      <c r="C165" s="118"/>
      <c r="D165" s="118"/>
      <c r="E165" s="118"/>
      <c r="F165" s="118"/>
      <c r="G165" s="118"/>
      <c r="H165" s="118"/>
      <c r="I165" s="118"/>
      <c r="J165" s="48"/>
      <c r="K165" s="48"/>
      <c r="L165" s="48"/>
      <c r="M165" s="48"/>
    </row>
    <row r="166" s="29" customFormat="true" ht="13.5" hidden="false" customHeight="false" outlineLevel="0" collapsed="false">
      <c r="A166" s="49"/>
      <c r="B166" s="118"/>
      <c r="C166" s="118"/>
      <c r="D166" s="118"/>
      <c r="E166" s="118"/>
      <c r="F166" s="118"/>
      <c r="G166" s="118"/>
      <c r="H166" s="118"/>
      <c r="I166" s="118"/>
      <c r="J166" s="48"/>
      <c r="K166" s="48"/>
      <c r="L166" s="48"/>
      <c r="M166" s="48"/>
    </row>
    <row r="167" s="29" customFormat="true" ht="13.5" hidden="false" customHeight="false" outlineLevel="0" collapsed="false">
      <c r="A167" s="49"/>
      <c r="B167" s="118"/>
      <c r="C167" s="118"/>
      <c r="D167" s="118"/>
      <c r="E167" s="118"/>
      <c r="F167" s="118"/>
      <c r="G167" s="118"/>
      <c r="H167" s="118"/>
      <c r="I167" s="118"/>
      <c r="J167" s="48"/>
      <c r="K167" s="48"/>
      <c r="L167" s="48"/>
      <c r="M167" s="48"/>
    </row>
    <row r="168" s="29" customFormat="true" ht="13.5" hidden="false" customHeight="false" outlineLevel="0" collapsed="false">
      <c r="A168" s="49"/>
      <c r="B168" s="118"/>
      <c r="C168" s="118"/>
      <c r="D168" s="118"/>
      <c r="E168" s="118"/>
      <c r="F168" s="118"/>
      <c r="G168" s="118"/>
      <c r="H168" s="118"/>
      <c r="I168" s="118"/>
      <c r="J168" s="48"/>
      <c r="K168" s="48"/>
      <c r="L168" s="48"/>
      <c r="M168" s="48"/>
    </row>
    <row r="169" s="29" customFormat="true" ht="13.5" hidden="false" customHeight="false" outlineLevel="0" collapsed="false">
      <c r="A169" s="49"/>
      <c r="B169" s="118"/>
      <c r="C169" s="118"/>
      <c r="D169" s="118"/>
      <c r="E169" s="118"/>
      <c r="F169" s="118"/>
      <c r="G169" s="118"/>
      <c r="H169" s="118"/>
      <c r="I169" s="118"/>
      <c r="J169" s="48"/>
      <c r="K169" s="48"/>
      <c r="L169" s="48"/>
      <c r="M169" s="48"/>
    </row>
    <row r="170" s="29" customFormat="true" ht="13.5" hidden="false" customHeight="false" outlineLevel="0" collapsed="false">
      <c r="A170" s="49"/>
      <c r="B170" s="118"/>
      <c r="C170" s="118"/>
      <c r="D170" s="118"/>
      <c r="E170" s="118"/>
      <c r="F170" s="118"/>
      <c r="G170" s="118"/>
      <c r="H170" s="118"/>
      <c r="I170" s="118"/>
      <c r="J170" s="48"/>
      <c r="K170" s="48"/>
      <c r="L170" s="48"/>
      <c r="M170" s="48"/>
    </row>
    <row r="171" s="29" customFormat="true" ht="13.5" hidden="false" customHeight="false" outlineLevel="0" collapsed="false">
      <c r="A171" s="49"/>
      <c r="B171" s="118"/>
      <c r="C171" s="118"/>
      <c r="D171" s="118"/>
      <c r="E171" s="118"/>
      <c r="F171" s="118"/>
      <c r="G171" s="118"/>
      <c r="H171" s="118"/>
      <c r="I171" s="118"/>
      <c r="J171" s="48"/>
      <c r="K171" s="48"/>
      <c r="L171" s="48"/>
      <c r="M171" s="48"/>
    </row>
    <row r="172" s="29" customFormat="true" ht="13.5" hidden="false" customHeight="false" outlineLevel="0" collapsed="false">
      <c r="A172" s="49"/>
      <c r="B172" s="118"/>
      <c r="C172" s="118"/>
      <c r="D172" s="118"/>
      <c r="E172" s="118"/>
      <c r="F172" s="118"/>
      <c r="G172" s="118"/>
      <c r="H172" s="118"/>
      <c r="I172" s="118"/>
      <c r="J172" s="48"/>
      <c r="K172" s="48"/>
      <c r="L172" s="48"/>
      <c r="M172" s="48"/>
    </row>
    <row r="173" s="29" customFormat="true" ht="13.5" hidden="false" customHeight="false" outlineLevel="0" collapsed="false">
      <c r="A173" s="49"/>
      <c r="B173" s="118"/>
      <c r="C173" s="118"/>
      <c r="D173" s="118"/>
      <c r="E173" s="118"/>
      <c r="F173" s="118"/>
      <c r="G173" s="118"/>
      <c r="H173" s="118"/>
      <c r="I173" s="118"/>
      <c r="J173" s="48"/>
      <c r="K173" s="48"/>
      <c r="L173" s="48"/>
      <c r="M173" s="48"/>
    </row>
    <row r="174" s="29" customFormat="true" ht="13.5" hidden="false" customHeight="false" outlineLevel="0" collapsed="false">
      <c r="A174" s="49"/>
      <c r="B174" s="118"/>
      <c r="C174" s="118"/>
      <c r="D174" s="118"/>
      <c r="E174" s="118"/>
      <c r="F174" s="118"/>
      <c r="G174" s="118"/>
      <c r="H174" s="118"/>
      <c r="I174" s="118"/>
      <c r="J174" s="48"/>
      <c r="K174" s="48"/>
      <c r="L174" s="48"/>
      <c r="M174" s="48"/>
    </row>
    <row r="175" s="29" customFormat="true" ht="13.5" hidden="false" customHeight="false" outlineLevel="0" collapsed="false">
      <c r="A175" s="49"/>
      <c r="B175" s="118"/>
      <c r="C175" s="118"/>
      <c r="D175" s="118"/>
      <c r="E175" s="118"/>
      <c r="F175" s="118"/>
      <c r="G175" s="118"/>
      <c r="H175" s="118"/>
      <c r="I175" s="118"/>
      <c r="J175" s="48"/>
      <c r="K175" s="48"/>
      <c r="L175" s="48"/>
      <c r="M175" s="48"/>
    </row>
    <row r="176" s="29" customFormat="true" ht="13.5" hidden="false" customHeight="false" outlineLevel="0" collapsed="false">
      <c r="A176" s="49"/>
      <c r="B176" s="118"/>
      <c r="C176" s="118"/>
      <c r="D176" s="118"/>
      <c r="E176" s="118"/>
      <c r="F176" s="118"/>
      <c r="G176" s="118"/>
      <c r="H176" s="118"/>
      <c r="I176" s="118"/>
      <c r="J176" s="48"/>
      <c r="K176" s="48"/>
      <c r="L176" s="48"/>
      <c r="M176" s="48"/>
    </row>
    <row r="177" s="29" customFormat="true" ht="13.5" hidden="false" customHeight="false" outlineLevel="0" collapsed="false">
      <c r="A177" s="49"/>
      <c r="B177" s="118"/>
      <c r="C177" s="118"/>
      <c r="D177" s="118"/>
      <c r="E177" s="118"/>
      <c r="F177" s="118"/>
      <c r="G177" s="118"/>
      <c r="H177" s="118"/>
      <c r="I177" s="118"/>
      <c r="J177" s="48"/>
      <c r="K177" s="48"/>
      <c r="L177" s="48"/>
      <c r="M177" s="48"/>
    </row>
    <row r="178" s="29" customFormat="true" ht="13.5" hidden="false" customHeight="false" outlineLevel="0" collapsed="false">
      <c r="A178" s="49"/>
      <c r="B178" s="118"/>
      <c r="C178" s="118"/>
      <c r="D178" s="118"/>
      <c r="E178" s="118"/>
      <c r="F178" s="118"/>
      <c r="G178" s="118"/>
      <c r="H178" s="118"/>
      <c r="I178" s="118"/>
      <c r="J178" s="48"/>
      <c r="K178" s="48"/>
      <c r="L178" s="48"/>
      <c r="M178" s="48"/>
    </row>
    <row r="179" s="29" customFormat="true" ht="13.5" hidden="false" customHeight="false" outlineLevel="0" collapsed="false">
      <c r="A179" s="49"/>
      <c r="B179" s="118"/>
      <c r="C179" s="118"/>
      <c r="D179" s="118"/>
      <c r="E179" s="118"/>
      <c r="F179" s="118"/>
      <c r="G179" s="118"/>
      <c r="H179" s="118"/>
      <c r="I179" s="118"/>
      <c r="J179" s="48"/>
      <c r="K179" s="48"/>
      <c r="L179" s="48"/>
      <c r="M179" s="48"/>
    </row>
    <row r="180" s="29" customFormat="true" ht="13.5" hidden="false" customHeight="false" outlineLevel="0" collapsed="false">
      <c r="A180" s="49"/>
      <c r="B180" s="118"/>
      <c r="C180" s="118"/>
      <c r="D180" s="118"/>
      <c r="E180" s="118"/>
      <c r="F180" s="118"/>
      <c r="G180" s="118"/>
      <c r="H180" s="118"/>
      <c r="I180" s="118"/>
      <c r="J180" s="48"/>
      <c r="K180" s="48"/>
      <c r="L180" s="48"/>
      <c r="M180" s="48"/>
    </row>
    <row r="181" s="29" customFormat="true" ht="13.5" hidden="false" customHeight="false" outlineLevel="0" collapsed="false">
      <c r="A181" s="49"/>
      <c r="B181" s="118"/>
      <c r="C181" s="118"/>
      <c r="D181" s="118"/>
      <c r="E181" s="118"/>
      <c r="F181" s="118"/>
      <c r="G181" s="118"/>
      <c r="H181" s="118"/>
      <c r="I181" s="118"/>
      <c r="J181" s="48"/>
      <c r="K181" s="48"/>
      <c r="L181" s="48"/>
      <c r="M181" s="48"/>
    </row>
    <row r="182" s="29" customFormat="true" ht="13.5" hidden="false" customHeight="false" outlineLevel="0" collapsed="false">
      <c r="A182" s="49"/>
      <c r="B182" s="118"/>
      <c r="C182" s="118"/>
      <c r="D182" s="118"/>
      <c r="E182" s="118"/>
      <c r="F182" s="118"/>
      <c r="G182" s="118"/>
      <c r="H182" s="118"/>
      <c r="I182" s="118"/>
      <c r="J182" s="48"/>
      <c r="K182" s="48"/>
      <c r="L182" s="48"/>
      <c r="M182" s="48"/>
    </row>
    <row r="183" s="29" customFormat="true" ht="13.5" hidden="false" customHeight="false" outlineLevel="0" collapsed="false">
      <c r="A183" s="49"/>
      <c r="B183" s="118"/>
      <c r="C183" s="118"/>
      <c r="D183" s="118"/>
      <c r="E183" s="118"/>
      <c r="F183" s="118"/>
      <c r="G183" s="118"/>
      <c r="H183" s="118"/>
      <c r="I183" s="118"/>
      <c r="J183" s="48"/>
      <c r="K183" s="48"/>
      <c r="L183" s="48"/>
      <c r="M183" s="48"/>
    </row>
    <row r="184" s="29" customFormat="true" ht="13.5" hidden="false" customHeight="false" outlineLevel="0" collapsed="false">
      <c r="A184" s="49"/>
      <c r="B184" s="118"/>
      <c r="C184" s="118"/>
      <c r="D184" s="118"/>
      <c r="E184" s="118"/>
      <c r="F184" s="118"/>
      <c r="G184" s="118"/>
      <c r="H184" s="118"/>
      <c r="I184" s="118"/>
      <c r="J184" s="48"/>
      <c r="K184" s="48"/>
      <c r="L184" s="48"/>
      <c r="M184" s="48"/>
    </row>
    <row r="185" s="29" customFormat="true" ht="13.5" hidden="false" customHeight="false" outlineLevel="0" collapsed="false">
      <c r="A185" s="49"/>
      <c r="B185" s="118"/>
      <c r="C185" s="118"/>
      <c r="D185" s="118"/>
      <c r="E185" s="118"/>
      <c r="F185" s="118"/>
      <c r="G185" s="118"/>
      <c r="H185" s="118"/>
      <c r="I185" s="118"/>
      <c r="J185" s="48"/>
      <c r="K185" s="48"/>
      <c r="L185" s="48"/>
      <c r="M185" s="48"/>
    </row>
    <row r="186" s="29" customFormat="true" ht="13.5" hidden="false" customHeight="false" outlineLevel="0" collapsed="false">
      <c r="A186" s="49"/>
      <c r="B186" s="118"/>
      <c r="C186" s="118"/>
      <c r="D186" s="118"/>
      <c r="E186" s="118"/>
      <c r="F186" s="118"/>
      <c r="G186" s="118"/>
      <c r="H186" s="118"/>
      <c r="I186" s="118"/>
      <c r="J186" s="48"/>
      <c r="K186" s="48"/>
      <c r="L186" s="48"/>
      <c r="M186" s="48"/>
    </row>
    <row r="187" s="29" customFormat="true" ht="13.5" hidden="false" customHeight="false" outlineLevel="0" collapsed="false">
      <c r="A187" s="49"/>
      <c r="B187" s="118"/>
      <c r="C187" s="118"/>
      <c r="D187" s="118"/>
      <c r="E187" s="118"/>
      <c r="F187" s="118"/>
      <c r="G187" s="118"/>
      <c r="H187" s="118"/>
      <c r="I187" s="118"/>
      <c r="J187" s="48"/>
      <c r="K187" s="48"/>
      <c r="L187" s="48"/>
      <c r="M187" s="48"/>
    </row>
    <row r="188" s="29" customFormat="true" ht="13.5" hidden="false" customHeight="false" outlineLevel="0" collapsed="false">
      <c r="A188" s="49"/>
      <c r="B188" s="118"/>
      <c r="C188" s="118"/>
      <c r="D188" s="118"/>
      <c r="E188" s="118"/>
      <c r="F188" s="118"/>
      <c r="G188" s="118"/>
      <c r="H188" s="118"/>
      <c r="I188" s="118"/>
      <c r="J188" s="48"/>
      <c r="K188" s="48"/>
      <c r="L188" s="48"/>
      <c r="M188" s="48"/>
    </row>
    <row r="189" s="29" customFormat="true" ht="13.5" hidden="false" customHeight="false" outlineLevel="0" collapsed="false">
      <c r="A189" s="49"/>
      <c r="B189" s="118"/>
      <c r="C189" s="118"/>
      <c r="D189" s="118"/>
      <c r="E189" s="118"/>
      <c r="F189" s="118"/>
      <c r="G189" s="118"/>
      <c r="H189" s="118"/>
      <c r="I189" s="118"/>
      <c r="J189" s="48"/>
      <c r="K189" s="48"/>
      <c r="L189" s="48"/>
      <c r="M189" s="48"/>
    </row>
    <row r="190" s="29" customFormat="true" ht="13.5" hidden="false" customHeight="false" outlineLevel="0" collapsed="false">
      <c r="A190" s="49"/>
      <c r="B190" s="118"/>
      <c r="C190" s="118"/>
      <c r="D190" s="118"/>
      <c r="E190" s="118"/>
      <c r="F190" s="118"/>
      <c r="G190" s="118"/>
      <c r="H190" s="118"/>
      <c r="I190" s="118"/>
      <c r="J190" s="48"/>
      <c r="K190" s="48"/>
      <c r="L190" s="48"/>
      <c r="M190" s="48"/>
    </row>
    <row r="191" s="29" customFormat="true" ht="13.5" hidden="false" customHeight="false" outlineLevel="0" collapsed="false">
      <c r="A191" s="49"/>
      <c r="B191" s="118"/>
      <c r="C191" s="118"/>
      <c r="D191" s="118"/>
      <c r="E191" s="118"/>
      <c r="F191" s="118"/>
      <c r="G191" s="118"/>
      <c r="H191" s="118"/>
      <c r="I191" s="118"/>
      <c r="J191" s="48"/>
      <c r="K191" s="48"/>
      <c r="L191" s="48"/>
      <c r="M191" s="48"/>
    </row>
    <row r="192" s="29" customFormat="true" ht="13.5" hidden="false" customHeight="false" outlineLevel="0" collapsed="false">
      <c r="A192" s="49"/>
      <c r="B192" s="118"/>
      <c r="C192" s="118"/>
      <c r="D192" s="118"/>
      <c r="E192" s="118"/>
      <c r="F192" s="118"/>
      <c r="G192" s="118"/>
      <c r="H192" s="118"/>
      <c r="I192" s="118"/>
      <c r="J192" s="48"/>
      <c r="K192" s="48"/>
      <c r="L192" s="48"/>
      <c r="M192" s="48"/>
    </row>
    <row r="193" s="29" customFormat="true" ht="13.5" hidden="false" customHeight="false" outlineLevel="0" collapsed="false">
      <c r="A193" s="49"/>
      <c r="B193" s="118"/>
      <c r="C193" s="118"/>
      <c r="D193" s="118"/>
      <c r="E193" s="118"/>
      <c r="F193" s="118"/>
      <c r="G193" s="118"/>
      <c r="H193" s="118"/>
      <c r="I193" s="118"/>
      <c r="J193" s="48"/>
      <c r="K193" s="48"/>
      <c r="L193" s="48"/>
      <c r="M193" s="48"/>
    </row>
    <row r="194" s="29" customFormat="true" ht="13.5" hidden="false" customHeight="false" outlineLevel="0" collapsed="false">
      <c r="A194" s="49"/>
      <c r="B194" s="118"/>
      <c r="C194" s="118"/>
      <c r="D194" s="118"/>
      <c r="E194" s="118"/>
      <c r="F194" s="118"/>
      <c r="G194" s="118"/>
      <c r="H194" s="118"/>
      <c r="I194" s="118"/>
      <c r="J194" s="48"/>
      <c r="K194" s="48"/>
      <c r="L194" s="48"/>
      <c r="M194" s="48"/>
    </row>
    <row r="195" s="29" customFormat="true" ht="13.5" hidden="false" customHeight="false" outlineLevel="0" collapsed="false">
      <c r="A195" s="49"/>
      <c r="B195" s="118"/>
      <c r="C195" s="118"/>
      <c r="D195" s="118"/>
      <c r="E195" s="118"/>
      <c r="F195" s="118"/>
      <c r="G195" s="118"/>
      <c r="H195" s="118"/>
      <c r="I195" s="118"/>
      <c r="J195" s="48"/>
      <c r="K195" s="48"/>
      <c r="L195" s="48"/>
      <c r="M195" s="48"/>
    </row>
    <row r="196" s="29" customFormat="true" ht="13.5" hidden="false" customHeight="false" outlineLevel="0" collapsed="false">
      <c r="A196" s="49"/>
      <c r="B196" s="118"/>
      <c r="C196" s="118"/>
      <c r="D196" s="118"/>
      <c r="E196" s="118"/>
      <c r="F196" s="118"/>
      <c r="G196" s="118"/>
      <c r="H196" s="118"/>
      <c r="I196" s="118"/>
      <c r="J196" s="48"/>
      <c r="K196" s="48"/>
      <c r="L196" s="48"/>
      <c r="M196" s="48"/>
    </row>
    <row r="197" s="29" customFormat="true" ht="13.5" hidden="false" customHeight="false" outlineLevel="0" collapsed="false">
      <c r="A197" s="49"/>
      <c r="B197" s="118"/>
      <c r="C197" s="118"/>
      <c r="D197" s="118"/>
      <c r="E197" s="118"/>
      <c r="F197" s="118"/>
      <c r="G197" s="118"/>
      <c r="H197" s="118"/>
      <c r="I197" s="118"/>
      <c r="J197" s="48"/>
      <c r="K197" s="48"/>
      <c r="L197" s="48"/>
      <c r="M197" s="48"/>
    </row>
    <row r="198" s="29" customFormat="true" ht="13.5" hidden="false" customHeight="false" outlineLevel="0" collapsed="false">
      <c r="A198" s="49"/>
      <c r="B198" s="118"/>
      <c r="C198" s="118"/>
      <c r="D198" s="118"/>
      <c r="E198" s="118"/>
      <c r="F198" s="118"/>
      <c r="G198" s="118"/>
      <c r="H198" s="118"/>
      <c r="I198" s="118"/>
      <c r="J198" s="48"/>
      <c r="K198" s="48"/>
      <c r="L198" s="48"/>
      <c r="M198" s="48"/>
    </row>
    <row r="199" s="29" customFormat="true" ht="13.5" hidden="false" customHeight="false" outlineLevel="0" collapsed="false">
      <c r="A199" s="49"/>
      <c r="B199" s="118"/>
      <c r="C199" s="118"/>
      <c r="D199" s="118"/>
      <c r="E199" s="118"/>
      <c r="F199" s="118"/>
      <c r="G199" s="118"/>
      <c r="H199" s="118"/>
      <c r="I199" s="118"/>
      <c r="J199" s="48"/>
      <c r="K199" s="48"/>
      <c r="L199" s="48"/>
      <c r="M199" s="48"/>
    </row>
    <row r="200" s="29" customFormat="true" ht="13.5" hidden="false" customHeight="false" outlineLevel="0" collapsed="false">
      <c r="A200" s="49"/>
      <c r="B200" s="118"/>
      <c r="C200" s="118"/>
      <c r="D200" s="118"/>
      <c r="E200" s="118"/>
      <c r="F200" s="118"/>
      <c r="G200" s="118"/>
      <c r="H200" s="118"/>
      <c r="I200" s="118"/>
      <c r="J200" s="48"/>
      <c r="K200" s="48"/>
      <c r="L200" s="48"/>
      <c r="M200" s="48"/>
    </row>
    <row r="201" s="29" customFormat="true" ht="13.5" hidden="false" customHeight="false" outlineLevel="0" collapsed="false">
      <c r="A201" s="49"/>
      <c r="B201" s="118"/>
      <c r="C201" s="118"/>
      <c r="D201" s="118"/>
      <c r="E201" s="118"/>
      <c r="F201" s="118"/>
      <c r="G201" s="118"/>
      <c r="H201" s="118"/>
      <c r="I201" s="118"/>
      <c r="J201" s="48"/>
      <c r="K201" s="48"/>
      <c r="L201" s="48"/>
      <c r="M201" s="48"/>
    </row>
    <row r="202" s="29" customFormat="true" ht="13.5" hidden="false" customHeight="false" outlineLevel="0" collapsed="false">
      <c r="A202" s="49"/>
      <c r="B202" s="118"/>
      <c r="C202" s="118"/>
      <c r="D202" s="118"/>
      <c r="E202" s="118"/>
      <c r="F202" s="118"/>
      <c r="G202" s="118"/>
      <c r="H202" s="118"/>
      <c r="I202" s="118"/>
      <c r="J202" s="48"/>
      <c r="K202" s="48"/>
      <c r="L202" s="48"/>
      <c r="M202" s="48"/>
    </row>
    <row r="203" s="29" customFormat="true" ht="13.5" hidden="false" customHeight="false" outlineLevel="0" collapsed="false">
      <c r="A203" s="49"/>
      <c r="B203" s="118"/>
      <c r="C203" s="118"/>
      <c r="D203" s="118"/>
      <c r="E203" s="118"/>
      <c r="F203" s="118"/>
      <c r="G203" s="118"/>
      <c r="H203" s="118"/>
      <c r="I203" s="118"/>
      <c r="J203" s="48"/>
      <c r="K203" s="48"/>
      <c r="L203" s="48"/>
      <c r="M203" s="48"/>
    </row>
    <row r="204" s="29" customFormat="true" ht="13.5" hidden="false" customHeight="false" outlineLevel="0" collapsed="false">
      <c r="A204" s="49"/>
      <c r="B204" s="118"/>
      <c r="C204" s="118"/>
      <c r="D204" s="118"/>
      <c r="E204" s="118"/>
      <c r="F204" s="118"/>
      <c r="G204" s="118"/>
      <c r="H204" s="118"/>
      <c r="I204" s="118"/>
      <c r="J204" s="48"/>
      <c r="K204" s="48"/>
      <c r="L204" s="48"/>
      <c r="M204" s="48"/>
    </row>
    <row r="205" s="29" customFormat="true" ht="13.5" hidden="false" customHeight="false" outlineLevel="0" collapsed="false">
      <c r="A205" s="49"/>
      <c r="B205" s="118"/>
      <c r="C205" s="118"/>
      <c r="D205" s="118"/>
      <c r="E205" s="118"/>
      <c r="F205" s="118"/>
      <c r="G205" s="118"/>
      <c r="H205" s="118"/>
      <c r="I205" s="118"/>
      <c r="J205" s="48"/>
      <c r="K205" s="48"/>
      <c r="L205" s="48"/>
      <c r="M205" s="48"/>
    </row>
    <row r="206" s="29" customFormat="true" ht="13.5" hidden="false" customHeight="false" outlineLevel="0" collapsed="false">
      <c r="A206" s="49"/>
      <c r="B206" s="118"/>
      <c r="C206" s="118"/>
      <c r="D206" s="118"/>
      <c r="E206" s="118"/>
      <c r="F206" s="118"/>
      <c r="G206" s="118"/>
      <c r="H206" s="118"/>
      <c r="I206" s="118"/>
      <c r="J206" s="48"/>
      <c r="K206" s="48"/>
      <c r="L206" s="48"/>
      <c r="M206" s="48"/>
    </row>
    <row r="207" s="29" customFormat="true" ht="13.5" hidden="false" customHeight="false" outlineLevel="0" collapsed="false">
      <c r="A207" s="49"/>
      <c r="B207" s="118"/>
      <c r="C207" s="118"/>
      <c r="D207" s="118"/>
      <c r="E207" s="118"/>
      <c r="F207" s="118"/>
      <c r="G207" s="118"/>
      <c r="H207" s="118"/>
      <c r="I207" s="118"/>
      <c r="J207" s="48"/>
      <c r="K207" s="48"/>
      <c r="L207" s="48"/>
      <c r="M207" s="48"/>
    </row>
    <row r="208" s="29" customFormat="true" ht="13.5" hidden="false" customHeight="false" outlineLevel="0" collapsed="false">
      <c r="A208" s="49"/>
      <c r="B208" s="118"/>
      <c r="C208" s="118"/>
      <c r="D208" s="118"/>
      <c r="E208" s="118"/>
      <c r="F208" s="118"/>
      <c r="G208" s="118"/>
      <c r="H208" s="118"/>
      <c r="I208" s="118"/>
      <c r="J208" s="48"/>
      <c r="K208" s="48"/>
      <c r="L208" s="48"/>
      <c r="M208" s="48"/>
    </row>
    <row r="209" s="29" customFormat="true" ht="13.5" hidden="false" customHeight="false" outlineLevel="0" collapsed="false">
      <c r="A209" s="49"/>
      <c r="B209" s="118"/>
      <c r="C209" s="118"/>
      <c r="D209" s="118"/>
      <c r="E209" s="118"/>
      <c r="F209" s="118"/>
      <c r="G209" s="118"/>
      <c r="H209" s="118"/>
      <c r="I209" s="118"/>
      <c r="J209" s="48"/>
      <c r="K209" s="48"/>
      <c r="L209" s="48"/>
      <c r="M209" s="48"/>
    </row>
    <row r="210" s="29" customFormat="true" ht="13.5" hidden="false" customHeight="false" outlineLevel="0" collapsed="false">
      <c r="A210" s="49"/>
      <c r="B210" s="118"/>
      <c r="C210" s="118"/>
      <c r="D210" s="118"/>
      <c r="E210" s="118"/>
      <c r="F210" s="118"/>
      <c r="G210" s="118"/>
      <c r="H210" s="118"/>
      <c r="I210" s="118"/>
      <c r="J210" s="48"/>
      <c r="K210" s="48"/>
      <c r="L210" s="48"/>
      <c r="M210" s="48"/>
    </row>
    <row r="211" s="29" customFormat="true" ht="13.5" hidden="false" customHeight="false" outlineLevel="0" collapsed="false">
      <c r="A211" s="49"/>
      <c r="B211" s="118"/>
      <c r="C211" s="118"/>
      <c r="D211" s="118"/>
      <c r="E211" s="118"/>
      <c r="F211" s="118"/>
      <c r="G211" s="118"/>
      <c r="H211" s="118"/>
      <c r="I211" s="118"/>
      <c r="J211" s="48"/>
      <c r="K211" s="48"/>
      <c r="L211" s="48"/>
      <c r="M211" s="48"/>
    </row>
    <row r="212" s="29" customFormat="true" ht="13.5" hidden="false" customHeight="false" outlineLevel="0" collapsed="false">
      <c r="A212" s="49"/>
      <c r="B212" s="118"/>
      <c r="C212" s="118"/>
      <c r="D212" s="118"/>
      <c r="E212" s="118"/>
      <c r="F212" s="118"/>
      <c r="G212" s="118"/>
      <c r="H212" s="118"/>
      <c r="I212" s="118"/>
      <c r="J212" s="48"/>
      <c r="K212" s="48"/>
      <c r="L212" s="48"/>
      <c r="M212" s="48"/>
    </row>
    <row r="213" s="29" customFormat="true" ht="13.5" hidden="false" customHeight="false" outlineLevel="0" collapsed="false">
      <c r="A213" s="49"/>
      <c r="B213" s="118"/>
      <c r="C213" s="118"/>
      <c r="D213" s="118"/>
      <c r="E213" s="118"/>
      <c r="F213" s="118"/>
      <c r="G213" s="118"/>
      <c r="H213" s="118"/>
      <c r="I213" s="118"/>
      <c r="J213" s="48"/>
      <c r="K213" s="48"/>
      <c r="L213" s="48"/>
      <c r="M213" s="48"/>
    </row>
    <row r="214" s="29" customFormat="true" ht="13.5" hidden="false" customHeight="false" outlineLevel="0" collapsed="false">
      <c r="A214" s="49"/>
      <c r="B214" s="118"/>
      <c r="C214" s="118"/>
      <c r="D214" s="118"/>
      <c r="E214" s="118"/>
      <c r="F214" s="118"/>
      <c r="G214" s="118"/>
      <c r="H214" s="118"/>
      <c r="I214" s="118"/>
      <c r="J214" s="48"/>
      <c r="K214" s="48"/>
      <c r="L214" s="48"/>
      <c r="M214" s="48"/>
    </row>
    <row r="215" s="29" customFormat="true" ht="13.5" hidden="false" customHeight="false" outlineLevel="0" collapsed="false">
      <c r="A215" s="49"/>
      <c r="B215" s="118"/>
      <c r="C215" s="118"/>
      <c r="D215" s="118"/>
      <c r="E215" s="118"/>
      <c r="F215" s="118"/>
      <c r="G215" s="118"/>
      <c r="H215" s="118"/>
      <c r="I215" s="118"/>
      <c r="J215" s="48"/>
      <c r="K215" s="48"/>
      <c r="L215" s="48"/>
      <c r="M215" s="48"/>
    </row>
    <row r="216" s="29" customFormat="true" ht="13.5" hidden="false" customHeight="false" outlineLevel="0" collapsed="false">
      <c r="A216" s="49"/>
      <c r="B216" s="118"/>
      <c r="C216" s="118"/>
      <c r="D216" s="118"/>
      <c r="E216" s="118"/>
      <c r="F216" s="118"/>
      <c r="G216" s="118"/>
      <c r="H216" s="118"/>
      <c r="I216" s="118"/>
      <c r="J216" s="48"/>
      <c r="K216" s="48"/>
      <c r="L216" s="48"/>
      <c r="M216" s="48"/>
    </row>
    <row r="217" s="29" customFormat="true" ht="13.5" hidden="false" customHeight="false" outlineLevel="0" collapsed="false">
      <c r="A217" s="49"/>
      <c r="B217" s="118"/>
      <c r="C217" s="118"/>
      <c r="D217" s="118"/>
      <c r="E217" s="118"/>
      <c r="F217" s="118"/>
      <c r="G217" s="118"/>
      <c r="H217" s="118"/>
      <c r="I217" s="118"/>
      <c r="J217" s="48"/>
      <c r="K217" s="48"/>
      <c r="L217" s="48"/>
      <c r="M217" s="48"/>
    </row>
    <row r="218" s="29" customFormat="true" ht="13.5" hidden="false" customHeight="false" outlineLevel="0" collapsed="false">
      <c r="A218" s="49"/>
      <c r="B218" s="118"/>
      <c r="C218" s="118"/>
      <c r="D218" s="118"/>
      <c r="E218" s="118"/>
      <c r="F218" s="118"/>
      <c r="G218" s="118"/>
      <c r="H218" s="118"/>
      <c r="I218" s="118"/>
      <c r="J218" s="48"/>
      <c r="K218" s="48"/>
      <c r="L218" s="48"/>
      <c r="M218" s="48"/>
    </row>
    <row r="219" s="29" customFormat="true" ht="13.5" hidden="false" customHeight="false" outlineLevel="0" collapsed="false">
      <c r="A219" s="49"/>
      <c r="B219" s="118"/>
      <c r="C219" s="118"/>
      <c r="D219" s="118"/>
      <c r="E219" s="118"/>
      <c r="F219" s="118"/>
      <c r="G219" s="118"/>
      <c r="H219" s="118"/>
      <c r="I219" s="118"/>
      <c r="J219" s="48"/>
      <c r="K219" s="48"/>
      <c r="L219" s="48"/>
      <c r="M219" s="48"/>
    </row>
    <row r="220" s="29" customFormat="true" ht="13.5" hidden="false" customHeight="false" outlineLevel="0" collapsed="false">
      <c r="A220" s="49"/>
      <c r="B220" s="118"/>
      <c r="C220" s="118"/>
      <c r="D220" s="118"/>
      <c r="E220" s="118"/>
      <c r="F220" s="118"/>
      <c r="G220" s="118"/>
      <c r="H220" s="118"/>
      <c r="I220" s="118"/>
      <c r="J220" s="48"/>
      <c r="K220" s="48"/>
      <c r="L220" s="48"/>
      <c r="M220" s="48"/>
    </row>
    <row r="221" s="29" customFormat="true" ht="13.5" hidden="false" customHeight="false" outlineLevel="0" collapsed="false">
      <c r="A221" s="49"/>
      <c r="B221" s="118"/>
      <c r="C221" s="118"/>
      <c r="D221" s="118"/>
      <c r="E221" s="118"/>
      <c r="F221" s="118"/>
      <c r="G221" s="118"/>
      <c r="H221" s="118"/>
      <c r="I221" s="118"/>
      <c r="J221" s="48"/>
      <c r="K221" s="48"/>
      <c r="L221" s="48"/>
      <c r="M221" s="48"/>
    </row>
    <row r="222" s="29" customFormat="true" ht="13.5" hidden="false" customHeight="false" outlineLevel="0" collapsed="false">
      <c r="A222" s="49"/>
      <c r="B222" s="118"/>
      <c r="C222" s="118"/>
      <c r="D222" s="118"/>
      <c r="E222" s="118"/>
      <c r="F222" s="118"/>
      <c r="G222" s="118"/>
      <c r="H222" s="118"/>
      <c r="I222" s="118"/>
      <c r="J222" s="48"/>
      <c r="K222" s="48"/>
      <c r="L222" s="48"/>
      <c r="M222" s="48"/>
    </row>
    <row r="223" s="29" customFormat="true" ht="13.5" hidden="false" customHeight="false" outlineLevel="0" collapsed="false">
      <c r="A223" s="49"/>
      <c r="B223" s="118"/>
      <c r="C223" s="118"/>
      <c r="D223" s="118"/>
      <c r="E223" s="118"/>
      <c r="F223" s="118"/>
      <c r="G223" s="118"/>
      <c r="H223" s="118"/>
      <c r="I223" s="118"/>
      <c r="J223" s="48"/>
      <c r="K223" s="48"/>
      <c r="L223" s="48"/>
      <c r="M223" s="48"/>
    </row>
    <row r="224" s="29" customFormat="true" ht="13.5" hidden="false" customHeight="false" outlineLevel="0" collapsed="false">
      <c r="A224" s="49"/>
      <c r="B224" s="118"/>
      <c r="C224" s="118"/>
      <c r="D224" s="118"/>
      <c r="E224" s="118"/>
      <c r="F224" s="118"/>
      <c r="G224" s="118"/>
      <c r="H224" s="118"/>
      <c r="I224" s="118"/>
      <c r="J224" s="48"/>
      <c r="K224" s="48"/>
      <c r="L224" s="48"/>
      <c r="M224" s="48"/>
    </row>
    <row r="225" s="29" customFormat="true" ht="13.5" hidden="false" customHeight="false" outlineLevel="0" collapsed="false">
      <c r="A225" s="49"/>
      <c r="B225" s="118"/>
      <c r="C225" s="118"/>
      <c r="D225" s="118"/>
      <c r="E225" s="118"/>
      <c r="F225" s="118"/>
      <c r="G225" s="118"/>
      <c r="H225" s="118"/>
      <c r="I225" s="118"/>
      <c r="J225" s="48"/>
      <c r="K225" s="48"/>
      <c r="L225" s="48"/>
      <c r="M225" s="48"/>
    </row>
    <row r="226" s="29" customFormat="true" ht="13.5" hidden="false" customHeight="false" outlineLevel="0" collapsed="false">
      <c r="A226" s="49"/>
      <c r="B226" s="118"/>
      <c r="C226" s="118"/>
      <c r="D226" s="118"/>
      <c r="E226" s="118"/>
      <c r="F226" s="118"/>
      <c r="G226" s="118"/>
      <c r="H226" s="118"/>
      <c r="I226" s="118"/>
      <c r="J226" s="48"/>
      <c r="K226" s="48"/>
      <c r="L226" s="48"/>
      <c r="M226" s="48"/>
    </row>
    <row r="227" s="29" customFormat="true" ht="13.5" hidden="false" customHeight="false" outlineLevel="0" collapsed="false">
      <c r="A227" s="49"/>
      <c r="B227" s="118"/>
      <c r="C227" s="118"/>
      <c r="D227" s="118"/>
      <c r="E227" s="118"/>
      <c r="F227" s="118"/>
      <c r="G227" s="118"/>
      <c r="H227" s="118"/>
      <c r="I227" s="118"/>
      <c r="J227" s="48"/>
      <c r="K227" s="48"/>
      <c r="L227" s="48"/>
      <c r="M227" s="48"/>
    </row>
    <row r="228" s="29" customFormat="true" ht="13.5" hidden="false" customHeight="false" outlineLevel="0" collapsed="false">
      <c r="A228" s="49"/>
      <c r="B228" s="118"/>
      <c r="C228" s="118"/>
      <c r="D228" s="118"/>
      <c r="E228" s="118"/>
      <c r="F228" s="118"/>
      <c r="G228" s="118"/>
      <c r="H228" s="118"/>
      <c r="I228" s="118"/>
      <c r="J228" s="48"/>
      <c r="K228" s="48"/>
      <c r="L228" s="48"/>
      <c r="M228" s="48"/>
    </row>
    <row r="229" s="29" customFormat="true" ht="13.5" hidden="false" customHeight="false" outlineLevel="0" collapsed="false">
      <c r="A229" s="49"/>
      <c r="B229" s="118"/>
      <c r="C229" s="118"/>
      <c r="D229" s="118"/>
      <c r="E229" s="118"/>
      <c r="F229" s="118"/>
      <c r="G229" s="118"/>
      <c r="H229" s="118"/>
      <c r="I229" s="118"/>
      <c r="J229" s="48"/>
      <c r="K229" s="48"/>
      <c r="L229" s="48"/>
      <c r="M229" s="48"/>
    </row>
    <row r="230" s="29" customFormat="true" ht="13.5" hidden="false" customHeight="false" outlineLevel="0" collapsed="false">
      <c r="A230" s="49"/>
      <c r="B230" s="118"/>
      <c r="C230" s="118"/>
      <c r="D230" s="118"/>
      <c r="E230" s="118"/>
      <c r="F230" s="118"/>
      <c r="G230" s="118"/>
      <c r="H230" s="118"/>
      <c r="I230" s="118"/>
      <c r="J230" s="48"/>
      <c r="K230" s="48"/>
      <c r="L230" s="48"/>
      <c r="M230" s="48"/>
    </row>
    <row r="231" s="29" customFormat="true" ht="13.5" hidden="false" customHeight="false" outlineLevel="0" collapsed="false">
      <c r="A231" s="49"/>
      <c r="B231" s="118"/>
      <c r="C231" s="118"/>
      <c r="D231" s="118"/>
      <c r="E231" s="118"/>
      <c r="F231" s="118"/>
      <c r="G231" s="118"/>
      <c r="H231" s="118"/>
      <c r="I231" s="118"/>
      <c r="J231" s="48"/>
      <c r="K231" s="48"/>
      <c r="L231" s="48"/>
      <c r="M231" s="48"/>
    </row>
    <row r="232" s="29" customFormat="true" ht="13.5" hidden="false" customHeight="false" outlineLevel="0" collapsed="false">
      <c r="A232" s="49"/>
      <c r="B232" s="118"/>
      <c r="C232" s="118"/>
      <c r="D232" s="118"/>
      <c r="E232" s="118"/>
      <c r="F232" s="118"/>
      <c r="G232" s="118"/>
      <c r="H232" s="118"/>
      <c r="I232" s="118"/>
      <c r="J232" s="48"/>
      <c r="K232" s="48"/>
      <c r="L232" s="48"/>
      <c r="M232" s="48"/>
    </row>
    <row r="233" s="29" customFormat="true" ht="13.5" hidden="false" customHeight="false" outlineLevel="0" collapsed="false">
      <c r="A233" s="49"/>
      <c r="B233" s="118"/>
      <c r="C233" s="118"/>
      <c r="D233" s="118"/>
      <c r="E233" s="118"/>
      <c r="F233" s="118"/>
      <c r="G233" s="118"/>
      <c r="H233" s="118"/>
      <c r="I233" s="118"/>
      <c r="J233" s="48"/>
      <c r="K233" s="48"/>
      <c r="L233" s="48"/>
      <c r="M233" s="48"/>
    </row>
    <row r="234" s="29" customFormat="true" ht="13.5" hidden="false" customHeight="false" outlineLevel="0" collapsed="false">
      <c r="A234" s="49"/>
      <c r="B234" s="118"/>
      <c r="C234" s="118"/>
      <c r="D234" s="118"/>
      <c r="E234" s="118"/>
      <c r="F234" s="118"/>
      <c r="G234" s="118"/>
      <c r="H234" s="118"/>
      <c r="I234" s="118"/>
      <c r="J234" s="48"/>
      <c r="K234" s="48"/>
      <c r="L234" s="48"/>
      <c r="M234" s="48"/>
    </row>
    <row r="235" s="29" customFormat="true" ht="13.5" hidden="false" customHeight="false" outlineLevel="0" collapsed="false">
      <c r="A235" s="49"/>
      <c r="B235" s="118"/>
      <c r="C235" s="118"/>
      <c r="D235" s="118"/>
      <c r="E235" s="118"/>
      <c r="F235" s="118"/>
      <c r="G235" s="118"/>
      <c r="H235" s="118"/>
      <c r="I235" s="118"/>
      <c r="J235" s="48"/>
      <c r="K235" s="48"/>
      <c r="L235" s="48"/>
      <c r="M235" s="48"/>
    </row>
    <row r="236" s="29" customFormat="true" ht="13.5" hidden="false" customHeight="false" outlineLevel="0" collapsed="false">
      <c r="A236" s="49"/>
      <c r="B236" s="118"/>
      <c r="C236" s="118"/>
      <c r="D236" s="118"/>
      <c r="E236" s="118"/>
      <c r="F236" s="118"/>
      <c r="G236" s="118"/>
      <c r="H236" s="118"/>
      <c r="I236" s="118"/>
      <c r="J236" s="48"/>
      <c r="K236" s="48"/>
      <c r="L236" s="48"/>
      <c r="M236" s="48"/>
    </row>
    <row r="237" s="29" customFormat="true" ht="13.5" hidden="false" customHeight="false" outlineLevel="0" collapsed="false">
      <c r="A237" s="49"/>
      <c r="B237" s="118"/>
      <c r="C237" s="118"/>
      <c r="D237" s="118"/>
      <c r="E237" s="118"/>
      <c r="F237" s="118"/>
      <c r="G237" s="118"/>
      <c r="H237" s="118"/>
      <c r="I237" s="118"/>
      <c r="J237" s="48"/>
      <c r="K237" s="48"/>
      <c r="L237" s="48"/>
      <c r="M237" s="48"/>
    </row>
    <row r="238" s="29" customFormat="true" ht="13.5" hidden="false" customHeight="false" outlineLevel="0" collapsed="false">
      <c r="A238" s="49"/>
      <c r="B238" s="118"/>
      <c r="C238" s="118"/>
      <c r="D238" s="118"/>
      <c r="E238" s="118"/>
      <c r="F238" s="118"/>
      <c r="G238" s="118"/>
      <c r="H238" s="118"/>
      <c r="I238" s="118"/>
      <c r="J238" s="48"/>
      <c r="K238" s="48"/>
      <c r="L238" s="48"/>
      <c r="M238" s="48"/>
    </row>
    <row r="239" s="29" customFormat="true" ht="13.5" hidden="false" customHeight="false" outlineLevel="0" collapsed="false">
      <c r="A239" s="49"/>
      <c r="B239" s="118"/>
      <c r="C239" s="118"/>
      <c r="D239" s="118"/>
      <c r="E239" s="118"/>
      <c r="F239" s="118"/>
      <c r="G239" s="118"/>
      <c r="H239" s="118"/>
      <c r="I239" s="118"/>
      <c r="J239" s="48"/>
      <c r="K239" s="48"/>
      <c r="L239" s="48"/>
      <c r="M239" s="48"/>
    </row>
    <row r="240" s="29" customFormat="true" ht="13.5" hidden="false" customHeight="false" outlineLevel="0" collapsed="false">
      <c r="A240" s="49"/>
      <c r="B240" s="118"/>
      <c r="C240" s="118"/>
      <c r="D240" s="118"/>
      <c r="E240" s="118"/>
      <c r="F240" s="118"/>
      <c r="G240" s="118"/>
      <c r="H240" s="118"/>
      <c r="I240" s="118"/>
      <c r="J240" s="48"/>
      <c r="K240" s="48"/>
      <c r="L240" s="48"/>
      <c r="M240" s="48"/>
    </row>
    <row r="241" s="29" customFormat="true" ht="13.5" hidden="false" customHeight="false" outlineLevel="0" collapsed="false">
      <c r="A241" s="49"/>
      <c r="B241" s="118"/>
      <c r="C241" s="118"/>
      <c r="D241" s="118"/>
      <c r="E241" s="118"/>
      <c r="F241" s="118"/>
      <c r="G241" s="118"/>
      <c r="H241" s="118"/>
      <c r="I241" s="118"/>
      <c r="J241" s="48"/>
      <c r="K241" s="48"/>
      <c r="L241" s="48"/>
      <c r="M241" s="48"/>
    </row>
    <row r="242" s="29" customFormat="true" ht="13.5" hidden="false" customHeight="false" outlineLevel="0" collapsed="false">
      <c r="A242" s="49"/>
      <c r="B242" s="118"/>
      <c r="C242" s="118"/>
      <c r="D242" s="118"/>
      <c r="E242" s="118"/>
      <c r="F242" s="118"/>
      <c r="G242" s="118"/>
      <c r="H242" s="118"/>
      <c r="I242" s="118"/>
      <c r="J242" s="48"/>
      <c r="K242" s="48"/>
      <c r="L242" s="48"/>
      <c r="M242" s="48"/>
    </row>
    <row r="243" s="29" customFormat="true" ht="13.5" hidden="false" customHeight="false" outlineLevel="0" collapsed="false">
      <c r="A243" s="49"/>
      <c r="B243" s="118"/>
      <c r="C243" s="118"/>
      <c r="D243" s="118"/>
      <c r="E243" s="118"/>
      <c r="F243" s="118"/>
      <c r="G243" s="118"/>
      <c r="H243" s="118"/>
      <c r="I243" s="118"/>
      <c r="J243" s="48"/>
      <c r="K243" s="48"/>
      <c r="L243" s="48"/>
      <c r="M243" s="48"/>
    </row>
    <row r="244" s="29" customFormat="true" ht="13.5" hidden="false" customHeight="false" outlineLevel="0" collapsed="false">
      <c r="A244" s="49"/>
      <c r="B244" s="118"/>
      <c r="C244" s="118"/>
      <c r="D244" s="118"/>
      <c r="E244" s="118"/>
      <c r="F244" s="118"/>
      <c r="G244" s="118"/>
      <c r="H244" s="118"/>
      <c r="I244" s="118"/>
      <c r="J244" s="48"/>
      <c r="K244" s="48"/>
      <c r="L244" s="48"/>
      <c r="M244" s="48"/>
    </row>
    <row r="245" s="29" customFormat="true" ht="13.5" hidden="false" customHeight="false" outlineLevel="0" collapsed="false">
      <c r="A245" s="49"/>
      <c r="B245" s="118"/>
      <c r="C245" s="118"/>
      <c r="D245" s="118"/>
      <c r="E245" s="118"/>
      <c r="F245" s="118"/>
      <c r="G245" s="118"/>
      <c r="H245" s="118"/>
      <c r="I245" s="118"/>
      <c r="J245" s="48"/>
      <c r="K245" s="48"/>
      <c r="L245" s="48"/>
      <c r="M245" s="48"/>
    </row>
    <row r="246" s="29" customFormat="true" ht="13.5" hidden="false" customHeight="false" outlineLevel="0" collapsed="false">
      <c r="A246" s="49"/>
      <c r="B246" s="118"/>
      <c r="C246" s="118"/>
      <c r="D246" s="118"/>
      <c r="E246" s="118"/>
      <c r="F246" s="118"/>
      <c r="G246" s="118"/>
      <c r="H246" s="118"/>
      <c r="I246" s="118"/>
      <c r="J246" s="48"/>
      <c r="K246" s="48"/>
      <c r="L246" s="48"/>
      <c r="M246" s="48"/>
    </row>
    <row r="247" s="29" customFormat="true" ht="13.5" hidden="false" customHeight="false" outlineLevel="0" collapsed="false">
      <c r="A247" s="49"/>
      <c r="B247" s="118"/>
      <c r="C247" s="118"/>
      <c r="D247" s="118"/>
      <c r="E247" s="118"/>
      <c r="F247" s="118"/>
      <c r="G247" s="118"/>
      <c r="H247" s="118"/>
      <c r="I247" s="118"/>
      <c r="J247" s="48"/>
      <c r="K247" s="48"/>
      <c r="L247" s="48"/>
      <c r="M247" s="48"/>
    </row>
    <row r="248" s="29" customFormat="true" ht="13.5" hidden="false" customHeight="false" outlineLevel="0" collapsed="false">
      <c r="A248" s="49"/>
      <c r="B248" s="118"/>
      <c r="C248" s="118"/>
      <c r="D248" s="118"/>
      <c r="E248" s="118"/>
      <c r="F248" s="118"/>
      <c r="G248" s="118"/>
      <c r="H248" s="118"/>
      <c r="I248" s="118"/>
      <c r="J248" s="48"/>
      <c r="K248" s="48"/>
      <c r="L248" s="48"/>
      <c r="M248" s="48"/>
    </row>
    <row r="249" s="29" customFormat="true" ht="13.5" hidden="false" customHeight="false" outlineLevel="0" collapsed="false">
      <c r="A249" s="49"/>
      <c r="B249" s="118"/>
      <c r="C249" s="118"/>
      <c r="D249" s="118"/>
      <c r="E249" s="118"/>
      <c r="F249" s="118"/>
      <c r="G249" s="118"/>
      <c r="H249" s="118"/>
      <c r="I249" s="118"/>
      <c r="J249" s="48"/>
      <c r="K249" s="48"/>
      <c r="L249" s="48"/>
      <c r="M249" s="48"/>
    </row>
    <row r="250" s="29" customFormat="true" ht="13.5" hidden="false" customHeight="false" outlineLevel="0" collapsed="false">
      <c r="A250" s="49"/>
      <c r="B250" s="118"/>
      <c r="C250" s="118"/>
      <c r="D250" s="118"/>
      <c r="E250" s="118"/>
      <c r="F250" s="118"/>
      <c r="G250" s="118"/>
      <c r="H250" s="118"/>
      <c r="I250" s="118"/>
      <c r="J250" s="48"/>
      <c r="K250" s="48"/>
      <c r="L250" s="48"/>
      <c r="M250" s="48"/>
    </row>
    <row r="251" s="29" customFormat="true" ht="13.5" hidden="false" customHeight="false" outlineLevel="0" collapsed="false">
      <c r="A251" s="49"/>
      <c r="B251" s="118"/>
      <c r="C251" s="118"/>
      <c r="D251" s="118"/>
      <c r="E251" s="118"/>
      <c r="F251" s="118"/>
      <c r="G251" s="118"/>
      <c r="H251" s="118"/>
      <c r="I251" s="118"/>
      <c r="J251" s="48"/>
      <c r="K251" s="48"/>
      <c r="L251" s="48"/>
      <c r="M251" s="48"/>
    </row>
    <row r="252" s="29" customFormat="true" ht="13.5" hidden="false" customHeight="false" outlineLevel="0" collapsed="false">
      <c r="A252" s="49"/>
      <c r="B252" s="118"/>
      <c r="C252" s="118"/>
      <c r="D252" s="118"/>
      <c r="E252" s="118"/>
      <c r="F252" s="118"/>
      <c r="G252" s="118"/>
      <c r="H252" s="118"/>
      <c r="I252" s="118"/>
      <c r="J252" s="48"/>
      <c r="K252" s="48"/>
      <c r="L252" s="48"/>
      <c r="M252" s="48"/>
    </row>
    <row r="253" s="29" customFormat="true" ht="13.5" hidden="false" customHeight="false" outlineLevel="0" collapsed="false">
      <c r="A253" s="49"/>
      <c r="B253" s="118"/>
      <c r="C253" s="118"/>
      <c r="D253" s="118"/>
      <c r="E253" s="118"/>
      <c r="F253" s="118"/>
      <c r="G253" s="118"/>
      <c r="H253" s="118"/>
      <c r="I253" s="118"/>
      <c r="J253" s="48"/>
      <c r="K253" s="48"/>
      <c r="L253" s="48"/>
      <c r="M253" s="48"/>
    </row>
    <row r="254" s="29" customFormat="true" ht="13.5" hidden="false" customHeight="false" outlineLevel="0" collapsed="false">
      <c r="A254" s="49"/>
      <c r="B254" s="118"/>
      <c r="C254" s="118"/>
      <c r="D254" s="118"/>
      <c r="E254" s="118"/>
      <c r="F254" s="118"/>
      <c r="G254" s="118"/>
      <c r="H254" s="118"/>
      <c r="I254" s="118"/>
      <c r="J254" s="48"/>
      <c r="K254" s="48"/>
      <c r="L254" s="48"/>
      <c r="M254" s="48"/>
    </row>
    <row r="255" s="29" customFormat="true" ht="13.5" hidden="false" customHeight="false" outlineLevel="0" collapsed="false">
      <c r="A255" s="49"/>
      <c r="B255" s="118"/>
      <c r="C255" s="118"/>
      <c r="D255" s="118"/>
      <c r="E255" s="118"/>
      <c r="F255" s="118"/>
      <c r="G255" s="118"/>
      <c r="H255" s="118"/>
      <c r="I255" s="118"/>
      <c r="J255" s="48"/>
      <c r="K255" s="48"/>
      <c r="L255" s="48"/>
      <c r="M255" s="48"/>
    </row>
    <row r="256" s="29" customFormat="true" ht="13.5" hidden="false" customHeight="false" outlineLevel="0" collapsed="false">
      <c r="A256" s="49"/>
      <c r="B256" s="118"/>
      <c r="C256" s="118"/>
      <c r="D256" s="118"/>
      <c r="E256" s="118"/>
      <c r="F256" s="118"/>
      <c r="G256" s="118"/>
      <c r="H256" s="118"/>
      <c r="I256" s="118"/>
      <c r="J256" s="48"/>
      <c r="K256" s="48"/>
      <c r="L256" s="48"/>
      <c r="M256" s="48"/>
    </row>
    <row r="257" s="29" customFormat="true" ht="13.5" hidden="false" customHeight="false" outlineLevel="0" collapsed="false">
      <c r="B257" s="118"/>
      <c r="C257" s="118"/>
      <c r="D257" s="118"/>
      <c r="E257" s="118"/>
      <c r="F257" s="118"/>
      <c r="G257" s="118"/>
      <c r="H257" s="118"/>
      <c r="I257" s="118"/>
      <c r="J257" s="49"/>
      <c r="K257" s="48"/>
      <c r="L257" s="48"/>
      <c r="M257" s="48"/>
    </row>
    <row r="258" s="29" customFormat="true" ht="13.5" hidden="false" customHeight="false" outlineLevel="0" collapsed="false">
      <c r="B258" s="118"/>
      <c r="C258" s="118"/>
      <c r="D258" s="118"/>
      <c r="E258" s="118"/>
      <c r="F258" s="118"/>
      <c r="G258" s="118"/>
      <c r="H258" s="118"/>
      <c r="I258" s="118"/>
      <c r="J258" s="49"/>
      <c r="K258" s="48"/>
      <c r="L258" s="48"/>
      <c r="M258" s="48"/>
    </row>
    <row r="259" s="29" customFormat="true" ht="13.5" hidden="false" customHeight="false" outlineLevel="0" collapsed="false">
      <c r="B259" s="118"/>
      <c r="C259" s="118"/>
      <c r="D259" s="118"/>
      <c r="E259" s="118"/>
      <c r="F259" s="118"/>
      <c r="G259" s="118"/>
      <c r="H259" s="118"/>
      <c r="I259" s="118"/>
      <c r="J259" s="49"/>
      <c r="K259" s="48"/>
      <c r="L259" s="48"/>
      <c r="M259" s="48"/>
    </row>
    <row r="260" s="29" customFormat="true" ht="13.5" hidden="false" customHeight="false" outlineLevel="0" collapsed="false">
      <c r="B260" s="118"/>
      <c r="C260" s="118"/>
      <c r="D260" s="118"/>
      <c r="E260" s="118"/>
      <c r="F260" s="118"/>
      <c r="G260" s="118"/>
      <c r="H260" s="118"/>
      <c r="I260" s="118"/>
      <c r="J260" s="49"/>
      <c r="K260" s="48"/>
      <c r="L260" s="48"/>
      <c r="M260" s="48"/>
    </row>
    <row r="261" s="29" customFormat="true" ht="13.5" hidden="false" customHeight="false" outlineLevel="0" collapsed="false">
      <c r="B261" s="118"/>
      <c r="C261" s="118"/>
      <c r="D261" s="118"/>
      <c r="E261" s="118"/>
      <c r="F261" s="118"/>
      <c r="G261" s="118"/>
      <c r="H261" s="118"/>
      <c r="I261" s="118"/>
      <c r="J261" s="49"/>
      <c r="K261" s="48"/>
      <c r="L261" s="48"/>
      <c r="M261" s="48"/>
    </row>
    <row r="262" s="29" customFormat="true" ht="13.5" hidden="false" customHeight="false" outlineLevel="0" collapsed="false">
      <c r="B262" s="118"/>
      <c r="C262" s="118"/>
      <c r="D262" s="118"/>
      <c r="E262" s="118"/>
      <c r="F262" s="118"/>
      <c r="G262" s="118"/>
      <c r="H262" s="118"/>
      <c r="I262" s="118"/>
      <c r="J262" s="49"/>
      <c r="K262" s="48"/>
      <c r="L262" s="48"/>
      <c r="M262" s="48"/>
    </row>
    <row r="263" s="29" customFormat="true" ht="13.5" hidden="false" customHeight="false" outlineLevel="0" collapsed="false">
      <c r="B263" s="118"/>
      <c r="C263" s="118"/>
      <c r="D263" s="118"/>
      <c r="E263" s="118"/>
      <c r="F263" s="118"/>
      <c r="G263" s="118"/>
      <c r="H263" s="118"/>
      <c r="I263" s="118"/>
      <c r="J263" s="49"/>
      <c r="K263" s="48"/>
      <c r="L263" s="48"/>
      <c r="M263" s="48"/>
    </row>
    <row r="264" s="29" customFormat="true" ht="13.5" hidden="false" customHeight="false" outlineLevel="0" collapsed="false">
      <c r="B264" s="118"/>
      <c r="C264" s="118"/>
      <c r="D264" s="118"/>
      <c r="E264" s="118"/>
      <c r="F264" s="118"/>
      <c r="G264" s="118"/>
      <c r="H264" s="118"/>
      <c r="I264" s="118"/>
      <c r="J264" s="49"/>
      <c r="K264" s="48"/>
      <c r="L264" s="48"/>
      <c r="M264" s="48"/>
    </row>
    <row r="265" s="29" customFormat="true" ht="13.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J265" s="49"/>
      <c r="K265" s="48"/>
      <c r="L265" s="48"/>
      <c r="M265" s="48"/>
    </row>
    <row r="266" s="29" customFormat="true" ht="13.5" hidden="false" customHeight="false" outlineLevel="0" collapsed="false">
      <c r="B266" s="118"/>
      <c r="C266" s="118"/>
      <c r="D266" s="118"/>
      <c r="E266" s="118"/>
      <c r="F266" s="118"/>
      <c r="G266" s="118"/>
      <c r="H266" s="118"/>
      <c r="I266" s="118"/>
      <c r="J266" s="49"/>
      <c r="K266" s="48"/>
      <c r="L266" s="48"/>
      <c r="M266" s="48"/>
    </row>
    <row r="267" s="29" customFormat="true" ht="13.5" hidden="false" customHeight="false" outlineLevel="0" collapsed="false">
      <c r="B267" s="118"/>
      <c r="C267" s="118"/>
      <c r="D267" s="118"/>
      <c r="E267" s="118"/>
      <c r="F267" s="118"/>
      <c r="G267" s="118"/>
      <c r="H267" s="118"/>
      <c r="I267" s="118"/>
      <c r="J267" s="49"/>
      <c r="K267" s="48"/>
      <c r="L267" s="48"/>
      <c r="M267" s="48"/>
    </row>
    <row r="268" s="29" customFormat="true" ht="13.5" hidden="false" customHeight="false" outlineLevel="0" collapsed="false">
      <c r="B268" s="118"/>
      <c r="C268" s="118"/>
      <c r="D268" s="118"/>
      <c r="E268" s="118"/>
      <c r="F268" s="118"/>
      <c r="G268" s="118"/>
      <c r="H268" s="118"/>
      <c r="I268" s="118"/>
      <c r="J268" s="49"/>
      <c r="K268" s="48"/>
      <c r="L268" s="48"/>
      <c r="M268" s="48"/>
    </row>
    <row r="269" s="29" customFormat="true" ht="13.5" hidden="false" customHeight="false" outlineLevel="0" collapsed="false">
      <c r="B269" s="118"/>
      <c r="C269" s="118"/>
      <c r="D269" s="118"/>
      <c r="E269" s="118"/>
      <c r="F269" s="118"/>
      <c r="G269" s="118"/>
      <c r="H269" s="118"/>
      <c r="I269" s="118"/>
      <c r="J269" s="49"/>
      <c r="K269" s="48"/>
      <c r="L269" s="48"/>
      <c r="M269" s="48"/>
    </row>
    <row r="270" s="29" customFormat="true" ht="13.5" hidden="false" customHeight="false" outlineLevel="0" collapsed="false">
      <c r="B270" s="118"/>
      <c r="C270" s="118"/>
      <c r="D270" s="118"/>
      <c r="E270" s="118"/>
      <c r="F270" s="118"/>
      <c r="G270" s="118"/>
      <c r="H270" s="118"/>
      <c r="I270" s="118"/>
      <c r="J270" s="49"/>
      <c r="K270" s="48"/>
      <c r="L270" s="48"/>
      <c r="M270" s="48"/>
    </row>
    <row r="271" s="29" customFormat="true" ht="13.5" hidden="false" customHeight="false" outlineLevel="0" collapsed="false">
      <c r="B271" s="118"/>
      <c r="C271" s="118"/>
      <c r="D271" s="118"/>
      <c r="E271" s="118"/>
      <c r="F271" s="118"/>
      <c r="G271" s="118"/>
      <c r="H271" s="118"/>
      <c r="I271" s="118"/>
      <c r="J271" s="49"/>
      <c r="K271" s="48"/>
      <c r="L271" s="48"/>
      <c r="M271" s="48"/>
    </row>
    <row r="272" s="29" customFormat="true" ht="13.5" hidden="false" customHeight="false" outlineLevel="0" collapsed="false">
      <c r="B272" s="118"/>
      <c r="C272" s="118"/>
      <c r="D272" s="118"/>
      <c r="E272" s="118"/>
      <c r="F272" s="118"/>
      <c r="G272" s="118"/>
      <c r="H272" s="118"/>
      <c r="I272" s="118"/>
      <c r="J272" s="49"/>
      <c r="K272" s="48"/>
      <c r="L272" s="48"/>
      <c r="M272" s="48"/>
    </row>
    <row r="273" s="29" customFormat="true" ht="13.5" hidden="false" customHeight="false" outlineLevel="0" collapsed="false">
      <c r="B273" s="118"/>
      <c r="C273" s="118"/>
      <c r="D273" s="118"/>
      <c r="E273" s="118"/>
      <c r="F273" s="118"/>
      <c r="G273" s="118"/>
      <c r="H273" s="118"/>
      <c r="I273" s="118"/>
      <c r="J273" s="49"/>
      <c r="K273" s="48"/>
      <c r="L273" s="48"/>
      <c r="M273" s="48"/>
    </row>
    <row r="274" s="29" customFormat="true" ht="13.5" hidden="false" customHeight="false" outlineLevel="0" collapsed="false">
      <c r="B274" s="118"/>
      <c r="C274" s="118"/>
      <c r="D274" s="118"/>
      <c r="E274" s="118"/>
      <c r="F274" s="118"/>
      <c r="G274" s="118"/>
      <c r="H274" s="118"/>
      <c r="I274" s="118"/>
      <c r="J274" s="49"/>
      <c r="K274" s="48"/>
      <c r="L274" s="48"/>
      <c r="M274" s="48"/>
    </row>
    <row r="275" s="29" customFormat="true" ht="13.5" hidden="false" customHeight="false" outlineLevel="0" collapsed="false">
      <c r="B275" s="118"/>
      <c r="C275" s="118"/>
      <c r="D275" s="118"/>
      <c r="E275" s="118"/>
      <c r="F275" s="118"/>
      <c r="G275" s="118"/>
      <c r="H275" s="118"/>
      <c r="I275" s="118"/>
      <c r="J275" s="49"/>
      <c r="K275" s="48"/>
      <c r="L275" s="48"/>
      <c r="M275" s="48"/>
    </row>
    <row r="276" s="29" customFormat="true" ht="13.5" hidden="false" customHeight="false" outlineLevel="0" collapsed="false">
      <c r="B276" s="118"/>
      <c r="C276" s="118"/>
      <c r="D276" s="118"/>
      <c r="E276" s="118"/>
      <c r="F276" s="118"/>
      <c r="G276" s="118"/>
      <c r="H276" s="118"/>
      <c r="I276" s="118"/>
      <c r="J276" s="49"/>
      <c r="K276" s="48"/>
      <c r="L276" s="48"/>
      <c r="M276" s="48"/>
    </row>
    <row r="277" s="29" customFormat="true" ht="13.5" hidden="false" customHeight="false" outlineLevel="0" collapsed="false">
      <c r="B277" s="118"/>
      <c r="C277" s="118"/>
      <c r="D277" s="118"/>
      <c r="E277" s="118"/>
      <c r="F277" s="118"/>
      <c r="G277" s="118"/>
      <c r="H277" s="118"/>
      <c r="I277" s="118"/>
      <c r="J277" s="49"/>
      <c r="K277" s="48"/>
      <c r="L277" s="48"/>
      <c r="M277" s="48"/>
    </row>
    <row r="278" s="29" customFormat="true" ht="13.5" hidden="false" customHeight="false" outlineLevel="0" collapsed="false">
      <c r="B278" s="118"/>
      <c r="C278" s="118"/>
      <c r="D278" s="118"/>
      <c r="E278" s="118"/>
      <c r="F278" s="118"/>
      <c r="G278" s="118"/>
      <c r="H278" s="118"/>
      <c r="I278" s="118"/>
      <c r="J278" s="49"/>
      <c r="K278" s="48"/>
      <c r="L278" s="48"/>
      <c r="M278" s="48"/>
    </row>
    <row r="279" s="29" customFormat="true" ht="13.5" hidden="false" customHeight="false" outlineLevel="0" collapsed="false">
      <c r="B279" s="118"/>
      <c r="C279" s="118"/>
      <c r="D279" s="118"/>
      <c r="E279" s="118"/>
      <c r="F279" s="118"/>
      <c r="G279" s="118"/>
      <c r="H279" s="118"/>
      <c r="I279" s="118"/>
      <c r="J279" s="49"/>
      <c r="K279" s="48"/>
      <c r="L279" s="48"/>
      <c r="M279" s="48"/>
    </row>
    <row r="280" s="29" customFormat="true" ht="13.5" hidden="false" customHeight="false" outlineLevel="0" collapsed="false">
      <c r="B280" s="118"/>
      <c r="C280" s="118"/>
      <c r="D280" s="118"/>
      <c r="E280" s="118"/>
      <c r="F280" s="118"/>
      <c r="G280" s="118"/>
      <c r="H280" s="118"/>
      <c r="I280" s="118"/>
      <c r="J280" s="49"/>
      <c r="K280" s="48"/>
      <c r="L280" s="48"/>
      <c r="M280" s="48"/>
    </row>
    <row r="281" s="29" customFormat="true" ht="13.5" hidden="false" customHeight="false" outlineLevel="0" collapsed="false">
      <c r="B281" s="118"/>
      <c r="C281" s="118"/>
      <c r="D281" s="118"/>
      <c r="E281" s="118"/>
      <c r="F281" s="118"/>
      <c r="G281" s="118"/>
      <c r="H281" s="118"/>
      <c r="I281" s="118"/>
      <c r="J281" s="49"/>
      <c r="K281" s="48"/>
      <c r="L281" s="48"/>
      <c r="M281" s="48"/>
    </row>
    <row r="282" s="29" customFormat="true" ht="13.5" hidden="false" customHeight="false" outlineLevel="0" collapsed="false">
      <c r="B282" s="118"/>
      <c r="C282" s="118"/>
      <c r="D282" s="118"/>
      <c r="E282" s="118"/>
      <c r="F282" s="118"/>
      <c r="G282" s="118"/>
      <c r="H282" s="118"/>
      <c r="I282" s="118"/>
      <c r="J282" s="49"/>
      <c r="K282" s="48"/>
      <c r="L282" s="48"/>
      <c r="M282" s="48"/>
    </row>
    <row r="283" s="29" customFormat="true" ht="13.5" hidden="false" customHeight="false" outlineLevel="0" collapsed="false">
      <c r="B283" s="118"/>
      <c r="C283" s="118"/>
      <c r="D283" s="118"/>
      <c r="E283" s="118"/>
      <c r="F283" s="118"/>
      <c r="G283" s="118"/>
      <c r="H283" s="118"/>
      <c r="I283" s="118"/>
      <c r="J283" s="49"/>
      <c r="K283" s="48"/>
      <c r="L283" s="48"/>
      <c r="M283" s="48"/>
    </row>
    <row r="284" s="29" customFormat="true" ht="13.5" hidden="false" customHeight="false" outlineLevel="0" collapsed="false">
      <c r="B284" s="118"/>
      <c r="C284" s="118"/>
      <c r="D284" s="118"/>
      <c r="E284" s="118"/>
      <c r="F284" s="118"/>
      <c r="G284" s="118"/>
      <c r="H284" s="118"/>
      <c r="I284" s="118"/>
      <c r="J284" s="49"/>
      <c r="K284" s="48"/>
      <c r="L284" s="48"/>
      <c r="M284" s="48"/>
    </row>
    <row r="285" s="29" customFormat="true" ht="13.5" hidden="false" customHeight="false" outlineLevel="0" collapsed="false">
      <c r="B285" s="118"/>
      <c r="C285" s="118"/>
      <c r="D285" s="118"/>
      <c r="E285" s="118"/>
      <c r="F285" s="118"/>
      <c r="G285" s="118"/>
      <c r="H285" s="118"/>
      <c r="I285" s="118"/>
      <c r="J285" s="49"/>
      <c r="K285" s="48"/>
      <c r="L285" s="48"/>
      <c r="M285" s="48"/>
    </row>
    <row r="286" s="29" customFormat="true" ht="13.5" hidden="false" customHeight="false" outlineLevel="0" collapsed="false">
      <c r="B286" s="118"/>
      <c r="C286" s="118"/>
      <c r="D286" s="118"/>
      <c r="E286" s="118"/>
      <c r="F286" s="118"/>
      <c r="G286" s="118"/>
      <c r="H286" s="118"/>
      <c r="I286" s="118"/>
      <c r="J286" s="49"/>
      <c r="K286" s="48"/>
      <c r="L286" s="48"/>
      <c r="M286" s="48"/>
    </row>
    <row r="287" s="29" customFormat="true" ht="13.5" hidden="false" customHeight="false" outlineLevel="0" collapsed="false">
      <c r="B287" s="118"/>
      <c r="C287" s="118"/>
      <c r="D287" s="118"/>
      <c r="E287" s="118"/>
      <c r="F287" s="118"/>
      <c r="G287" s="118"/>
      <c r="H287" s="118"/>
      <c r="I287" s="118"/>
      <c r="J287" s="49"/>
      <c r="K287" s="48"/>
      <c r="L287" s="48"/>
      <c r="M287" s="48"/>
    </row>
    <row r="288" s="29" customFormat="true" ht="13.5" hidden="false" customHeight="false" outlineLevel="0" collapsed="false">
      <c r="B288" s="118"/>
      <c r="C288" s="118"/>
      <c r="D288" s="118"/>
      <c r="E288" s="118"/>
      <c r="F288" s="118"/>
      <c r="G288" s="118"/>
      <c r="H288" s="118"/>
      <c r="I288" s="118"/>
      <c r="J288" s="49"/>
      <c r="K288" s="48"/>
      <c r="L288" s="48"/>
      <c r="M288" s="48"/>
    </row>
    <row r="289" s="29" customFormat="true" ht="13.5" hidden="false" customHeight="false" outlineLevel="0" collapsed="false">
      <c r="B289" s="118"/>
      <c r="C289" s="118"/>
      <c r="D289" s="118"/>
      <c r="E289" s="118"/>
      <c r="F289" s="118"/>
      <c r="G289" s="118"/>
      <c r="H289" s="118"/>
      <c r="I289" s="118"/>
      <c r="J289" s="49"/>
      <c r="K289" s="48"/>
      <c r="L289" s="48"/>
      <c r="M289" s="48"/>
    </row>
    <row r="290" s="29" customFormat="true" ht="13.5" hidden="false" customHeight="false" outlineLevel="0" collapsed="false">
      <c r="B290" s="118"/>
      <c r="C290" s="118"/>
      <c r="D290" s="118"/>
      <c r="E290" s="118"/>
      <c r="F290" s="118"/>
      <c r="G290" s="118"/>
      <c r="H290" s="118"/>
      <c r="I290" s="118"/>
      <c r="J290" s="49"/>
      <c r="K290" s="48"/>
      <c r="L290" s="48"/>
      <c r="M290" s="48"/>
    </row>
    <row r="291" s="29" customFormat="true" ht="13.5" hidden="false" customHeight="false" outlineLevel="0" collapsed="false">
      <c r="B291" s="118"/>
      <c r="C291" s="118"/>
      <c r="D291" s="118"/>
      <c r="E291" s="118"/>
      <c r="F291" s="118"/>
      <c r="G291" s="118"/>
      <c r="H291" s="118"/>
      <c r="I291" s="118"/>
      <c r="J291" s="49"/>
      <c r="K291" s="48"/>
      <c r="L291" s="48"/>
      <c r="M291" s="48"/>
    </row>
    <row r="292" s="29" customFormat="true" ht="13.5" hidden="false" customHeight="false" outlineLevel="0" collapsed="false">
      <c r="B292" s="118"/>
      <c r="C292" s="118"/>
      <c r="D292" s="118"/>
      <c r="E292" s="118"/>
      <c r="F292" s="118"/>
      <c r="G292" s="118"/>
      <c r="H292" s="118"/>
      <c r="I292" s="118"/>
      <c r="J292" s="49"/>
      <c r="K292" s="48"/>
      <c r="L292" s="48"/>
      <c r="M292" s="48"/>
    </row>
    <row r="293" s="29" customFormat="true" ht="13.5" hidden="false" customHeight="false" outlineLevel="0" collapsed="false">
      <c r="B293" s="118"/>
      <c r="C293" s="118"/>
      <c r="D293" s="118"/>
      <c r="E293" s="118"/>
      <c r="F293" s="118"/>
      <c r="G293" s="118"/>
      <c r="H293" s="118"/>
      <c r="I293" s="118"/>
      <c r="J293" s="49"/>
      <c r="K293" s="48"/>
      <c r="L293" s="48"/>
      <c r="M293" s="48"/>
    </row>
    <row r="294" s="29" customFormat="true" ht="13.5" hidden="false" customHeight="false" outlineLevel="0" collapsed="false">
      <c r="B294" s="118"/>
      <c r="C294" s="118"/>
      <c r="D294" s="118"/>
      <c r="E294" s="118"/>
      <c r="F294" s="118"/>
      <c r="G294" s="118"/>
      <c r="H294" s="118"/>
      <c r="I294" s="118"/>
      <c r="J294" s="49"/>
      <c r="K294" s="48"/>
      <c r="L294" s="48"/>
      <c r="M294" s="48"/>
    </row>
    <row r="295" s="29" customFormat="true" ht="13.5" hidden="false" customHeight="false" outlineLevel="0" collapsed="false">
      <c r="B295" s="118"/>
      <c r="C295" s="118"/>
      <c r="D295" s="118"/>
      <c r="E295" s="118"/>
      <c r="F295" s="118"/>
      <c r="G295" s="118"/>
      <c r="H295" s="118"/>
      <c r="I295" s="118"/>
      <c r="J295" s="49"/>
      <c r="K295" s="48"/>
      <c r="L295" s="48"/>
      <c r="M295" s="48"/>
    </row>
    <row r="296" s="29" customFormat="true" ht="13.5" hidden="false" customHeight="false" outlineLevel="0" collapsed="false">
      <c r="B296" s="118"/>
      <c r="C296" s="118"/>
      <c r="D296" s="118"/>
      <c r="E296" s="118"/>
      <c r="F296" s="118"/>
      <c r="G296" s="118"/>
      <c r="H296" s="118"/>
      <c r="I296" s="118"/>
      <c r="J296" s="49"/>
      <c r="K296" s="48"/>
      <c r="L296" s="48"/>
      <c r="M296" s="48"/>
    </row>
    <row r="297" s="29" customFormat="true" ht="13.5" hidden="false" customHeight="false" outlineLevel="0" collapsed="false">
      <c r="B297" s="118"/>
      <c r="C297" s="118"/>
      <c r="D297" s="118"/>
      <c r="E297" s="118"/>
      <c r="F297" s="118"/>
      <c r="G297" s="118"/>
      <c r="H297" s="118"/>
      <c r="I297" s="118"/>
      <c r="J297" s="49"/>
      <c r="K297" s="48"/>
      <c r="L297" s="48"/>
      <c r="M297" s="48"/>
    </row>
    <row r="298" s="29" customFormat="true" ht="13.5" hidden="false" customHeight="false" outlineLevel="0" collapsed="false">
      <c r="B298" s="118"/>
      <c r="C298" s="118"/>
      <c r="D298" s="118"/>
      <c r="E298" s="118"/>
      <c r="F298" s="118"/>
      <c r="G298" s="118"/>
      <c r="H298" s="118"/>
      <c r="I298" s="118"/>
      <c r="J298" s="49"/>
      <c r="K298" s="48"/>
      <c r="L298" s="48"/>
      <c r="M298" s="48"/>
    </row>
    <row r="299" s="29" customFormat="true" ht="13.5" hidden="false" customHeight="false" outlineLevel="0" collapsed="false">
      <c r="B299" s="118"/>
      <c r="C299" s="118"/>
      <c r="D299" s="118"/>
      <c r="E299" s="118"/>
      <c r="F299" s="118"/>
      <c r="G299" s="118"/>
      <c r="H299" s="118"/>
      <c r="I299" s="118"/>
      <c r="J299" s="49"/>
      <c r="K299" s="48"/>
      <c r="L299" s="48"/>
      <c r="M299" s="48"/>
    </row>
    <row r="300" s="29" customFormat="true" ht="13.5" hidden="false" customHeight="false" outlineLevel="0" collapsed="false">
      <c r="B300" s="118"/>
      <c r="C300" s="118"/>
      <c r="D300" s="118"/>
      <c r="E300" s="118"/>
      <c r="F300" s="118"/>
      <c r="G300" s="118"/>
      <c r="H300" s="118"/>
      <c r="I300" s="118"/>
      <c r="J300" s="49"/>
      <c r="K300" s="48"/>
      <c r="L300" s="48"/>
      <c r="M300" s="48"/>
    </row>
    <row r="301" s="29" customFormat="true" ht="13.5" hidden="false" customHeight="false" outlineLevel="0" collapsed="false">
      <c r="B301" s="118"/>
      <c r="C301" s="118"/>
      <c r="D301" s="118"/>
      <c r="E301" s="118"/>
      <c r="F301" s="118"/>
      <c r="G301" s="118"/>
      <c r="H301" s="118"/>
      <c r="I301" s="118"/>
      <c r="J301" s="49"/>
      <c r="K301" s="48"/>
      <c r="L301" s="48"/>
      <c r="M301" s="48"/>
    </row>
    <row r="302" s="29" customFormat="true" ht="13.5" hidden="false" customHeight="false" outlineLevel="0" collapsed="false">
      <c r="B302" s="118"/>
      <c r="C302" s="118"/>
      <c r="D302" s="118"/>
      <c r="E302" s="118"/>
      <c r="F302" s="118"/>
      <c r="G302" s="118"/>
      <c r="H302" s="118"/>
      <c r="I302" s="118"/>
      <c r="J302" s="49"/>
      <c r="K302" s="48"/>
      <c r="L302" s="48"/>
      <c r="M302" s="48"/>
    </row>
    <row r="303" s="29" customFormat="true" ht="13.5" hidden="false" customHeight="false" outlineLevel="0" collapsed="false">
      <c r="B303" s="118"/>
      <c r="C303" s="118"/>
      <c r="D303" s="118"/>
      <c r="E303" s="118"/>
      <c r="F303" s="118"/>
      <c r="G303" s="118"/>
      <c r="H303" s="118"/>
      <c r="I303" s="118"/>
      <c r="J303" s="49"/>
      <c r="K303" s="48"/>
      <c r="L303" s="48"/>
      <c r="M303" s="48"/>
    </row>
    <row r="304" s="29" customFormat="true" ht="13.5" hidden="false" customHeight="false" outlineLevel="0" collapsed="false">
      <c r="B304" s="118"/>
      <c r="C304" s="118"/>
      <c r="D304" s="118"/>
      <c r="E304" s="118"/>
      <c r="F304" s="118"/>
      <c r="G304" s="118"/>
      <c r="H304" s="118"/>
      <c r="I304" s="118"/>
      <c r="J304" s="49"/>
      <c r="K304" s="48"/>
      <c r="L304" s="48"/>
      <c r="M304" s="48"/>
    </row>
    <row r="305" s="29" customFormat="true" ht="13.5" hidden="false" customHeight="false" outlineLevel="0" collapsed="false">
      <c r="B305" s="118"/>
      <c r="C305" s="118"/>
      <c r="D305" s="118"/>
      <c r="E305" s="118"/>
      <c r="F305" s="118"/>
      <c r="G305" s="118"/>
      <c r="H305" s="118"/>
      <c r="I305" s="118"/>
      <c r="J305" s="49"/>
      <c r="K305" s="48"/>
      <c r="L305" s="48"/>
      <c r="M305" s="48"/>
    </row>
    <row r="306" s="29" customFormat="true" ht="13.5" hidden="false" customHeight="false" outlineLevel="0" collapsed="false">
      <c r="B306" s="118"/>
      <c r="C306" s="118"/>
      <c r="D306" s="118"/>
      <c r="E306" s="118"/>
      <c r="F306" s="118"/>
      <c r="G306" s="118"/>
      <c r="H306" s="118"/>
      <c r="I306" s="118"/>
      <c r="J306" s="49"/>
      <c r="K306" s="48"/>
      <c r="L306" s="48"/>
      <c r="M306" s="48"/>
    </row>
    <row r="307" s="29" customFormat="true" ht="13.5" hidden="false" customHeight="false" outlineLevel="0" collapsed="false">
      <c r="B307" s="118"/>
      <c r="C307" s="118"/>
      <c r="D307" s="118"/>
      <c r="E307" s="118"/>
      <c r="F307" s="118"/>
      <c r="G307" s="118"/>
      <c r="H307" s="118"/>
      <c r="I307" s="118"/>
      <c r="J307" s="49"/>
      <c r="K307" s="48"/>
      <c r="L307" s="48"/>
      <c r="M307" s="48"/>
    </row>
    <row r="308" s="29" customFormat="true" ht="13.5" hidden="false" customHeight="false" outlineLevel="0" collapsed="false">
      <c r="B308" s="118"/>
      <c r="C308" s="118"/>
      <c r="D308" s="118"/>
      <c r="E308" s="118"/>
      <c r="F308" s="118"/>
      <c r="G308" s="118"/>
      <c r="H308" s="118"/>
      <c r="I308" s="118"/>
      <c r="J308" s="49"/>
      <c r="K308" s="48"/>
      <c r="L308" s="48"/>
      <c r="M308" s="48"/>
    </row>
    <row r="309" s="29" customFormat="true" ht="13.5" hidden="false" customHeight="false" outlineLevel="0" collapsed="false">
      <c r="B309" s="118"/>
      <c r="C309" s="118"/>
      <c r="D309" s="118"/>
      <c r="E309" s="118"/>
      <c r="F309" s="118"/>
      <c r="G309" s="118"/>
      <c r="H309" s="118"/>
      <c r="I309" s="118"/>
      <c r="J309" s="49"/>
      <c r="K309" s="48"/>
      <c r="L309" s="48"/>
      <c r="M309" s="48"/>
    </row>
    <row r="310" s="29" customFormat="true" ht="13.5" hidden="false" customHeight="false" outlineLevel="0" collapsed="false">
      <c r="B310" s="118"/>
      <c r="C310" s="118"/>
      <c r="D310" s="118"/>
      <c r="E310" s="118"/>
      <c r="F310" s="118"/>
      <c r="G310" s="118"/>
      <c r="H310" s="118"/>
      <c r="I310" s="118"/>
      <c r="J310" s="49"/>
      <c r="K310" s="48"/>
      <c r="L310" s="48"/>
      <c r="M310" s="48"/>
    </row>
    <row r="311" s="29" customFormat="true" ht="13.5" hidden="false" customHeight="false" outlineLevel="0" collapsed="false">
      <c r="B311" s="118"/>
      <c r="C311" s="118"/>
      <c r="D311" s="118"/>
      <c r="E311" s="118"/>
      <c r="F311" s="118"/>
      <c r="G311" s="118"/>
      <c r="H311" s="118"/>
      <c r="I311" s="118"/>
      <c r="J311" s="49"/>
      <c r="K311" s="48"/>
      <c r="L311" s="48"/>
      <c r="M311" s="48"/>
    </row>
    <row r="312" s="29" customFormat="true" ht="13.5" hidden="false" customHeight="false" outlineLevel="0" collapsed="false">
      <c r="B312" s="118"/>
      <c r="C312" s="118"/>
      <c r="D312" s="118"/>
      <c r="E312" s="118"/>
      <c r="F312" s="118"/>
      <c r="G312" s="118"/>
      <c r="H312" s="118"/>
      <c r="I312" s="118"/>
      <c r="J312" s="49"/>
      <c r="K312" s="48"/>
      <c r="L312" s="48"/>
      <c r="M312" s="48"/>
    </row>
    <row r="313" s="29" customFormat="true" ht="13.5" hidden="false" customHeight="false" outlineLevel="0" collapsed="false">
      <c r="B313" s="118"/>
      <c r="C313" s="118"/>
      <c r="D313" s="118"/>
      <c r="E313" s="118"/>
      <c r="F313" s="118"/>
      <c r="G313" s="118"/>
      <c r="H313" s="118"/>
      <c r="I313" s="118"/>
      <c r="J313" s="49"/>
      <c r="K313" s="48"/>
      <c r="L313" s="48"/>
      <c r="M313" s="48"/>
    </row>
    <row r="314" s="29" customFormat="true" ht="13.5" hidden="false" customHeight="false" outlineLevel="0" collapsed="false">
      <c r="B314" s="118"/>
      <c r="C314" s="118"/>
      <c r="D314" s="118"/>
      <c r="E314" s="118"/>
      <c r="F314" s="118"/>
      <c r="G314" s="118"/>
      <c r="H314" s="118"/>
      <c r="I314" s="118"/>
      <c r="J314" s="49"/>
      <c r="K314" s="48"/>
      <c r="L314" s="48"/>
      <c r="M314" s="48"/>
    </row>
    <row r="315" s="29" customFormat="true" ht="13.5" hidden="false" customHeight="false" outlineLevel="0" collapsed="false">
      <c r="B315" s="118"/>
      <c r="C315" s="118"/>
      <c r="D315" s="118"/>
      <c r="E315" s="118"/>
      <c r="F315" s="118"/>
      <c r="G315" s="118"/>
      <c r="H315" s="118"/>
      <c r="I315" s="118"/>
      <c r="J315" s="49"/>
      <c r="K315" s="48"/>
      <c r="L315" s="48"/>
      <c r="M315" s="48"/>
    </row>
    <row r="316" s="29" customFormat="true" ht="13.5" hidden="false" customHeight="false" outlineLevel="0" collapsed="false">
      <c r="B316" s="118"/>
      <c r="C316" s="118"/>
      <c r="D316" s="118"/>
      <c r="E316" s="118"/>
      <c r="F316" s="118"/>
      <c r="G316" s="118"/>
      <c r="H316" s="118"/>
      <c r="I316" s="118"/>
      <c r="J316" s="49"/>
      <c r="K316" s="48"/>
      <c r="L316" s="48"/>
      <c r="M316" s="48"/>
    </row>
    <row r="317" s="29" customFormat="true" ht="13.5" hidden="false" customHeight="false" outlineLevel="0" collapsed="false">
      <c r="B317" s="118"/>
      <c r="C317" s="118"/>
      <c r="D317" s="118"/>
      <c r="E317" s="118"/>
      <c r="F317" s="118"/>
      <c r="G317" s="118"/>
      <c r="H317" s="118"/>
      <c r="I317" s="118"/>
      <c r="J317" s="49"/>
      <c r="K317" s="48"/>
      <c r="L317" s="48"/>
      <c r="M317" s="48"/>
    </row>
    <row r="318" s="29" customFormat="true" ht="13.5" hidden="false" customHeight="false" outlineLevel="0" collapsed="false">
      <c r="B318" s="118"/>
      <c r="C318" s="118"/>
      <c r="D318" s="118"/>
      <c r="E318" s="118"/>
      <c r="F318" s="118"/>
      <c r="G318" s="118"/>
      <c r="H318" s="118"/>
      <c r="I318" s="118"/>
      <c r="J318" s="49"/>
      <c r="K318" s="48"/>
      <c r="L318" s="48"/>
      <c r="M318" s="48"/>
    </row>
    <row r="319" s="29" customFormat="true" ht="13.5" hidden="false" customHeight="false" outlineLevel="0" collapsed="false">
      <c r="B319" s="118"/>
      <c r="C319" s="118"/>
      <c r="D319" s="118"/>
      <c r="E319" s="118"/>
      <c r="F319" s="118"/>
      <c r="G319" s="118"/>
      <c r="H319" s="118"/>
      <c r="I319" s="118"/>
      <c r="J319" s="49"/>
      <c r="K319" s="48"/>
      <c r="L319" s="48"/>
      <c r="M319" s="48"/>
    </row>
    <row r="320" s="29" customFormat="true" ht="13.5" hidden="false" customHeight="false" outlineLevel="0" collapsed="false">
      <c r="B320" s="118"/>
      <c r="C320" s="118"/>
      <c r="D320" s="118"/>
      <c r="E320" s="118"/>
      <c r="F320" s="118"/>
      <c r="G320" s="118"/>
      <c r="H320" s="118"/>
      <c r="I320" s="118"/>
      <c r="J320" s="49"/>
      <c r="K320" s="48"/>
      <c r="L320" s="48"/>
      <c r="M320" s="48"/>
    </row>
    <row r="321" s="29" customFormat="true" ht="13.5" hidden="false" customHeight="false" outlineLevel="0" collapsed="false">
      <c r="B321" s="118"/>
      <c r="C321" s="118"/>
      <c r="D321" s="118"/>
      <c r="E321" s="118"/>
      <c r="F321" s="118"/>
      <c r="G321" s="118"/>
      <c r="H321" s="118"/>
      <c r="I321" s="118"/>
      <c r="J321" s="49"/>
      <c r="K321" s="48"/>
      <c r="L321" s="48"/>
      <c r="M321" s="48"/>
    </row>
    <row r="322" s="29" customFormat="true" ht="13.5" hidden="false" customHeight="false" outlineLevel="0" collapsed="false">
      <c r="B322" s="118"/>
      <c r="C322" s="118"/>
      <c r="D322" s="118"/>
      <c r="E322" s="118"/>
      <c r="F322" s="118"/>
      <c r="G322" s="118"/>
      <c r="H322" s="118"/>
      <c r="I322" s="118"/>
      <c r="J322" s="49"/>
      <c r="K322" s="48"/>
      <c r="L322" s="48"/>
      <c r="M322" s="48"/>
    </row>
    <row r="323" s="29" customFormat="true" ht="13.5" hidden="false" customHeight="false" outlineLevel="0" collapsed="false">
      <c r="B323" s="118"/>
      <c r="C323" s="118"/>
      <c r="D323" s="118"/>
      <c r="E323" s="118"/>
      <c r="F323" s="118"/>
      <c r="G323" s="118"/>
      <c r="H323" s="118"/>
      <c r="I323" s="118"/>
      <c r="J323" s="49"/>
      <c r="K323" s="48"/>
      <c r="L323" s="48"/>
      <c r="M323" s="48"/>
    </row>
    <row r="324" s="29" customFormat="true" ht="13.5" hidden="false" customHeight="false" outlineLevel="0" collapsed="false">
      <c r="B324" s="118"/>
      <c r="C324" s="118"/>
      <c r="D324" s="118"/>
      <c r="E324" s="118"/>
      <c r="F324" s="118"/>
      <c r="G324" s="118"/>
      <c r="H324" s="118"/>
      <c r="I324" s="118"/>
      <c r="J324" s="49"/>
      <c r="K324" s="48"/>
      <c r="L324" s="48"/>
      <c r="M324" s="48"/>
    </row>
    <row r="325" s="29" customFormat="true" ht="13.5" hidden="false" customHeight="false" outlineLevel="0" collapsed="false">
      <c r="B325" s="118"/>
      <c r="C325" s="118"/>
      <c r="D325" s="118"/>
      <c r="E325" s="118"/>
      <c r="F325" s="118"/>
      <c r="G325" s="118"/>
      <c r="H325" s="118"/>
      <c r="I325" s="118"/>
      <c r="J325" s="49"/>
      <c r="K325" s="48"/>
      <c r="L325" s="48"/>
      <c r="M325" s="48"/>
    </row>
    <row r="326" s="29" customFormat="true" ht="13.5" hidden="false" customHeight="false" outlineLevel="0" collapsed="false">
      <c r="B326" s="118"/>
      <c r="C326" s="118"/>
      <c r="D326" s="118"/>
      <c r="E326" s="118"/>
      <c r="F326" s="118"/>
      <c r="G326" s="118"/>
      <c r="H326" s="118"/>
      <c r="I326" s="118"/>
      <c r="J326" s="49"/>
      <c r="K326" s="48"/>
      <c r="L326" s="48"/>
      <c r="M326" s="48"/>
    </row>
    <row r="327" s="29" customFormat="true" ht="13.5" hidden="false" customHeight="false" outlineLevel="0" collapsed="false">
      <c r="B327" s="118"/>
      <c r="C327" s="118"/>
      <c r="D327" s="118"/>
      <c r="E327" s="118"/>
      <c r="F327" s="118"/>
      <c r="G327" s="118"/>
      <c r="H327" s="118"/>
      <c r="I327" s="118"/>
      <c r="J327" s="49"/>
      <c r="K327" s="48"/>
      <c r="L327" s="48"/>
      <c r="M327" s="48"/>
    </row>
    <row r="328" s="29" customFormat="true" ht="13.5" hidden="false" customHeight="false" outlineLevel="0" collapsed="false">
      <c r="B328" s="118"/>
      <c r="C328" s="118"/>
      <c r="D328" s="118"/>
      <c r="E328" s="118"/>
      <c r="F328" s="118"/>
      <c r="G328" s="118"/>
      <c r="H328" s="118"/>
      <c r="I328" s="118"/>
      <c r="J328" s="49"/>
      <c r="K328" s="48"/>
      <c r="L328" s="48"/>
      <c r="M328" s="48"/>
    </row>
    <row r="329" s="29" customFormat="true" ht="13.5" hidden="false" customHeight="false" outlineLevel="0" collapsed="false">
      <c r="B329" s="118"/>
      <c r="C329" s="118"/>
      <c r="D329" s="118"/>
      <c r="E329" s="118"/>
      <c r="F329" s="118"/>
      <c r="G329" s="118"/>
      <c r="H329" s="118"/>
      <c r="I329" s="118"/>
      <c r="J329" s="49"/>
      <c r="K329" s="48"/>
      <c r="L329" s="48"/>
      <c r="M329" s="48"/>
    </row>
    <row r="330" s="29" customFormat="true" ht="13.5" hidden="false" customHeight="false" outlineLevel="0" collapsed="false">
      <c r="B330" s="118"/>
      <c r="C330" s="118"/>
      <c r="D330" s="118"/>
      <c r="E330" s="118"/>
      <c r="F330" s="118"/>
      <c r="G330" s="118"/>
      <c r="H330" s="118"/>
      <c r="I330" s="118"/>
      <c r="J330" s="49"/>
      <c r="K330" s="48"/>
      <c r="L330" s="48"/>
      <c r="M330" s="48"/>
    </row>
    <row r="331" s="29" customFormat="true" ht="13.5" hidden="false" customHeight="false" outlineLevel="0" collapsed="false">
      <c r="B331" s="118"/>
      <c r="C331" s="118"/>
      <c r="D331" s="118"/>
      <c r="E331" s="118"/>
      <c r="F331" s="118"/>
      <c r="G331" s="118"/>
      <c r="H331" s="118"/>
      <c r="I331" s="118"/>
      <c r="J331" s="49"/>
      <c r="K331" s="48"/>
      <c r="L331" s="48"/>
      <c r="M331" s="48"/>
    </row>
    <row r="332" s="29" customFormat="true" ht="13.5" hidden="false" customHeight="false" outlineLevel="0" collapsed="false">
      <c r="B332" s="118"/>
      <c r="C332" s="118"/>
      <c r="D332" s="118"/>
      <c r="E332" s="118"/>
      <c r="F332" s="118"/>
      <c r="G332" s="118"/>
      <c r="H332" s="118"/>
      <c r="I332" s="118"/>
      <c r="J332" s="49"/>
      <c r="K332" s="48"/>
      <c r="L332" s="48"/>
      <c r="M332" s="48"/>
    </row>
    <row r="333" s="29" customFormat="true" ht="13.5" hidden="false" customHeight="false" outlineLevel="0" collapsed="false">
      <c r="B333" s="118"/>
      <c r="C333" s="118"/>
      <c r="D333" s="118"/>
      <c r="E333" s="118"/>
      <c r="F333" s="118"/>
      <c r="G333" s="118"/>
      <c r="H333" s="118"/>
      <c r="I333" s="118"/>
      <c r="J333" s="49"/>
      <c r="K333" s="48"/>
      <c r="L333" s="48"/>
      <c r="M333" s="48"/>
    </row>
    <row r="334" s="29" customFormat="true" ht="13.5" hidden="false" customHeight="false" outlineLevel="0" collapsed="false">
      <c r="B334" s="118"/>
      <c r="C334" s="118"/>
      <c r="D334" s="118"/>
      <c r="E334" s="118"/>
      <c r="F334" s="118"/>
      <c r="G334" s="118"/>
      <c r="H334" s="118"/>
      <c r="I334" s="118"/>
      <c r="J334" s="49"/>
      <c r="K334" s="48"/>
      <c r="L334" s="48"/>
      <c r="M334" s="48"/>
    </row>
    <row r="335" s="29" customFormat="true" ht="13.5" hidden="false" customHeight="false" outlineLevel="0" collapsed="false">
      <c r="B335" s="118"/>
      <c r="C335" s="118"/>
      <c r="D335" s="118"/>
      <c r="E335" s="118"/>
      <c r="F335" s="118"/>
      <c r="G335" s="118"/>
      <c r="H335" s="118"/>
      <c r="I335" s="118"/>
      <c r="J335" s="49"/>
      <c r="K335" s="48"/>
      <c r="L335" s="48"/>
      <c r="M335" s="48"/>
    </row>
    <row r="336" s="29" customFormat="true" ht="13.5" hidden="false" customHeight="false" outlineLevel="0" collapsed="false">
      <c r="B336" s="118"/>
      <c r="C336" s="118"/>
      <c r="D336" s="118"/>
      <c r="E336" s="118"/>
      <c r="F336" s="118"/>
      <c r="G336" s="118"/>
      <c r="H336" s="118"/>
      <c r="I336" s="118"/>
      <c r="J336" s="49"/>
      <c r="K336" s="48"/>
      <c r="L336" s="48"/>
      <c r="M336" s="48"/>
    </row>
    <row r="337" s="29" customFormat="true" ht="13.5" hidden="false" customHeight="false" outlineLevel="0" collapsed="false">
      <c r="B337" s="118"/>
      <c r="C337" s="118"/>
      <c r="D337" s="118"/>
      <c r="E337" s="118"/>
      <c r="F337" s="118"/>
      <c r="G337" s="118"/>
      <c r="H337" s="118"/>
      <c r="I337" s="118"/>
      <c r="J337" s="49"/>
      <c r="K337" s="48"/>
      <c r="L337" s="48"/>
      <c r="M337" s="48"/>
    </row>
    <row r="338" s="29" customFormat="true" ht="13.5" hidden="false" customHeight="false" outlineLevel="0" collapsed="false">
      <c r="B338" s="118"/>
      <c r="C338" s="118"/>
      <c r="D338" s="118"/>
      <c r="E338" s="118"/>
      <c r="F338" s="118"/>
      <c r="G338" s="118"/>
      <c r="H338" s="118"/>
      <c r="I338" s="118"/>
      <c r="J338" s="49"/>
      <c r="K338" s="48"/>
      <c r="L338" s="48"/>
      <c r="M338" s="48"/>
    </row>
    <row r="339" s="29" customFormat="true" ht="13.5" hidden="false" customHeight="false" outlineLevel="0" collapsed="false">
      <c r="B339" s="118"/>
      <c r="C339" s="118"/>
      <c r="D339" s="118"/>
      <c r="E339" s="118"/>
      <c r="F339" s="118"/>
      <c r="G339" s="118"/>
      <c r="H339" s="118"/>
      <c r="I339" s="118"/>
      <c r="J339" s="49"/>
      <c r="K339" s="48"/>
      <c r="L339" s="48"/>
      <c r="M339" s="48"/>
    </row>
    <row r="340" s="29" customFormat="true" ht="13.5" hidden="false" customHeight="false" outlineLevel="0" collapsed="false">
      <c r="B340" s="118"/>
      <c r="C340" s="118"/>
      <c r="D340" s="118"/>
      <c r="E340" s="118"/>
      <c r="F340" s="118"/>
      <c r="G340" s="118"/>
      <c r="H340" s="118"/>
      <c r="I340" s="118"/>
      <c r="J340" s="49"/>
      <c r="K340" s="48"/>
      <c r="L340" s="48"/>
      <c r="M340" s="48"/>
    </row>
    <row r="341" s="29" customFormat="true" ht="13.5" hidden="false" customHeight="false" outlineLevel="0" collapsed="false">
      <c r="B341" s="118"/>
      <c r="C341" s="118"/>
      <c r="D341" s="118"/>
      <c r="E341" s="118"/>
      <c r="F341" s="118"/>
      <c r="G341" s="118"/>
      <c r="H341" s="118"/>
      <c r="I341" s="118"/>
      <c r="J341" s="49"/>
      <c r="K341" s="48"/>
      <c r="L341" s="48"/>
      <c r="M341" s="48"/>
    </row>
    <row r="342" s="29" customFormat="true" ht="13.5" hidden="false" customHeight="false" outlineLevel="0" collapsed="false">
      <c r="B342" s="118"/>
      <c r="C342" s="118"/>
      <c r="D342" s="118"/>
      <c r="E342" s="118"/>
      <c r="F342" s="118"/>
      <c r="G342" s="118"/>
      <c r="H342" s="118"/>
      <c r="I342" s="118"/>
      <c r="J342" s="49"/>
      <c r="K342" s="48"/>
      <c r="L342" s="48"/>
      <c r="M342" s="48"/>
    </row>
    <row r="343" s="29" customFormat="true" ht="13.5" hidden="false" customHeight="false" outlineLevel="0" collapsed="false">
      <c r="B343" s="118"/>
      <c r="C343" s="118"/>
      <c r="D343" s="118"/>
      <c r="E343" s="118"/>
      <c r="F343" s="118"/>
      <c r="G343" s="118"/>
      <c r="H343" s="118"/>
      <c r="I343" s="118"/>
      <c r="J343" s="49"/>
      <c r="K343" s="48"/>
      <c r="L343" s="48"/>
      <c r="M343" s="48"/>
    </row>
    <row r="344" s="29" customFormat="true" ht="13.5" hidden="false" customHeight="false" outlineLevel="0" collapsed="false">
      <c r="B344" s="118"/>
      <c r="C344" s="118"/>
      <c r="D344" s="118"/>
      <c r="E344" s="118"/>
      <c r="F344" s="118"/>
      <c r="G344" s="118"/>
      <c r="H344" s="118"/>
      <c r="I344" s="118"/>
      <c r="J344" s="49"/>
      <c r="K344" s="48"/>
      <c r="L344" s="48"/>
      <c r="M344" s="48"/>
    </row>
    <row r="345" s="29" customFormat="true" ht="13.5" hidden="false" customHeight="false" outlineLevel="0" collapsed="false">
      <c r="B345" s="118"/>
      <c r="C345" s="118"/>
      <c r="D345" s="118"/>
      <c r="E345" s="118"/>
      <c r="F345" s="118"/>
      <c r="G345" s="118"/>
      <c r="H345" s="118"/>
      <c r="I345" s="118"/>
      <c r="J345" s="49"/>
      <c r="K345" s="48"/>
      <c r="L345" s="48"/>
      <c r="M345" s="48"/>
    </row>
    <row r="346" s="29" customFormat="true" ht="13.5" hidden="false" customHeight="false" outlineLevel="0" collapsed="false">
      <c r="B346" s="118"/>
      <c r="C346" s="118"/>
      <c r="D346" s="118"/>
      <c r="E346" s="118"/>
      <c r="F346" s="118"/>
      <c r="G346" s="118"/>
      <c r="H346" s="118"/>
      <c r="I346" s="118"/>
      <c r="J346" s="49"/>
      <c r="K346" s="48"/>
      <c r="L346" s="48"/>
      <c r="M346" s="48"/>
    </row>
    <row r="347" s="29" customFormat="true" ht="13.5" hidden="false" customHeight="false" outlineLevel="0" collapsed="false">
      <c r="B347" s="118"/>
      <c r="C347" s="118"/>
      <c r="D347" s="118"/>
      <c r="E347" s="118"/>
      <c r="F347" s="118"/>
      <c r="G347" s="118"/>
      <c r="H347" s="118"/>
      <c r="I347" s="118"/>
      <c r="J347" s="49"/>
      <c r="K347" s="48"/>
      <c r="L347" s="48"/>
      <c r="M347" s="48"/>
    </row>
    <row r="348" s="29" customFormat="true" ht="13.5" hidden="false" customHeight="false" outlineLevel="0" collapsed="false">
      <c r="B348" s="118"/>
      <c r="C348" s="118"/>
      <c r="D348" s="118"/>
      <c r="E348" s="118"/>
      <c r="F348" s="118"/>
      <c r="G348" s="118"/>
      <c r="H348" s="118"/>
      <c r="I348" s="118"/>
      <c r="J348" s="49"/>
      <c r="K348" s="48"/>
      <c r="L348" s="48"/>
      <c r="M348" s="48"/>
    </row>
    <row r="349" s="29" customFormat="true" ht="13.5" hidden="false" customHeight="false" outlineLevel="0" collapsed="false">
      <c r="B349" s="118"/>
      <c r="C349" s="118"/>
      <c r="D349" s="118"/>
      <c r="E349" s="118"/>
      <c r="F349" s="118"/>
      <c r="G349" s="118"/>
      <c r="H349" s="118"/>
      <c r="I349" s="118"/>
      <c r="J349" s="49"/>
      <c r="K349" s="48"/>
      <c r="L349" s="48"/>
      <c r="M349" s="48"/>
    </row>
    <row r="350" s="29" customFormat="true" ht="13.5" hidden="false" customHeight="false" outlineLevel="0" collapsed="false">
      <c r="B350" s="118"/>
      <c r="C350" s="118"/>
      <c r="D350" s="118"/>
      <c r="E350" s="118"/>
      <c r="F350" s="118"/>
      <c r="G350" s="118"/>
      <c r="H350" s="118"/>
      <c r="I350" s="118"/>
      <c r="J350" s="49"/>
      <c r="K350" s="48"/>
      <c r="L350" s="48"/>
      <c r="M350" s="48"/>
    </row>
    <row r="351" s="29" customFormat="true" ht="13.5" hidden="false" customHeight="false" outlineLevel="0" collapsed="false">
      <c r="B351" s="118"/>
      <c r="C351" s="118"/>
      <c r="D351" s="118"/>
      <c r="E351" s="118"/>
      <c r="F351" s="118"/>
      <c r="G351" s="118"/>
      <c r="H351" s="118"/>
      <c r="I351" s="118"/>
      <c r="J351" s="49"/>
      <c r="K351" s="48"/>
      <c r="L351" s="48"/>
      <c r="M351" s="48"/>
    </row>
    <row r="352" s="29" customFormat="true" ht="13.5" hidden="false" customHeight="false" outlineLevel="0" collapsed="false">
      <c r="B352" s="118"/>
      <c r="C352" s="118"/>
      <c r="D352" s="118"/>
      <c r="E352" s="118"/>
      <c r="F352" s="118"/>
      <c r="G352" s="118"/>
      <c r="H352" s="118"/>
      <c r="I352" s="118"/>
      <c r="J352" s="49"/>
      <c r="K352" s="48"/>
      <c r="L352" s="48"/>
      <c r="M352" s="48"/>
    </row>
    <row r="353" s="29" customFormat="true" ht="13.5" hidden="false" customHeight="false" outlineLevel="0" collapsed="false">
      <c r="B353" s="118"/>
      <c r="C353" s="118"/>
      <c r="D353" s="118"/>
      <c r="E353" s="118"/>
      <c r="F353" s="118"/>
      <c r="G353" s="118"/>
      <c r="H353" s="118"/>
      <c r="I353" s="118"/>
      <c r="J353" s="49"/>
      <c r="K353" s="48"/>
      <c r="L353" s="48"/>
      <c r="M353" s="48"/>
    </row>
    <row r="354" s="29" customFormat="true" ht="13.5" hidden="false" customHeight="false" outlineLevel="0" collapsed="false">
      <c r="B354" s="118"/>
      <c r="C354" s="118"/>
      <c r="D354" s="118"/>
      <c r="E354" s="118"/>
      <c r="F354" s="118"/>
      <c r="G354" s="118"/>
      <c r="H354" s="118"/>
      <c r="I354" s="118"/>
      <c r="J354" s="49"/>
      <c r="K354" s="48"/>
      <c r="L354" s="48"/>
      <c r="M354" s="48"/>
    </row>
    <row r="355" s="29" customFormat="true" ht="13.5" hidden="false" customHeight="false" outlineLevel="0" collapsed="false">
      <c r="B355" s="118"/>
      <c r="C355" s="118"/>
      <c r="D355" s="118"/>
      <c r="E355" s="118"/>
      <c r="F355" s="118"/>
      <c r="G355" s="118"/>
      <c r="H355" s="118"/>
      <c r="I355" s="118"/>
      <c r="J355" s="49"/>
      <c r="K355" s="48"/>
      <c r="L355" s="48"/>
      <c r="M355" s="48"/>
    </row>
    <row r="356" s="29" customFormat="true" ht="13.5" hidden="false" customHeight="false" outlineLevel="0" collapsed="false">
      <c r="B356" s="118"/>
      <c r="C356" s="118"/>
      <c r="D356" s="118"/>
      <c r="E356" s="118"/>
      <c r="F356" s="118"/>
      <c r="G356" s="118"/>
      <c r="H356" s="118"/>
      <c r="I356" s="118"/>
      <c r="J356" s="49"/>
      <c r="K356" s="48"/>
      <c r="L356" s="48"/>
      <c r="M356" s="48"/>
    </row>
    <row r="357" s="29" customFormat="true" ht="13.5" hidden="false" customHeight="false" outlineLevel="0" collapsed="false">
      <c r="B357" s="118"/>
      <c r="C357" s="118"/>
      <c r="D357" s="118"/>
      <c r="E357" s="118"/>
      <c r="F357" s="118"/>
      <c r="G357" s="118"/>
      <c r="H357" s="118"/>
      <c r="I357" s="118"/>
      <c r="J357" s="49"/>
      <c r="K357" s="48"/>
      <c r="L357" s="48"/>
      <c r="M357" s="48"/>
    </row>
    <row r="358" s="29" customFormat="true" ht="13.5" hidden="false" customHeight="false" outlineLevel="0" collapsed="false">
      <c r="B358" s="118"/>
      <c r="C358" s="118"/>
      <c r="D358" s="118"/>
      <c r="E358" s="118"/>
      <c r="F358" s="118"/>
      <c r="G358" s="118"/>
      <c r="H358" s="118"/>
      <c r="I358" s="118"/>
      <c r="J358" s="49"/>
      <c r="K358" s="48"/>
      <c r="L358" s="48"/>
      <c r="M358" s="48"/>
    </row>
    <row r="359" s="29" customFormat="true" ht="13.5" hidden="false" customHeight="false" outlineLevel="0" collapsed="false">
      <c r="B359" s="118"/>
      <c r="C359" s="118"/>
      <c r="D359" s="118"/>
      <c r="E359" s="118"/>
      <c r="F359" s="118"/>
      <c r="G359" s="118"/>
      <c r="H359" s="118"/>
      <c r="I359" s="118"/>
      <c r="J359" s="49"/>
      <c r="K359" s="48"/>
      <c r="L359" s="48"/>
      <c r="M359" s="48"/>
    </row>
    <row r="360" s="29" customFormat="true" ht="13.5" hidden="false" customHeight="false" outlineLevel="0" collapsed="false">
      <c r="B360" s="118"/>
      <c r="C360" s="118"/>
      <c r="D360" s="118"/>
      <c r="E360" s="118"/>
      <c r="F360" s="118"/>
      <c r="G360" s="118"/>
      <c r="H360" s="118"/>
      <c r="I360" s="118"/>
      <c r="J360" s="49"/>
      <c r="K360" s="48"/>
      <c r="L360" s="48"/>
      <c r="M360" s="48"/>
    </row>
    <row r="361" s="29" customFormat="true" ht="13.5" hidden="false" customHeight="false" outlineLevel="0" collapsed="false">
      <c r="B361" s="118"/>
      <c r="C361" s="118"/>
      <c r="D361" s="118"/>
      <c r="E361" s="118"/>
      <c r="F361" s="118"/>
      <c r="G361" s="118"/>
      <c r="H361" s="118"/>
      <c r="I361" s="118"/>
      <c r="J361" s="49"/>
      <c r="K361" s="48"/>
      <c r="L361" s="48"/>
      <c r="M361" s="48"/>
    </row>
    <row r="362" s="29" customFormat="true" ht="13.5" hidden="false" customHeight="false" outlineLevel="0" collapsed="false">
      <c r="B362" s="118"/>
      <c r="C362" s="118"/>
      <c r="D362" s="118"/>
      <c r="E362" s="118"/>
      <c r="F362" s="118"/>
      <c r="G362" s="118"/>
      <c r="H362" s="118"/>
      <c r="I362" s="118"/>
      <c r="J362" s="49"/>
      <c r="K362" s="48"/>
      <c r="L362" s="48"/>
      <c r="M362" s="48"/>
    </row>
    <row r="363" s="29" customFormat="true" ht="13.5" hidden="false" customHeight="false" outlineLevel="0" collapsed="false">
      <c r="B363" s="118"/>
      <c r="C363" s="118"/>
      <c r="D363" s="118"/>
      <c r="E363" s="118"/>
      <c r="F363" s="118"/>
      <c r="G363" s="118"/>
      <c r="H363" s="118"/>
      <c r="I363" s="118"/>
      <c r="J363" s="49"/>
      <c r="K363" s="48"/>
      <c r="L363" s="48"/>
      <c r="M363" s="48"/>
    </row>
    <row r="364" s="29" customFormat="true" ht="13.5" hidden="false" customHeight="false" outlineLevel="0" collapsed="false">
      <c r="B364" s="118"/>
      <c r="C364" s="118"/>
      <c r="D364" s="118"/>
      <c r="E364" s="118"/>
      <c r="F364" s="118"/>
      <c r="G364" s="118"/>
      <c r="H364" s="118"/>
      <c r="I364" s="118"/>
      <c r="J364" s="49"/>
      <c r="K364" s="48"/>
      <c r="L364" s="48"/>
      <c r="M364" s="48"/>
    </row>
    <row r="365" s="29" customFormat="true" ht="13.5" hidden="false" customHeight="false" outlineLevel="0" collapsed="false">
      <c r="B365" s="118"/>
      <c r="C365" s="118"/>
      <c r="D365" s="118"/>
      <c r="E365" s="118"/>
      <c r="F365" s="118"/>
      <c r="G365" s="118"/>
      <c r="H365" s="118"/>
      <c r="I365" s="118"/>
      <c r="J365" s="49"/>
      <c r="K365" s="48"/>
      <c r="L365" s="48"/>
      <c r="M365" s="48"/>
    </row>
    <row r="366" s="29" customFormat="true" ht="13.5" hidden="false" customHeight="false" outlineLevel="0" collapsed="false">
      <c r="B366" s="118"/>
      <c r="C366" s="118"/>
      <c r="D366" s="118"/>
      <c r="E366" s="118"/>
      <c r="F366" s="118"/>
      <c r="G366" s="118"/>
      <c r="H366" s="118"/>
      <c r="I366" s="118"/>
      <c r="J366" s="49"/>
      <c r="K366" s="48"/>
      <c r="L366" s="48"/>
      <c r="M366" s="48"/>
    </row>
    <row r="367" s="29" customFormat="true" ht="13.5" hidden="false" customHeight="false" outlineLevel="0" collapsed="false">
      <c r="B367" s="118"/>
      <c r="C367" s="118"/>
      <c r="D367" s="118"/>
      <c r="E367" s="118"/>
      <c r="F367" s="118"/>
      <c r="G367" s="118"/>
      <c r="H367" s="118"/>
      <c r="I367" s="118"/>
      <c r="J367" s="49"/>
      <c r="K367" s="48"/>
      <c r="L367" s="48"/>
      <c r="M367" s="48"/>
    </row>
    <row r="368" s="29" customFormat="true" ht="13.5" hidden="false" customHeight="false" outlineLevel="0" collapsed="false">
      <c r="B368" s="118"/>
      <c r="C368" s="118"/>
      <c r="D368" s="118"/>
      <c r="E368" s="118"/>
      <c r="F368" s="118"/>
      <c r="G368" s="118"/>
      <c r="H368" s="118"/>
      <c r="I368" s="118"/>
      <c r="J368" s="49"/>
      <c r="K368" s="48"/>
      <c r="L368" s="48"/>
      <c r="M368" s="48"/>
    </row>
    <row r="369" s="29" customFormat="true" ht="13.5" hidden="false" customHeight="false" outlineLevel="0" collapsed="false">
      <c r="B369" s="118"/>
      <c r="C369" s="118"/>
      <c r="D369" s="118"/>
      <c r="E369" s="118"/>
      <c r="F369" s="118"/>
      <c r="G369" s="118"/>
      <c r="H369" s="118"/>
      <c r="I369" s="118"/>
      <c r="J369" s="49"/>
      <c r="K369" s="48"/>
      <c r="L369" s="48"/>
      <c r="M369" s="48"/>
    </row>
    <row r="370" s="29" customFormat="true" ht="13.5" hidden="false" customHeight="false" outlineLevel="0" collapsed="false">
      <c r="B370" s="118"/>
      <c r="C370" s="118"/>
      <c r="D370" s="118"/>
      <c r="E370" s="118"/>
      <c r="F370" s="118"/>
      <c r="G370" s="118"/>
      <c r="H370" s="118"/>
      <c r="I370" s="118"/>
      <c r="J370" s="49"/>
      <c r="K370" s="48"/>
      <c r="L370" s="48"/>
      <c r="M370" s="48"/>
    </row>
    <row r="371" s="29" customFormat="true" ht="13.5" hidden="false" customHeight="false" outlineLevel="0" collapsed="false">
      <c r="B371" s="118"/>
      <c r="C371" s="118"/>
      <c r="D371" s="118"/>
      <c r="E371" s="118"/>
      <c r="F371" s="118"/>
      <c r="G371" s="118"/>
      <c r="H371" s="118"/>
      <c r="I371" s="118"/>
      <c r="J371" s="49"/>
      <c r="K371" s="48"/>
      <c r="L371" s="48"/>
      <c r="M371" s="48"/>
    </row>
    <row r="372" s="29" customFormat="true" ht="13.5" hidden="false" customHeight="false" outlineLevel="0" collapsed="false">
      <c r="B372" s="118"/>
      <c r="C372" s="118"/>
      <c r="D372" s="118"/>
      <c r="E372" s="118"/>
      <c r="F372" s="118"/>
      <c r="G372" s="118"/>
      <c r="H372" s="118"/>
      <c r="I372" s="118"/>
      <c r="J372" s="49"/>
      <c r="K372" s="48"/>
      <c r="L372" s="48"/>
      <c r="M372" s="48"/>
    </row>
    <row r="373" s="29" customFormat="true" ht="13.5" hidden="false" customHeight="false" outlineLevel="0" collapsed="false">
      <c r="B373" s="118"/>
      <c r="C373" s="118"/>
      <c r="D373" s="118"/>
      <c r="E373" s="118"/>
      <c r="F373" s="118"/>
      <c r="G373" s="118"/>
      <c r="H373" s="118"/>
      <c r="I373" s="118"/>
      <c r="J373" s="49"/>
      <c r="K373" s="48"/>
      <c r="L373" s="48"/>
      <c r="M373" s="48"/>
    </row>
    <row r="374" s="29" customFormat="true" ht="13.5" hidden="false" customHeight="false" outlineLevel="0" collapsed="false">
      <c r="B374" s="118"/>
      <c r="C374" s="118"/>
      <c r="D374" s="118"/>
      <c r="E374" s="118"/>
      <c r="F374" s="118"/>
      <c r="G374" s="118"/>
      <c r="H374" s="118"/>
      <c r="I374" s="118"/>
      <c r="J374" s="49"/>
      <c r="K374" s="48"/>
      <c r="L374" s="48"/>
      <c r="M374" s="48"/>
    </row>
    <row r="375" s="29" customFormat="true" ht="13.5" hidden="false" customHeight="false" outlineLevel="0" collapsed="false">
      <c r="B375" s="118"/>
      <c r="C375" s="118"/>
      <c r="D375" s="118"/>
      <c r="E375" s="118"/>
      <c r="F375" s="118"/>
      <c r="G375" s="118"/>
      <c r="H375" s="118"/>
      <c r="I375" s="118"/>
      <c r="J375" s="49"/>
      <c r="K375" s="48"/>
      <c r="L375" s="48"/>
      <c r="M375" s="48"/>
    </row>
    <row r="376" s="29" customFormat="true" ht="13.5" hidden="false" customHeight="false" outlineLevel="0" collapsed="false">
      <c r="B376" s="118"/>
      <c r="C376" s="118"/>
      <c r="D376" s="118"/>
      <c r="E376" s="118"/>
      <c r="F376" s="118"/>
      <c r="G376" s="118"/>
      <c r="H376" s="118"/>
      <c r="I376" s="118"/>
      <c r="J376" s="49"/>
      <c r="K376" s="48"/>
      <c r="L376" s="48"/>
      <c r="M376" s="48"/>
    </row>
    <row r="377" s="29" customFormat="true" ht="13.5" hidden="false" customHeight="false" outlineLevel="0" collapsed="false">
      <c r="B377" s="118"/>
      <c r="C377" s="118"/>
      <c r="D377" s="118"/>
      <c r="E377" s="118"/>
      <c r="F377" s="118"/>
      <c r="G377" s="118"/>
      <c r="H377" s="118"/>
      <c r="I377" s="118"/>
      <c r="J377" s="49"/>
      <c r="K377" s="48"/>
      <c r="L377" s="48"/>
      <c r="M377" s="48"/>
    </row>
    <row r="378" s="29" customFormat="true" ht="13.5" hidden="false" customHeight="false" outlineLevel="0" collapsed="false">
      <c r="B378" s="118"/>
      <c r="C378" s="118"/>
      <c r="D378" s="118"/>
      <c r="E378" s="118"/>
      <c r="F378" s="118"/>
      <c r="G378" s="118"/>
      <c r="H378" s="118"/>
      <c r="I378" s="118"/>
      <c r="J378" s="49"/>
      <c r="K378" s="48"/>
      <c r="L378" s="48"/>
      <c r="M378" s="48"/>
    </row>
    <row r="379" s="29" customFormat="true" ht="13.5" hidden="false" customHeight="false" outlineLevel="0" collapsed="false">
      <c r="B379" s="118"/>
      <c r="C379" s="118"/>
      <c r="D379" s="118"/>
      <c r="E379" s="118"/>
      <c r="F379" s="118"/>
      <c r="G379" s="118"/>
      <c r="H379" s="118"/>
      <c r="I379" s="118"/>
      <c r="J379" s="49"/>
      <c r="K379" s="48"/>
      <c r="L379" s="48"/>
      <c r="M379" s="48"/>
    </row>
    <row r="380" s="29" customFormat="true" ht="13.5" hidden="false" customHeight="false" outlineLevel="0" collapsed="false">
      <c r="B380" s="118"/>
      <c r="C380" s="118"/>
      <c r="D380" s="118"/>
      <c r="E380" s="118"/>
      <c r="F380" s="118"/>
      <c r="G380" s="118"/>
      <c r="H380" s="118"/>
      <c r="I380" s="118"/>
      <c r="J380" s="49"/>
      <c r="K380" s="48"/>
      <c r="L380" s="48"/>
      <c r="M380" s="48"/>
    </row>
    <row r="381" s="29" customFormat="true" ht="13.5" hidden="false" customHeight="false" outlineLevel="0" collapsed="false">
      <c r="B381" s="118"/>
      <c r="C381" s="118"/>
      <c r="D381" s="118"/>
      <c r="E381" s="118"/>
      <c r="F381" s="118"/>
      <c r="G381" s="118"/>
      <c r="H381" s="118"/>
      <c r="I381" s="118"/>
      <c r="J381" s="49"/>
      <c r="K381" s="48"/>
      <c r="L381" s="48"/>
      <c r="M381" s="48"/>
    </row>
    <row r="382" s="29" customFormat="true" ht="13.5" hidden="false" customHeight="false" outlineLevel="0" collapsed="false">
      <c r="B382" s="118"/>
      <c r="C382" s="118"/>
      <c r="D382" s="118"/>
      <c r="E382" s="118"/>
      <c r="F382" s="118"/>
      <c r="G382" s="118"/>
      <c r="H382" s="118"/>
      <c r="I382" s="118"/>
      <c r="J382" s="49"/>
      <c r="K382" s="48"/>
      <c r="L382" s="48"/>
      <c r="M382" s="48"/>
    </row>
    <row r="383" s="29" customFormat="true" ht="13.5" hidden="false" customHeight="false" outlineLevel="0" collapsed="false">
      <c r="B383" s="118"/>
      <c r="C383" s="118"/>
      <c r="D383" s="118"/>
      <c r="E383" s="118"/>
      <c r="F383" s="118"/>
      <c r="G383" s="118"/>
      <c r="H383" s="118"/>
      <c r="I383" s="118"/>
      <c r="J383" s="49"/>
      <c r="K383" s="48"/>
      <c r="L383" s="48"/>
      <c r="M383" s="48"/>
    </row>
    <row r="384" s="29" customFormat="true" ht="13.5" hidden="false" customHeight="false" outlineLevel="0" collapsed="false">
      <c r="B384" s="118"/>
      <c r="C384" s="118"/>
      <c r="D384" s="118"/>
      <c r="E384" s="118"/>
      <c r="F384" s="118"/>
      <c r="G384" s="118"/>
      <c r="H384" s="118"/>
      <c r="I384" s="118"/>
      <c r="J384" s="49"/>
      <c r="K384" s="48"/>
      <c r="L384" s="48"/>
      <c r="M384" s="48"/>
    </row>
    <row r="385" s="29" customFormat="true" ht="13.5" hidden="false" customHeight="false" outlineLevel="0" collapsed="false">
      <c r="B385" s="118"/>
      <c r="C385" s="118"/>
      <c r="D385" s="118"/>
      <c r="E385" s="118"/>
      <c r="F385" s="118"/>
      <c r="G385" s="118"/>
      <c r="H385" s="118"/>
      <c r="I385" s="118"/>
      <c r="J385" s="49"/>
      <c r="K385" s="48"/>
      <c r="L385" s="48"/>
      <c r="M385" s="48"/>
    </row>
    <row r="386" s="29" customFormat="true" ht="13.5" hidden="false" customHeight="false" outlineLevel="0" collapsed="false">
      <c r="B386" s="118"/>
      <c r="C386" s="118"/>
      <c r="D386" s="118"/>
      <c r="E386" s="118"/>
      <c r="F386" s="118"/>
      <c r="G386" s="118"/>
      <c r="H386" s="118"/>
      <c r="I386" s="118"/>
      <c r="J386" s="49"/>
      <c r="K386" s="48"/>
      <c r="L386" s="48"/>
      <c r="M386" s="48"/>
    </row>
    <row r="387" s="29" customFormat="true" ht="13.5" hidden="false" customHeight="false" outlineLevel="0" collapsed="false">
      <c r="B387" s="118"/>
      <c r="C387" s="118"/>
      <c r="D387" s="118"/>
      <c r="E387" s="118"/>
      <c r="F387" s="118"/>
      <c r="G387" s="118"/>
      <c r="H387" s="118"/>
      <c r="I387" s="118"/>
      <c r="J387" s="49"/>
      <c r="K387" s="48"/>
      <c r="L387" s="48"/>
      <c r="M387" s="48"/>
    </row>
    <row r="388" s="29" customFormat="true" ht="13.5" hidden="false" customHeight="false" outlineLevel="0" collapsed="false">
      <c r="B388" s="118"/>
      <c r="C388" s="118"/>
      <c r="D388" s="118"/>
      <c r="E388" s="118"/>
      <c r="F388" s="118"/>
      <c r="G388" s="118"/>
      <c r="H388" s="118"/>
      <c r="I388" s="118"/>
      <c r="J388" s="49"/>
      <c r="K388" s="48"/>
      <c r="L388" s="48"/>
      <c r="M388" s="48"/>
    </row>
    <row r="389" s="29" customFormat="true" ht="13.5" hidden="false" customHeight="false" outlineLevel="0" collapsed="false">
      <c r="B389" s="118"/>
      <c r="C389" s="118"/>
      <c r="D389" s="118"/>
      <c r="E389" s="118"/>
      <c r="F389" s="118"/>
      <c r="G389" s="118"/>
      <c r="H389" s="118"/>
      <c r="I389" s="118"/>
      <c r="J389" s="49"/>
      <c r="K389" s="48"/>
      <c r="L389" s="48"/>
      <c r="M389" s="48"/>
    </row>
    <row r="390" s="29" customFormat="true" ht="13.5" hidden="false" customHeight="false" outlineLevel="0" collapsed="false">
      <c r="B390" s="118"/>
      <c r="C390" s="118"/>
      <c r="D390" s="118"/>
      <c r="E390" s="118"/>
      <c r="F390" s="118"/>
      <c r="G390" s="118"/>
      <c r="H390" s="118"/>
      <c r="I390" s="118"/>
      <c r="J390" s="49"/>
      <c r="K390" s="48"/>
      <c r="L390" s="48"/>
      <c r="M390" s="48"/>
    </row>
    <row r="391" s="29" customFormat="true" ht="13.5" hidden="false" customHeight="false" outlineLevel="0" collapsed="false">
      <c r="B391" s="118"/>
      <c r="C391" s="118"/>
      <c r="D391" s="118"/>
      <c r="E391" s="118"/>
      <c r="F391" s="118"/>
      <c r="G391" s="118"/>
      <c r="H391" s="118"/>
      <c r="I391" s="118"/>
      <c r="J391" s="49"/>
      <c r="K391" s="48"/>
      <c r="L391" s="48"/>
      <c r="M391" s="48"/>
    </row>
    <row r="392" s="29" customFormat="true" ht="13.5" hidden="false" customHeight="false" outlineLevel="0" collapsed="false">
      <c r="B392" s="118"/>
      <c r="C392" s="118"/>
      <c r="D392" s="118"/>
      <c r="E392" s="118"/>
      <c r="F392" s="118"/>
      <c r="G392" s="118"/>
      <c r="H392" s="118"/>
      <c r="I392" s="118"/>
      <c r="J392" s="49"/>
      <c r="K392" s="48"/>
      <c r="L392" s="48"/>
      <c r="M392" s="48"/>
    </row>
    <row r="393" s="29" customFormat="true" ht="13.5" hidden="false" customHeight="false" outlineLevel="0" collapsed="false">
      <c r="B393" s="118"/>
      <c r="C393" s="118"/>
      <c r="D393" s="118"/>
      <c r="E393" s="118"/>
      <c r="F393" s="118"/>
      <c r="G393" s="118"/>
      <c r="H393" s="118"/>
      <c r="I393" s="118"/>
      <c r="J393" s="49"/>
      <c r="K393" s="48"/>
      <c r="L393" s="48"/>
      <c r="M393" s="48"/>
    </row>
    <row r="394" s="29" customFormat="true" ht="13.5" hidden="false" customHeight="false" outlineLevel="0" collapsed="false">
      <c r="B394" s="118"/>
      <c r="C394" s="118"/>
      <c r="D394" s="118"/>
      <c r="E394" s="118"/>
      <c r="F394" s="118"/>
      <c r="G394" s="118"/>
      <c r="H394" s="118"/>
      <c r="I394" s="118"/>
      <c r="J394" s="49"/>
      <c r="K394" s="48"/>
      <c r="L394" s="48"/>
      <c r="M394" s="48"/>
    </row>
    <row r="395" s="29" customFormat="true" ht="13.5" hidden="false" customHeight="false" outlineLevel="0" collapsed="false">
      <c r="B395" s="118"/>
      <c r="C395" s="118"/>
      <c r="D395" s="118"/>
      <c r="E395" s="118"/>
      <c r="F395" s="118"/>
      <c r="G395" s="118"/>
      <c r="H395" s="118"/>
      <c r="I395" s="118"/>
      <c r="J395" s="49"/>
      <c r="K395" s="48"/>
      <c r="L395" s="48"/>
      <c r="M395" s="48"/>
    </row>
    <row r="396" s="29" customFormat="true" ht="13.5" hidden="false" customHeight="false" outlineLevel="0" collapsed="false">
      <c r="B396" s="118"/>
      <c r="C396" s="118"/>
      <c r="D396" s="118"/>
      <c r="E396" s="118"/>
      <c r="F396" s="118"/>
      <c r="G396" s="118"/>
      <c r="H396" s="118"/>
      <c r="I396" s="118"/>
      <c r="J396" s="49"/>
      <c r="K396" s="48"/>
      <c r="L396" s="48"/>
      <c r="M396" s="48"/>
    </row>
    <row r="397" s="29" customFormat="true" ht="13.5" hidden="false" customHeight="false" outlineLevel="0" collapsed="false">
      <c r="B397" s="118"/>
      <c r="C397" s="118"/>
      <c r="D397" s="118"/>
      <c r="E397" s="118"/>
      <c r="F397" s="118"/>
      <c r="G397" s="118"/>
      <c r="H397" s="118"/>
      <c r="I397" s="118"/>
      <c r="J397" s="49"/>
      <c r="K397" s="48"/>
      <c r="L397" s="48"/>
      <c r="M397" s="48"/>
    </row>
    <row r="398" s="29" customFormat="true" ht="13.5" hidden="false" customHeight="false" outlineLevel="0" collapsed="false">
      <c r="B398" s="118"/>
      <c r="C398" s="118"/>
      <c r="D398" s="118"/>
      <c r="E398" s="118"/>
      <c r="F398" s="118"/>
      <c r="G398" s="118"/>
      <c r="H398" s="118"/>
      <c r="I398" s="118"/>
      <c r="J398" s="49"/>
      <c r="K398" s="48"/>
      <c r="L398" s="48"/>
      <c r="M398" s="48"/>
    </row>
    <row r="399" s="29" customFormat="true" ht="13.5" hidden="false" customHeight="false" outlineLevel="0" collapsed="false">
      <c r="B399" s="118"/>
      <c r="C399" s="118"/>
      <c r="D399" s="118"/>
      <c r="E399" s="118"/>
      <c r="F399" s="118"/>
      <c r="G399" s="118"/>
      <c r="H399" s="118"/>
      <c r="I399" s="118"/>
      <c r="J399" s="49"/>
      <c r="K399" s="48"/>
      <c r="L399" s="48"/>
      <c r="M399" s="48"/>
    </row>
    <row r="400" s="29" customFormat="true" ht="13.5" hidden="false" customHeight="false" outlineLevel="0" collapsed="false">
      <c r="B400" s="118"/>
      <c r="C400" s="118"/>
      <c r="D400" s="118"/>
      <c r="E400" s="118"/>
      <c r="F400" s="118"/>
      <c r="G400" s="118"/>
      <c r="H400" s="118"/>
      <c r="I400" s="118"/>
      <c r="J400" s="49"/>
      <c r="K400" s="48"/>
      <c r="L400" s="48"/>
      <c r="M400" s="48"/>
    </row>
    <row r="401" s="29" customFormat="true" ht="13.5" hidden="false" customHeight="false" outlineLevel="0" collapsed="false">
      <c r="B401" s="118"/>
      <c r="C401" s="118"/>
      <c r="D401" s="118"/>
      <c r="E401" s="118"/>
      <c r="F401" s="118"/>
      <c r="G401" s="118"/>
      <c r="H401" s="118"/>
      <c r="I401" s="118"/>
      <c r="J401" s="49"/>
      <c r="K401" s="48"/>
      <c r="L401" s="48"/>
      <c r="M401" s="48"/>
    </row>
    <row r="402" s="29" customFormat="true" ht="13.5" hidden="false" customHeight="false" outlineLevel="0" collapsed="false">
      <c r="B402" s="118"/>
      <c r="C402" s="118"/>
      <c r="D402" s="118"/>
      <c r="E402" s="118"/>
      <c r="F402" s="118"/>
      <c r="G402" s="118"/>
      <c r="H402" s="118"/>
      <c r="I402" s="118"/>
      <c r="J402" s="49"/>
      <c r="K402" s="48"/>
      <c r="L402" s="48"/>
      <c r="M402" s="48"/>
    </row>
    <row r="403" s="29" customFormat="true" ht="13.5" hidden="false" customHeight="false" outlineLevel="0" collapsed="false">
      <c r="B403" s="118"/>
      <c r="C403" s="118"/>
      <c r="D403" s="118"/>
      <c r="E403" s="118"/>
      <c r="F403" s="118"/>
      <c r="G403" s="118"/>
      <c r="H403" s="118"/>
      <c r="I403" s="118"/>
      <c r="J403" s="49"/>
      <c r="K403" s="48"/>
      <c r="L403" s="48"/>
      <c r="M403" s="48"/>
    </row>
    <row r="404" s="29" customFormat="true" ht="13.5" hidden="false" customHeight="false" outlineLevel="0" collapsed="false">
      <c r="B404" s="118"/>
      <c r="C404" s="118"/>
      <c r="D404" s="118"/>
      <c r="E404" s="118"/>
      <c r="F404" s="118"/>
      <c r="G404" s="118"/>
      <c r="H404" s="118"/>
      <c r="I404" s="118"/>
      <c r="J404" s="49"/>
      <c r="K404" s="48"/>
      <c r="L404" s="48"/>
      <c r="M404" s="48"/>
    </row>
    <row r="405" s="29" customFormat="true" ht="13.5" hidden="false" customHeight="false" outlineLevel="0" collapsed="false">
      <c r="B405" s="118"/>
      <c r="C405" s="118"/>
      <c r="D405" s="118"/>
      <c r="E405" s="118"/>
      <c r="F405" s="118"/>
      <c r="G405" s="118"/>
      <c r="H405" s="118"/>
      <c r="I405" s="118"/>
      <c r="J405" s="49"/>
      <c r="K405" s="48"/>
      <c r="L405" s="48"/>
      <c r="M405" s="48"/>
    </row>
    <row r="406" s="29" customFormat="true" ht="13.5" hidden="false" customHeight="false" outlineLevel="0" collapsed="false">
      <c r="B406" s="118"/>
      <c r="C406" s="118"/>
      <c r="D406" s="118"/>
      <c r="E406" s="118"/>
      <c r="F406" s="118"/>
      <c r="G406" s="118"/>
      <c r="H406" s="118"/>
      <c r="I406" s="118"/>
      <c r="J406" s="49"/>
      <c r="K406" s="48"/>
      <c r="L406" s="48"/>
      <c r="M406" s="48"/>
    </row>
    <row r="407" s="29" customFormat="true" ht="13.5" hidden="false" customHeight="false" outlineLevel="0" collapsed="false">
      <c r="B407" s="118"/>
      <c r="C407" s="118"/>
      <c r="D407" s="118"/>
      <c r="E407" s="118"/>
      <c r="F407" s="118"/>
      <c r="G407" s="118"/>
      <c r="H407" s="118"/>
      <c r="I407" s="118"/>
      <c r="J407" s="49"/>
      <c r="K407" s="48"/>
      <c r="L407" s="48"/>
      <c r="M407" s="48"/>
    </row>
    <row r="408" s="29" customFormat="true" ht="13.5" hidden="false" customHeight="false" outlineLevel="0" collapsed="false">
      <c r="B408" s="118"/>
      <c r="C408" s="118"/>
      <c r="D408" s="118"/>
      <c r="E408" s="118"/>
      <c r="F408" s="118"/>
      <c r="G408" s="118"/>
      <c r="H408" s="118"/>
      <c r="I408" s="118"/>
      <c r="J408" s="49"/>
      <c r="K408" s="48"/>
      <c r="L408" s="48"/>
      <c r="M408" s="48"/>
    </row>
    <row r="409" s="29" customFormat="true" ht="13.5" hidden="false" customHeight="false" outlineLevel="0" collapsed="false">
      <c r="B409" s="118"/>
      <c r="C409" s="118"/>
      <c r="D409" s="118"/>
      <c r="E409" s="118"/>
      <c r="F409" s="118"/>
      <c r="G409" s="118"/>
      <c r="H409" s="118"/>
      <c r="I409" s="118"/>
      <c r="J409" s="49"/>
      <c r="K409" s="48"/>
      <c r="L409" s="48"/>
      <c r="M409" s="48"/>
    </row>
    <row r="410" s="29" customFormat="true" ht="13.5" hidden="false" customHeight="false" outlineLevel="0" collapsed="false">
      <c r="B410" s="118"/>
      <c r="C410" s="118"/>
      <c r="D410" s="118"/>
      <c r="E410" s="118"/>
      <c r="F410" s="118"/>
      <c r="G410" s="118"/>
      <c r="H410" s="118"/>
      <c r="I410" s="118"/>
      <c r="J410" s="49"/>
      <c r="K410" s="48"/>
      <c r="L410" s="48"/>
      <c r="M410" s="48"/>
    </row>
    <row r="411" s="29" customFormat="true" ht="13.5" hidden="false" customHeight="false" outlineLevel="0" collapsed="false">
      <c r="B411" s="118"/>
      <c r="C411" s="118"/>
      <c r="D411" s="118"/>
      <c r="E411" s="118"/>
      <c r="F411" s="118"/>
      <c r="G411" s="118"/>
      <c r="H411" s="118"/>
      <c r="I411" s="118"/>
      <c r="J411" s="49"/>
      <c r="K411" s="48"/>
      <c r="L411" s="48"/>
      <c r="M411" s="48"/>
    </row>
    <row r="412" s="29" customFormat="true" ht="13.5" hidden="false" customHeight="false" outlineLevel="0" collapsed="false">
      <c r="B412" s="118"/>
      <c r="C412" s="118"/>
      <c r="D412" s="118"/>
      <c r="E412" s="118"/>
      <c r="F412" s="118"/>
      <c r="G412" s="118"/>
      <c r="H412" s="118"/>
      <c r="I412" s="118"/>
      <c r="J412" s="49"/>
      <c r="K412" s="48"/>
      <c r="L412" s="48"/>
      <c r="M412" s="48"/>
    </row>
    <row r="413" s="29" customFormat="true" ht="13.5" hidden="false" customHeight="false" outlineLevel="0" collapsed="false">
      <c r="B413" s="118"/>
      <c r="C413" s="118"/>
      <c r="D413" s="118"/>
      <c r="E413" s="118"/>
      <c r="F413" s="118"/>
      <c r="G413" s="118"/>
      <c r="H413" s="118"/>
      <c r="I413" s="118"/>
      <c r="J413" s="49"/>
      <c r="K413" s="48"/>
      <c r="L413" s="48"/>
      <c r="M413" s="48"/>
    </row>
    <row r="414" s="29" customFormat="true" ht="13.5" hidden="false" customHeight="false" outlineLevel="0" collapsed="false">
      <c r="B414" s="118"/>
      <c r="C414" s="118"/>
      <c r="D414" s="118"/>
      <c r="E414" s="118"/>
      <c r="F414" s="118"/>
      <c r="G414" s="118"/>
      <c r="H414" s="118"/>
      <c r="I414" s="118"/>
      <c r="J414" s="49"/>
      <c r="K414" s="48"/>
      <c r="L414" s="48"/>
      <c r="M414" s="48"/>
    </row>
    <row r="415" s="29" customFormat="true" ht="13.5" hidden="false" customHeight="false" outlineLevel="0" collapsed="false">
      <c r="B415" s="118"/>
      <c r="C415" s="118"/>
      <c r="D415" s="118"/>
      <c r="E415" s="118"/>
      <c r="F415" s="118"/>
      <c r="G415" s="118"/>
      <c r="H415" s="118"/>
      <c r="I415" s="118"/>
      <c r="J415" s="49"/>
      <c r="K415" s="48"/>
      <c r="L415" s="48"/>
      <c r="M415" s="48"/>
    </row>
    <row r="416" s="29" customFormat="true" ht="13.5" hidden="false" customHeight="false" outlineLevel="0" collapsed="false">
      <c r="B416" s="118"/>
      <c r="C416" s="118"/>
      <c r="D416" s="118"/>
      <c r="E416" s="118"/>
      <c r="F416" s="118"/>
      <c r="G416" s="118"/>
      <c r="H416" s="118"/>
      <c r="I416" s="118"/>
      <c r="J416" s="49"/>
      <c r="K416" s="48"/>
      <c r="L416" s="48"/>
      <c r="M416" s="48"/>
    </row>
    <row r="417" s="29" customFormat="true" ht="13.5" hidden="false" customHeight="false" outlineLevel="0" collapsed="false">
      <c r="B417" s="118"/>
      <c r="C417" s="118"/>
      <c r="D417" s="118"/>
      <c r="E417" s="118"/>
      <c r="F417" s="118"/>
      <c r="G417" s="118"/>
      <c r="H417" s="118"/>
      <c r="I417" s="118"/>
      <c r="J417" s="49"/>
      <c r="K417" s="48"/>
      <c r="L417" s="48"/>
      <c r="M417" s="48"/>
    </row>
    <row r="418" s="29" customFormat="true" ht="13.5" hidden="false" customHeight="false" outlineLevel="0" collapsed="false">
      <c r="B418" s="118"/>
      <c r="C418" s="118"/>
      <c r="D418" s="118"/>
      <c r="E418" s="118"/>
      <c r="F418" s="118"/>
      <c r="G418" s="118"/>
      <c r="H418" s="118"/>
      <c r="I418" s="118"/>
      <c r="J418" s="49"/>
      <c r="K418" s="48"/>
      <c r="L418" s="48"/>
      <c r="M418" s="48"/>
    </row>
    <row r="419" s="29" customFormat="true" ht="13.5" hidden="false" customHeight="false" outlineLevel="0" collapsed="false">
      <c r="B419" s="118"/>
      <c r="C419" s="118"/>
      <c r="D419" s="118"/>
      <c r="E419" s="118"/>
      <c r="F419" s="118"/>
      <c r="G419" s="118"/>
      <c r="H419" s="118"/>
      <c r="I419" s="118"/>
      <c r="J419" s="49"/>
      <c r="K419" s="48"/>
      <c r="L419" s="48"/>
      <c r="M419" s="48"/>
    </row>
    <row r="420" s="29" customFormat="true" ht="13.5" hidden="false" customHeight="false" outlineLevel="0" collapsed="false">
      <c r="B420" s="118"/>
      <c r="C420" s="118"/>
      <c r="D420" s="118"/>
      <c r="E420" s="118"/>
      <c r="F420" s="118"/>
      <c r="G420" s="118"/>
      <c r="H420" s="118"/>
      <c r="I420" s="118"/>
      <c r="J420" s="49"/>
      <c r="K420" s="48"/>
      <c r="L420" s="48"/>
      <c r="M420" s="48"/>
    </row>
    <row r="421" s="29" customFormat="true" ht="13.5" hidden="false" customHeight="false" outlineLevel="0" collapsed="false">
      <c r="B421" s="118"/>
      <c r="C421" s="118"/>
      <c r="D421" s="118"/>
      <c r="E421" s="118"/>
      <c r="F421" s="118"/>
      <c r="G421" s="118"/>
      <c r="H421" s="118"/>
      <c r="I421" s="118"/>
      <c r="J421" s="49"/>
      <c r="K421" s="48"/>
      <c r="L421" s="48"/>
      <c r="M421" s="48"/>
    </row>
    <row r="422" s="29" customFormat="true" ht="13.5" hidden="false" customHeight="false" outlineLevel="0" collapsed="false">
      <c r="B422" s="118"/>
      <c r="C422" s="118"/>
      <c r="D422" s="118"/>
      <c r="E422" s="118"/>
      <c r="F422" s="118"/>
      <c r="G422" s="118"/>
      <c r="H422" s="118"/>
      <c r="I422" s="118"/>
      <c r="J422" s="49"/>
      <c r="K422" s="48"/>
      <c r="L422" s="48"/>
      <c r="M422" s="48"/>
    </row>
    <row r="423" s="29" customFormat="true" ht="13.5" hidden="false" customHeight="false" outlineLevel="0" collapsed="false">
      <c r="B423" s="118"/>
      <c r="C423" s="118"/>
      <c r="D423" s="118"/>
      <c r="E423" s="118"/>
      <c r="F423" s="118"/>
      <c r="G423" s="118"/>
      <c r="H423" s="118"/>
      <c r="I423" s="118"/>
      <c r="J423" s="49"/>
      <c r="K423" s="48"/>
      <c r="L423" s="48"/>
      <c r="M423" s="48"/>
    </row>
    <row r="424" s="29" customFormat="true" ht="13.5" hidden="false" customHeight="false" outlineLevel="0" collapsed="false">
      <c r="B424" s="118"/>
      <c r="C424" s="118"/>
      <c r="D424" s="118"/>
      <c r="E424" s="118"/>
      <c r="F424" s="118"/>
      <c r="G424" s="118"/>
      <c r="H424" s="118"/>
      <c r="I424" s="118"/>
      <c r="J424" s="49"/>
      <c r="K424" s="48"/>
      <c r="L424" s="48"/>
      <c r="M424" s="48"/>
    </row>
    <row r="425" s="29" customFormat="true" ht="13.5" hidden="false" customHeight="false" outlineLevel="0" collapsed="false">
      <c r="B425" s="118"/>
      <c r="C425" s="118"/>
      <c r="D425" s="118"/>
      <c r="E425" s="118"/>
      <c r="F425" s="118"/>
      <c r="G425" s="118"/>
      <c r="H425" s="118"/>
      <c r="I425" s="118"/>
      <c r="J425" s="49"/>
      <c r="K425" s="48"/>
      <c r="L425" s="48"/>
      <c r="M425" s="48"/>
    </row>
    <row r="426" s="29" customFormat="true" ht="13.5" hidden="false" customHeight="false" outlineLevel="0" collapsed="false">
      <c r="B426" s="118"/>
      <c r="C426" s="118"/>
      <c r="D426" s="118"/>
      <c r="E426" s="118"/>
      <c r="F426" s="118"/>
      <c r="G426" s="118"/>
      <c r="H426" s="118"/>
      <c r="I426" s="118"/>
      <c r="J426" s="49"/>
      <c r="K426" s="48"/>
      <c r="L426" s="48"/>
      <c r="M426" s="48"/>
    </row>
    <row r="427" s="29" customFormat="true" ht="13.5" hidden="false" customHeight="false" outlineLevel="0" collapsed="false">
      <c r="B427" s="118"/>
      <c r="C427" s="118"/>
      <c r="D427" s="118"/>
      <c r="E427" s="118"/>
      <c r="F427" s="118"/>
      <c r="G427" s="118"/>
      <c r="H427" s="118"/>
      <c r="I427" s="118"/>
      <c r="J427" s="49"/>
      <c r="K427" s="48"/>
      <c r="L427" s="48"/>
      <c r="M427" s="48"/>
    </row>
    <row r="428" s="29" customFormat="true" ht="13.5" hidden="false" customHeight="false" outlineLevel="0" collapsed="false">
      <c r="B428" s="118"/>
      <c r="C428" s="118"/>
      <c r="D428" s="118"/>
      <c r="E428" s="118"/>
      <c r="F428" s="118"/>
      <c r="G428" s="118"/>
      <c r="H428" s="118"/>
      <c r="I428" s="118"/>
      <c r="J428" s="49"/>
      <c r="K428" s="48"/>
      <c r="L428" s="48"/>
      <c r="M428" s="48"/>
    </row>
    <row r="429" s="29" customFormat="true" ht="13.5" hidden="false" customHeight="false" outlineLevel="0" collapsed="false">
      <c r="B429" s="118"/>
      <c r="C429" s="118"/>
      <c r="D429" s="118"/>
      <c r="E429" s="118"/>
      <c r="F429" s="118"/>
      <c r="G429" s="118"/>
      <c r="H429" s="118"/>
      <c r="I429" s="118"/>
      <c r="J429" s="49"/>
      <c r="K429" s="48"/>
      <c r="L429" s="48"/>
      <c r="M429" s="48"/>
    </row>
    <row r="430" s="29" customFormat="true" ht="13.5" hidden="false" customHeight="false" outlineLevel="0" collapsed="false">
      <c r="B430" s="118"/>
      <c r="C430" s="118"/>
      <c r="D430" s="118"/>
      <c r="E430" s="118"/>
      <c r="F430" s="118"/>
      <c r="G430" s="118"/>
      <c r="H430" s="118"/>
      <c r="I430" s="118"/>
      <c r="J430" s="49"/>
      <c r="K430" s="48"/>
      <c r="L430" s="48"/>
      <c r="M430" s="48"/>
    </row>
    <row r="431" s="29" customFormat="true" ht="13.5" hidden="false" customHeight="false" outlineLevel="0" collapsed="false">
      <c r="B431" s="118"/>
      <c r="C431" s="118"/>
      <c r="D431" s="118"/>
      <c r="E431" s="118"/>
      <c r="F431" s="118"/>
      <c r="G431" s="118"/>
      <c r="H431" s="118"/>
      <c r="I431" s="118"/>
      <c r="J431" s="49"/>
      <c r="K431" s="48"/>
      <c r="L431" s="48"/>
      <c r="M431" s="48"/>
    </row>
    <row r="432" s="29" customFormat="true" ht="13.5" hidden="false" customHeight="false" outlineLevel="0" collapsed="false">
      <c r="B432" s="118"/>
      <c r="C432" s="118"/>
      <c r="D432" s="118"/>
      <c r="E432" s="118"/>
      <c r="F432" s="118"/>
      <c r="G432" s="118"/>
      <c r="H432" s="118"/>
      <c r="I432" s="118"/>
      <c r="J432" s="49"/>
      <c r="K432" s="48"/>
      <c r="L432" s="48"/>
      <c r="M432" s="48"/>
    </row>
    <row r="433" s="29" customFormat="true" ht="13.5" hidden="false" customHeight="false" outlineLevel="0" collapsed="false">
      <c r="B433" s="118"/>
      <c r="C433" s="118"/>
      <c r="D433" s="118"/>
      <c r="E433" s="118"/>
      <c r="F433" s="118"/>
      <c r="G433" s="118"/>
      <c r="H433" s="118"/>
      <c r="I433" s="118"/>
      <c r="J433" s="49"/>
      <c r="K433" s="48"/>
      <c r="L433" s="48"/>
      <c r="M433" s="48"/>
    </row>
    <row r="434" s="29" customFormat="true" ht="13.5" hidden="false" customHeight="false" outlineLevel="0" collapsed="false">
      <c r="B434" s="118"/>
      <c r="C434" s="118"/>
      <c r="D434" s="118"/>
      <c r="E434" s="118"/>
      <c r="F434" s="118"/>
      <c r="G434" s="118"/>
      <c r="H434" s="118"/>
      <c r="I434" s="118"/>
      <c r="J434" s="49"/>
      <c r="K434" s="48"/>
      <c r="L434" s="48"/>
      <c r="M434" s="48"/>
    </row>
    <row r="435" s="29" customFormat="true" ht="13.5" hidden="false" customHeight="false" outlineLevel="0" collapsed="false">
      <c r="B435" s="118"/>
      <c r="C435" s="118"/>
      <c r="D435" s="118"/>
      <c r="E435" s="118"/>
      <c r="F435" s="118"/>
      <c r="G435" s="118"/>
      <c r="H435" s="118"/>
      <c r="I435" s="118"/>
      <c r="J435" s="49"/>
      <c r="K435" s="48"/>
      <c r="L435" s="48"/>
      <c r="M435" s="48"/>
    </row>
    <row r="436" s="29" customFormat="true" ht="13.5" hidden="false" customHeight="false" outlineLevel="0" collapsed="false">
      <c r="B436" s="118"/>
      <c r="C436" s="118"/>
      <c r="D436" s="118"/>
      <c r="E436" s="118"/>
      <c r="F436" s="118"/>
      <c r="G436" s="118"/>
      <c r="H436" s="118"/>
      <c r="I436" s="118"/>
      <c r="J436" s="49"/>
      <c r="K436" s="48"/>
      <c r="L436" s="48"/>
      <c r="M436" s="48"/>
    </row>
    <row r="437" s="29" customFormat="true" ht="13.5" hidden="false" customHeight="false" outlineLevel="0" collapsed="false">
      <c r="B437" s="118"/>
      <c r="C437" s="118"/>
      <c r="D437" s="118"/>
      <c r="E437" s="118"/>
      <c r="F437" s="118"/>
      <c r="G437" s="118"/>
      <c r="H437" s="118"/>
      <c r="I437" s="118"/>
      <c r="J437" s="49"/>
      <c r="K437" s="48"/>
      <c r="L437" s="48"/>
      <c r="M437" s="48"/>
    </row>
    <row r="438" s="29" customFormat="true" ht="13.5" hidden="false" customHeight="false" outlineLevel="0" collapsed="false">
      <c r="B438" s="118"/>
      <c r="C438" s="118"/>
      <c r="D438" s="118"/>
      <c r="E438" s="118"/>
      <c r="F438" s="118"/>
      <c r="G438" s="118"/>
      <c r="H438" s="118"/>
      <c r="I438" s="118"/>
      <c r="J438" s="49"/>
      <c r="K438" s="48"/>
      <c r="L438" s="48"/>
      <c r="M438" s="48"/>
    </row>
    <row r="439" s="29" customFormat="true" ht="13.5" hidden="false" customHeight="false" outlineLevel="0" collapsed="false">
      <c r="B439" s="118"/>
      <c r="C439" s="118"/>
      <c r="D439" s="118"/>
      <c r="E439" s="118"/>
      <c r="F439" s="118"/>
      <c r="G439" s="118"/>
      <c r="H439" s="118"/>
      <c r="I439" s="118"/>
      <c r="J439" s="49"/>
      <c r="K439" s="48"/>
      <c r="L439" s="48"/>
      <c r="M439" s="48"/>
    </row>
    <row r="440" s="29" customFormat="true" ht="13.5" hidden="false" customHeight="false" outlineLevel="0" collapsed="false">
      <c r="B440" s="118"/>
      <c r="C440" s="118"/>
      <c r="D440" s="118"/>
      <c r="E440" s="118"/>
      <c r="F440" s="118"/>
      <c r="G440" s="118"/>
      <c r="H440" s="118"/>
      <c r="I440" s="118"/>
      <c r="J440" s="49"/>
      <c r="K440" s="48"/>
      <c r="L440" s="48"/>
      <c r="M440" s="48"/>
    </row>
    <row r="441" s="29" customFormat="true" ht="13.5" hidden="false" customHeight="false" outlineLevel="0" collapsed="false">
      <c r="B441" s="118"/>
      <c r="C441" s="118"/>
      <c r="D441" s="118"/>
      <c r="E441" s="118"/>
      <c r="F441" s="118"/>
      <c r="G441" s="118"/>
      <c r="H441" s="118"/>
      <c r="I441" s="118"/>
      <c r="J441" s="49"/>
      <c r="K441" s="48"/>
      <c r="L441" s="48"/>
      <c r="M441" s="48"/>
    </row>
    <row r="442" s="29" customFormat="true" ht="13.5" hidden="false" customHeight="false" outlineLevel="0" collapsed="false">
      <c r="B442" s="118"/>
      <c r="C442" s="118"/>
      <c r="D442" s="118"/>
      <c r="E442" s="118"/>
      <c r="F442" s="118"/>
      <c r="G442" s="118"/>
      <c r="H442" s="118"/>
      <c r="I442" s="118"/>
      <c r="J442" s="49"/>
      <c r="K442" s="48"/>
      <c r="L442" s="48"/>
      <c r="M442" s="48"/>
    </row>
    <row r="443" s="29" customFormat="true" ht="13.5" hidden="false" customHeight="false" outlineLevel="0" collapsed="false">
      <c r="B443" s="118"/>
      <c r="C443" s="118"/>
      <c r="D443" s="118"/>
      <c r="E443" s="118"/>
      <c r="F443" s="118"/>
      <c r="G443" s="118"/>
      <c r="H443" s="118"/>
      <c r="I443" s="118"/>
      <c r="J443" s="49"/>
      <c r="K443" s="48"/>
      <c r="L443" s="48"/>
      <c r="M443" s="48"/>
    </row>
    <row r="444" s="29" customFormat="true" ht="13.5" hidden="false" customHeight="false" outlineLevel="0" collapsed="false">
      <c r="B444" s="118"/>
      <c r="C444" s="118"/>
      <c r="D444" s="118"/>
      <c r="E444" s="118"/>
      <c r="F444" s="118"/>
      <c r="G444" s="118"/>
      <c r="H444" s="118"/>
      <c r="I444" s="118"/>
      <c r="J444" s="49"/>
      <c r="K444" s="48"/>
      <c r="L444" s="48"/>
      <c r="M444" s="48"/>
    </row>
    <row r="445" s="29" customFormat="true" ht="13.5" hidden="false" customHeight="false" outlineLevel="0" collapsed="false">
      <c r="B445" s="118"/>
      <c r="C445" s="118"/>
      <c r="D445" s="118"/>
      <c r="E445" s="118"/>
      <c r="F445" s="118"/>
      <c r="G445" s="118"/>
      <c r="H445" s="118"/>
      <c r="I445" s="118"/>
      <c r="J445" s="49"/>
      <c r="K445" s="48"/>
      <c r="L445" s="48"/>
      <c r="M445" s="48"/>
    </row>
    <row r="446" s="29" customFormat="true" ht="13.5" hidden="false" customHeight="false" outlineLevel="0" collapsed="false">
      <c r="B446" s="118"/>
      <c r="C446" s="118"/>
      <c r="D446" s="118"/>
      <c r="E446" s="118"/>
      <c r="F446" s="118"/>
      <c r="G446" s="118"/>
      <c r="H446" s="118"/>
      <c r="I446" s="118"/>
      <c r="J446" s="49"/>
      <c r="K446" s="48"/>
      <c r="L446" s="48"/>
      <c r="M446" s="48"/>
    </row>
    <row r="447" s="29" customFormat="true" ht="13.5" hidden="false" customHeight="false" outlineLevel="0" collapsed="false">
      <c r="B447" s="118"/>
      <c r="C447" s="118"/>
      <c r="D447" s="118"/>
      <c r="E447" s="118"/>
      <c r="F447" s="118"/>
      <c r="G447" s="118"/>
      <c r="H447" s="118"/>
      <c r="I447" s="118"/>
      <c r="J447" s="49"/>
      <c r="K447" s="48"/>
      <c r="L447" s="48"/>
      <c r="M447" s="48"/>
    </row>
    <row r="448" s="29" customFormat="true" ht="13.5" hidden="false" customHeight="false" outlineLevel="0" collapsed="false">
      <c r="B448" s="118"/>
      <c r="C448" s="118"/>
      <c r="D448" s="118"/>
      <c r="E448" s="118"/>
      <c r="F448" s="118"/>
      <c r="G448" s="118"/>
      <c r="H448" s="118"/>
      <c r="I448" s="118"/>
      <c r="J448" s="49"/>
      <c r="K448" s="48"/>
      <c r="L448" s="48"/>
      <c r="M448" s="48"/>
    </row>
    <row r="449" s="29" customFormat="true" ht="13.5" hidden="false" customHeight="false" outlineLevel="0" collapsed="false">
      <c r="B449" s="118"/>
      <c r="C449" s="118"/>
      <c r="D449" s="118"/>
      <c r="E449" s="118"/>
      <c r="F449" s="118"/>
      <c r="G449" s="118"/>
      <c r="H449" s="118"/>
      <c r="I449" s="118"/>
      <c r="J449" s="49"/>
      <c r="K449" s="48"/>
      <c r="L449" s="48"/>
      <c r="M449" s="48"/>
    </row>
    <row r="450" s="29" customFormat="true" ht="13.5" hidden="false" customHeight="false" outlineLevel="0" collapsed="false">
      <c r="B450" s="118"/>
      <c r="C450" s="118"/>
      <c r="D450" s="118"/>
      <c r="E450" s="118"/>
      <c r="F450" s="118"/>
      <c r="G450" s="118"/>
      <c r="H450" s="118"/>
      <c r="I450" s="118"/>
      <c r="J450" s="49"/>
      <c r="K450" s="48"/>
      <c r="L450" s="48"/>
      <c r="M450" s="48"/>
    </row>
    <row r="451" s="29" customFormat="true" ht="13.5" hidden="false" customHeight="false" outlineLevel="0" collapsed="false">
      <c r="B451" s="118"/>
      <c r="C451" s="118"/>
      <c r="D451" s="118"/>
      <c r="E451" s="118"/>
      <c r="F451" s="118"/>
      <c r="G451" s="118"/>
      <c r="H451" s="118"/>
      <c r="I451" s="118"/>
      <c r="J451" s="49"/>
      <c r="K451" s="48"/>
      <c r="L451" s="48"/>
      <c r="M451" s="48"/>
    </row>
    <row r="452" s="29" customFormat="true" ht="13.5" hidden="false" customHeight="false" outlineLevel="0" collapsed="false">
      <c r="B452" s="118"/>
      <c r="C452" s="118"/>
      <c r="D452" s="118"/>
      <c r="E452" s="118"/>
      <c r="F452" s="118"/>
      <c r="G452" s="118"/>
      <c r="H452" s="118"/>
      <c r="I452" s="118"/>
      <c r="J452" s="49"/>
      <c r="K452" s="48"/>
      <c r="L452" s="48"/>
      <c r="M452" s="48"/>
    </row>
    <row r="453" s="29" customFormat="true" ht="13.5" hidden="false" customHeight="false" outlineLevel="0" collapsed="false">
      <c r="B453" s="118"/>
      <c r="C453" s="118"/>
      <c r="D453" s="118"/>
      <c r="E453" s="118"/>
      <c r="F453" s="118"/>
      <c r="G453" s="118"/>
      <c r="H453" s="118"/>
      <c r="I453" s="118"/>
      <c r="J453" s="49"/>
      <c r="K453" s="48"/>
      <c r="L453" s="48"/>
      <c r="M453" s="48"/>
    </row>
    <row r="454" s="29" customFormat="true" ht="13.5" hidden="false" customHeight="false" outlineLevel="0" collapsed="false">
      <c r="B454" s="118"/>
      <c r="C454" s="118"/>
      <c r="D454" s="118"/>
      <c r="E454" s="118"/>
      <c r="F454" s="118"/>
      <c r="G454" s="118"/>
      <c r="H454" s="118"/>
      <c r="I454" s="118"/>
      <c r="J454" s="49"/>
      <c r="K454" s="48"/>
      <c r="L454" s="48"/>
      <c r="M454" s="48"/>
    </row>
    <row r="455" s="29" customFormat="true" ht="13.5" hidden="false" customHeight="false" outlineLevel="0" collapsed="false">
      <c r="B455" s="118"/>
      <c r="C455" s="118"/>
      <c r="D455" s="118"/>
      <c r="E455" s="118"/>
      <c r="F455" s="118"/>
      <c r="G455" s="118"/>
      <c r="H455" s="118"/>
      <c r="I455" s="118"/>
      <c r="J455" s="49"/>
      <c r="K455" s="48"/>
      <c r="L455" s="48"/>
      <c r="M455" s="48"/>
    </row>
    <row r="456" s="29" customFormat="true" ht="13.5" hidden="false" customHeight="false" outlineLevel="0" collapsed="false">
      <c r="B456" s="118"/>
      <c r="C456" s="118"/>
      <c r="D456" s="118"/>
      <c r="E456" s="118"/>
      <c r="F456" s="118"/>
      <c r="G456" s="118"/>
      <c r="H456" s="118"/>
      <c r="I456" s="118"/>
      <c r="J456" s="49"/>
      <c r="K456" s="48"/>
      <c r="L456" s="48"/>
      <c r="M456" s="48"/>
    </row>
    <row r="457" s="29" customFormat="true" ht="13.5" hidden="false" customHeight="false" outlineLevel="0" collapsed="false">
      <c r="B457" s="118"/>
      <c r="C457" s="118"/>
      <c r="D457" s="118"/>
      <c r="E457" s="118"/>
      <c r="F457" s="118"/>
      <c r="G457" s="118"/>
      <c r="H457" s="118"/>
      <c r="I457" s="118"/>
      <c r="J457" s="49"/>
      <c r="K457" s="48"/>
      <c r="L457" s="48"/>
      <c r="M457" s="48"/>
    </row>
    <row r="458" s="29" customFormat="true" ht="13.5" hidden="false" customHeight="false" outlineLevel="0" collapsed="false">
      <c r="B458" s="118"/>
      <c r="C458" s="118"/>
      <c r="D458" s="118"/>
      <c r="E458" s="118"/>
      <c r="F458" s="118"/>
      <c r="G458" s="118"/>
      <c r="H458" s="118"/>
      <c r="I458" s="118"/>
      <c r="J458" s="49"/>
      <c r="K458" s="48"/>
      <c r="L458" s="48"/>
      <c r="M458" s="48"/>
    </row>
    <row r="459" s="29" customFormat="true" ht="13.5" hidden="false" customHeight="false" outlineLevel="0" collapsed="false">
      <c r="B459" s="118"/>
      <c r="C459" s="118"/>
      <c r="D459" s="118"/>
      <c r="E459" s="118"/>
      <c r="F459" s="118"/>
      <c r="G459" s="118"/>
      <c r="H459" s="118"/>
      <c r="I459" s="118"/>
      <c r="J459" s="49"/>
      <c r="K459" s="48"/>
      <c r="L459" s="48"/>
      <c r="M459" s="48"/>
    </row>
    <row r="460" s="29" customFormat="true" ht="13.5" hidden="false" customHeight="false" outlineLevel="0" collapsed="false">
      <c r="B460" s="118"/>
      <c r="C460" s="118"/>
      <c r="D460" s="118"/>
      <c r="E460" s="118"/>
      <c r="F460" s="118"/>
      <c r="G460" s="118"/>
      <c r="H460" s="118"/>
      <c r="I460" s="118"/>
      <c r="J460" s="49"/>
      <c r="K460" s="48"/>
      <c r="L460" s="48"/>
      <c r="M460" s="48"/>
    </row>
    <row r="461" s="29" customFormat="true" ht="13.5" hidden="false" customHeight="false" outlineLevel="0" collapsed="false">
      <c r="B461" s="118"/>
      <c r="C461" s="118"/>
      <c r="D461" s="118"/>
      <c r="E461" s="118"/>
      <c r="F461" s="118"/>
      <c r="G461" s="118"/>
      <c r="H461" s="118"/>
      <c r="I461" s="118"/>
      <c r="J461" s="49"/>
      <c r="K461" s="48"/>
      <c r="L461" s="48"/>
      <c r="M461" s="48"/>
    </row>
    <row r="462" s="29" customFormat="true" ht="13.5" hidden="false" customHeight="false" outlineLevel="0" collapsed="false">
      <c r="B462" s="118"/>
      <c r="C462" s="118"/>
      <c r="D462" s="118"/>
      <c r="E462" s="118"/>
      <c r="F462" s="118"/>
      <c r="G462" s="118"/>
      <c r="H462" s="118"/>
      <c r="I462" s="118"/>
      <c r="J462" s="49"/>
      <c r="K462" s="48"/>
      <c r="L462" s="48"/>
      <c r="M462" s="48"/>
    </row>
    <row r="463" s="29" customFormat="true" ht="13.5" hidden="false" customHeight="false" outlineLevel="0" collapsed="false">
      <c r="B463" s="118"/>
      <c r="C463" s="118"/>
      <c r="D463" s="118"/>
      <c r="E463" s="118"/>
      <c r="F463" s="118"/>
      <c r="G463" s="118"/>
      <c r="H463" s="118"/>
      <c r="I463" s="118"/>
      <c r="J463" s="49"/>
      <c r="K463" s="48"/>
      <c r="L463" s="48"/>
      <c r="M463" s="48"/>
    </row>
    <row r="464" s="29" customFormat="true" ht="13.5" hidden="false" customHeight="false" outlineLevel="0" collapsed="false">
      <c r="B464" s="118"/>
      <c r="C464" s="118"/>
      <c r="D464" s="118"/>
      <c r="E464" s="118"/>
      <c r="F464" s="118"/>
      <c r="G464" s="118"/>
      <c r="H464" s="118"/>
      <c r="I464" s="118"/>
      <c r="J464" s="49"/>
      <c r="K464" s="48"/>
      <c r="L464" s="48"/>
      <c r="M464" s="48"/>
    </row>
    <row r="465" s="29" customFormat="true" ht="13.5" hidden="false" customHeight="false" outlineLevel="0" collapsed="false">
      <c r="B465" s="118"/>
      <c r="C465" s="118"/>
      <c r="D465" s="118"/>
      <c r="E465" s="118"/>
      <c r="F465" s="118"/>
      <c r="G465" s="118"/>
      <c r="H465" s="118"/>
      <c r="I465" s="118"/>
      <c r="J465" s="49"/>
      <c r="K465" s="48"/>
      <c r="L465" s="48"/>
      <c r="M465" s="48"/>
    </row>
    <row r="466" s="29" customFormat="true" ht="13.5" hidden="false" customHeight="false" outlineLevel="0" collapsed="false">
      <c r="B466" s="118"/>
      <c r="C466" s="118"/>
      <c r="D466" s="118"/>
      <c r="E466" s="118"/>
      <c r="F466" s="118"/>
      <c r="G466" s="118"/>
      <c r="H466" s="118"/>
      <c r="I466" s="118"/>
      <c r="J466" s="49"/>
      <c r="K466" s="48"/>
      <c r="L466" s="48"/>
      <c r="M466" s="48"/>
    </row>
    <row r="467" s="29" customFormat="true" ht="13.5" hidden="false" customHeight="false" outlineLevel="0" collapsed="false">
      <c r="B467" s="118"/>
      <c r="C467" s="118"/>
      <c r="D467" s="118"/>
      <c r="E467" s="118"/>
      <c r="F467" s="118"/>
      <c r="G467" s="118"/>
      <c r="H467" s="118"/>
      <c r="I467" s="118"/>
      <c r="J467" s="49"/>
      <c r="K467" s="48"/>
      <c r="L467" s="48"/>
      <c r="M467" s="48"/>
    </row>
    <row r="468" s="29" customFormat="true" ht="13.5" hidden="false" customHeight="false" outlineLevel="0" collapsed="false">
      <c r="B468" s="118"/>
      <c r="C468" s="118"/>
      <c r="D468" s="118"/>
      <c r="E468" s="118"/>
      <c r="F468" s="118"/>
      <c r="G468" s="118"/>
      <c r="H468" s="118"/>
      <c r="I468" s="118"/>
      <c r="J468" s="49"/>
      <c r="K468" s="48"/>
      <c r="L468" s="48"/>
      <c r="M468" s="48"/>
    </row>
    <row r="469" s="29" customFormat="true" ht="13.5" hidden="false" customHeight="false" outlineLevel="0" collapsed="false">
      <c r="B469" s="118"/>
      <c r="C469" s="118"/>
      <c r="D469" s="118"/>
      <c r="E469" s="118"/>
      <c r="F469" s="118"/>
      <c r="G469" s="118"/>
      <c r="H469" s="118"/>
      <c r="I469" s="118"/>
      <c r="J469" s="49"/>
      <c r="K469" s="48"/>
      <c r="L469" s="48"/>
      <c r="M469" s="48"/>
    </row>
    <row r="470" s="29" customFormat="true" ht="13.5" hidden="false" customHeight="false" outlineLevel="0" collapsed="false">
      <c r="B470" s="118"/>
      <c r="C470" s="118"/>
      <c r="D470" s="118"/>
      <c r="E470" s="118"/>
      <c r="F470" s="118"/>
      <c r="G470" s="118"/>
      <c r="H470" s="118"/>
      <c r="I470" s="118"/>
      <c r="J470" s="49"/>
      <c r="K470" s="48"/>
      <c r="L470" s="48"/>
      <c r="M470" s="48"/>
    </row>
    <row r="471" s="29" customFormat="true" ht="13.5" hidden="false" customHeight="false" outlineLevel="0" collapsed="false">
      <c r="B471" s="118"/>
      <c r="C471" s="118"/>
      <c r="D471" s="118"/>
      <c r="E471" s="118"/>
      <c r="F471" s="118"/>
      <c r="G471" s="118"/>
      <c r="H471" s="118"/>
      <c r="I471" s="118"/>
      <c r="J471" s="49"/>
      <c r="K471" s="48"/>
      <c r="L471" s="48"/>
      <c r="M471" s="48"/>
    </row>
    <row r="472" s="29" customFormat="true" ht="13.5" hidden="false" customHeight="false" outlineLevel="0" collapsed="false">
      <c r="B472" s="118"/>
      <c r="C472" s="118"/>
      <c r="D472" s="118"/>
      <c r="E472" s="118"/>
      <c r="F472" s="118"/>
      <c r="G472" s="118"/>
      <c r="H472" s="118"/>
      <c r="I472" s="118"/>
      <c r="J472" s="49"/>
      <c r="K472" s="48"/>
      <c r="L472" s="48"/>
      <c r="M472" s="48"/>
    </row>
    <row r="473" s="29" customFormat="true" ht="13.5" hidden="false" customHeight="false" outlineLevel="0" collapsed="false">
      <c r="B473" s="118"/>
      <c r="C473" s="118"/>
      <c r="D473" s="118"/>
      <c r="E473" s="118"/>
      <c r="F473" s="118"/>
      <c r="G473" s="118"/>
      <c r="H473" s="118"/>
      <c r="I473" s="118"/>
      <c r="J473" s="49"/>
      <c r="K473" s="48"/>
      <c r="L473" s="48"/>
      <c r="M473" s="48"/>
    </row>
    <row r="474" s="29" customFormat="true" ht="13.5" hidden="false" customHeight="false" outlineLevel="0" collapsed="false">
      <c r="B474" s="118"/>
      <c r="C474" s="118"/>
      <c r="D474" s="118"/>
      <c r="E474" s="118"/>
      <c r="F474" s="118"/>
      <c r="G474" s="118"/>
      <c r="H474" s="118"/>
      <c r="I474" s="118"/>
      <c r="J474" s="49"/>
      <c r="K474" s="48"/>
      <c r="L474" s="48"/>
      <c r="M474" s="48"/>
    </row>
    <row r="475" s="29" customFormat="true" ht="13.5" hidden="false" customHeight="false" outlineLevel="0" collapsed="false">
      <c r="B475" s="118"/>
      <c r="C475" s="118"/>
      <c r="D475" s="118"/>
      <c r="E475" s="118"/>
      <c r="F475" s="118"/>
      <c r="G475" s="118"/>
      <c r="H475" s="118"/>
      <c r="I475" s="118"/>
      <c r="J475" s="49"/>
      <c r="K475" s="48"/>
      <c r="L475" s="48"/>
      <c r="M475" s="48"/>
    </row>
    <row r="476" s="29" customFormat="true" ht="13.5" hidden="false" customHeight="false" outlineLevel="0" collapsed="false">
      <c r="B476" s="118"/>
      <c r="C476" s="118"/>
      <c r="D476" s="118"/>
      <c r="E476" s="118"/>
      <c r="F476" s="118"/>
      <c r="G476" s="118"/>
      <c r="H476" s="118"/>
      <c r="I476" s="118"/>
      <c r="J476" s="49"/>
      <c r="K476" s="48"/>
      <c r="L476" s="48"/>
      <c r="M476" s="48"/>
    </row>
    <row r="477" s="29" customFormat="true" ht="13.5" hidden="false" customHeight="false" outlineLevel="0" collapsed="false">
      <c r="B477" s="118"/>
      <c r="C477" s="118"/>
      <c r="D477" s="118"/>
      <c r="E477" s="118"/>
      <c r="F477" s="118"/>
      <c r="G477" s="118"/>
      <c r="H477" s="118"/>
      <c r="I477" s="118"/>
      <c r="J477" s="49"/>
      <c r="K477" s="48"/>
      <c r="L477" s="48"/>
      <c r="M477" s="48"/>
    </row>
    <row r="478" s="29" customFormat="true" ht="13.5" hidden="false" customHeight="false" outlineLevel="0" collapsed="false">
      <c r="B478" s="118"/>
      <c r="C478" s="118"/>
      <c r="D478" s="118"/>
      <c r="E478" s="118"/>
      <c r="F478" s="118"/>
      <c r="G478" s="118"/>
      <c r="H478" s="118"/>
      <c r="I478" s="118"/>
      <c r="J478" s="49"/>
      <c r="K478" s="48"/>
      <c r="L478" s="48"/>
      <c r="M478" s="48"/>
    </row>
    <row r="479" s="29" customFormat="true" ht="13.5" hidden="false" customHeight="false" outlineLevel="0" collapsed="false">
      <c r="B479" s="118"/>
      <c r="C479" s="118"/>
      <c r="D479" s="118"/>
      <c r="E479" s="118"/>
      <c r="F479" s="118"/>
      <c r="G479" s="118"/>
      <c r="H479" s="118"/>
      <c r="I479" s="118"/>
      <c r="J479" s="49"/>
      <c r="K479" s="48"/>
      <c r="L479" s="48"/>
      <c r="M479" s="48"/>
    </row>
    <row r="480" s="29" customFormat="true" ht="13.5" hidden="false" customHeight="false" outlineLevel="0" collapsed="false">
      <c r="B480" s="118"/>
      <c r="C480" s="118"/>
      <c r="D480" s="118"/>
      <c r="E480" s="118"/>
      <c r="F480" s="118"/>
      <c r="G480" s="118"/>
      <c r="H480" s="118"/>
      <c r="I480" s="118"/>
      <c r="J480" s="49"/>
      <c r="K480" s="48"/>
      <c r="L480" s="48"/>
      <c r="M480" s="48"/>
    </row>
    <row r="481" s="29" customFormat="true" ht="13.5" hidden="false" customHeight="false" outlineLevel="0" collapsed="false">
      <c r="B481" s="118"/>
      <c r="C481" s="118"/>
      <c r="D481" s="118"/>
      <c r="E481" s="118"/>
      <c r="F481" s="118"/>
      <c r="G481" s="118"/>
      <c r="H481" s="118"/>
      <c r="I481" s="118"/>
      <c r="J481" s="49"/>
      <c r="K481" s="48"/>
      <c r="L481" s="48"/>
      <c r="M481" s="48"/>
    </row>
    <row r="482" s="29" customFormat="true" ht="13.5" hidden="false" customHeight="false" outlineLevel="0" collapsed="false">
      <c r="B482" s="118"/>
      <c r="C482" s="118"/>
      <c r="D482" s="118"/>
      <c r="E482" s="118"/>
      <c r="F482" s="118"/>
      <c r="G482" s="118"/>
      <c r="H482" s="118"/>
      <c r="I482" s="118"/>
      <c r="J482" s="49"/>
      <c r="K482" s="48"/>
      <c r="L482" s="48"/>
      <c r="M482" s="48"/>
    </row>
    <row r="483" s="29" customFormat="true" ht="13.5" hidden="false" customHeight="false" outlineLevel="0" collapsed="false">
      <c r="B483" s="118"/>
      <c r="C483" s="118"/>
      <c r="D483" s="118"/>
      <c r="E483" s="118"/>
      <c r="F483" s="118"/>
      <c r="G483" s="118"/>
      <c r="H483" s="118"/>
      <c r="I483" s="118"/>
      <c r="J483" s="49"/>
      <c r="K483" s="48"/>
      <c r="L483" s="48"/>
      <c r="M483" s="48"/>
    </row>
    <row r="484" s="29" customFormat="true" ht="13.5" hidden="false" customHeight="false" outlineLevel="0" collapsed="false">
      <c r="B484" s="118"/>
      <c r="C484" s="118"/>
      <c r="D484" s="118"/>
      <c r="E484" s="118"/>
      <c r="F484" s="118"/>
      <c r="G484" s="118"/>
      <c r="H484" s="118"/>
      <c r="I484" s="118"/>
      <c r="J484" s="49"/>
      <c r="K484" s="48"/>
      <c r="L484" s="48"/>
      <c r="M484" s="48"/>
    </row>
    <row r="485" s="29" customFormat="true" ht="13.5" hidden="false" customHeight="false" outlineLevel="0" collapsed="false">
      <c r="B485" s="118"/>
      <c r="C485" s="118"/>
      <c r="D485" s="118"/>
      <c r="E485" s="118"/>
      <c r="F485" s="118"/>
      <c r="G485" s="118"/>
      <c r="H485" s="118"/>
      <c r="I485" s="118"/>
      <c r="J485" s="49"/>
      <c r="K485" s="48"/>
      <c r="L485" s="48"/>
      <c r="M485" s="48"/>
    </row>
    <row r="486" s="29" customFormat="true" ht="13.5" hidden="false" customHeight="false" outlineLevel="0" collapsed="false">
      <c r="B486" s="118"/>
      <c r="C486" s="118"/>
      <c r="D486" s="118"/>
      <c r="E486" s="118"/>
      <c r="F486" s="118"/>
      <c r="G486" s="118"/>
      <c r="H486" s="118"/>
      <c r="I486" s="118"/>
      <c r="J486" s="49"/>
      <c r="K486" s="48"/>
      <c r="L486" s="48"/>
      <c r="M486" s="48"/>
    </row>
    <row r="487" s="29" customFormat="true" ht="13.5" hidden="false" customHeight="false" outlineLevel="0" collapsed="false">
      <c r="B487" s="118"/>
      <c r="C487" s="118"/>
      <c r="D487" s="118"/>
      <c r="E487" s="118"/>
      <c r="F487" s="118"/>
      <c r="G487" s="118"/>
      <c r="H487" s="118"/>
      <c r="I487" s="118"/>
      <c r="J487" s="49"/>
      <c r="K487" s="48"/>
      <c r="L487" s="48"/>
      <c r="M487" s="48"/>
    </row>
    <row r="488" s="29" customFormat="true" ht="13.5" hidden="false" customHeight="false" outlineLevel="0" collapsed="false">
      <c r="B488" s="118"/>
      <c r="C488" s="118"/>
      <c r="D488" s="118"/>
      <c r="E488" s="118"/>
      <c r="F488" s="118"/>
      <c r="G488" s="118"/>
      <c r="H488" s="118"/>
      <c r="I488" s="118"/>
      <c r="J488" s="49"/>
      <c r="K488" s="48"/>
      <c r="L488" s="48"/>
      <c r="M488" s="48"/>
    </row>
    <row r="489" s="29" customFormat="true" ht="13.5" hidden="false" customHeight="false" outlineLevel="0" collapsed="false">
      <c r="B489" s="118"/>
      <c r="C489" s="118"/>
      <c r="D489" s="118"/>
      <c r="E489" s="118"/>
      <c r="F489" s="118"/>
      <c r="G489" s="118"/>
      <c r="H489" s="118"/>
      <c r="I489" s="118"/>
      <c r="J489" s="49"/>
      <c r="K489" s="48"/>
      <c r="L489" s="48"/>
      <c r="M489" s="48"/>
    </row>
    <row r="490" s="29" customFormat="true" ht="13.5" hidden="false" customHeight="false" outlineLevel="0" collapsed="false">
      <c r="B490" s="118"/>
      <c r="C490" s="118"/>
      <c r="D490" s="118"/>
      <c r="E490" s="118"/>
      <c r="F490" s="118"/>
      <c r="G490" s="118"/>
      <c r="H490" s="118"/>
      <c r="I490" s="118"/>
      <c r="J490" s="49"/>
      <c r="K490" s="48"/>
      <c r="L490" s="48"/>
      <c r="M490" s="48"/>
    </row>
    <row r="491" s="29" customFormat="true" ht="13.5" hidden="false" customHeight="false" outlineLevel="0" collapsed="false">
      <c r="B491" s="118"/>
      <c r="C491" s="118"/>
      <c r="D491" s="118"/>
      <c r="E491" s="118"/>
      <c r="F491" s="118"/>
      <c r="G491" s="118"/>
      <c r="H491" s="118"/>
      <c r="I491" s="118"/>
      <c r="J491" s="49"/>
      <c r="K491" s="48"/>
      <c r="L491" s="48"/>
      <c r="M491" s="48"/>
    </row>
    <row r="492" s="29" customFormat="true" ht="13.5" hidden="false" customHeight="false" outlineLevel="0" collapsed="false">
      <c r="B492" s="118"/>
      <c r="C492" s="118"/>
      <c r="D492" s="118"/>
      <c r="E492" s="118"/>
      <c r="F492" s="118"/>
      <c r="G492" s="118"/>
      <c r="H492" s="118"/>
      <c r="I492" s="118"/>
      <c r="J492" s="49"/>
      <c r="K492" s="48"/>
      <c r="L492" s="48"/>
      <c r="M492" s="48"/>
    </row>
    <row r="493" s="29" customFormat="true" ht="13.5" hidden="false" customHeight="false" outlineLevel="0" collapsed="false">
      <c r="B493" s="118"/>
      <c r="C493" s="118"/>
      <c r="D493" s="118"/>
      <c r="E493" s="118"/>
      <c r="F493" s="118"/>
      <c r="G493" s="118"/>
      <c r="H493" s="118"/>
      <c r="I493" s="118"/>
      <c r="J493" s="49"/>
      <c r="K493" s="48"/>
      <c r="L493" s="48"/>
      <c r="M493" s="48"/>
    </row>
    <row r="494" s="29" customFormat="true" ht="13.5" hidden="false" customHeight="false" outlineLevel="0" collapsed="false">
      <c r="B494" s="118"/>
      <c r="C494" s="118"/>
      <c r="D494" s="118"/>
      <c r="E494" s="118"/>
      <c r="F494" s="118"/>
      <c r="G494" s="118"/>
      <c r="H494" s="118"/>
      <c r="I494" s="118"/>
      <c r="J494" s="49"/>
      <c r="K494" s="48"/>
      <c r="L494" s="48"/>
      <c r="M494" s="48"/>
    </row>
    <row r="495" s="29" customFormat="true" ht="13.5" hidden="false" customHeight="false" outlineLevel="0" collapsed="false">
      <c r="B495" s="118"/>
      <c r="C495" s="118"/>
      <c r="D495" s="118"/>
      <c r="E495" s="118"/>
      <c r="F495" s="118"/>
      <c r="G495" s="118"/>
      <c r="H495" s="118"/>
      <c r="I495" s="118"/>
      <c r="J495" s="49"/>
      <c r="K495" s="48"/>
      <c r="L495" s="48"/>
      <c r="M495" s="48"/>
    </row>
    <row r="496" s="29" customFormat="true" ht="13.5" hidden="false" customHeight="false" outlineLevel="0" collapsed="false">
      <c r="B496" s="118"/>
      <c r="C496" s="118"/>
      <c r="D496" s="118"/>
      <c r="E496" s="118"/>
      <c r="F496" s="118"/>
      <c r="G496" s="118"/>
      <c r="H496" s="118"/>
      <c r="I496" s="118"/>
      <c r="J496" s="49"/>
      <c r="K496" s="48"/>
      <c r="L496" s="48"/>
      <c r="M496" s="48"/>
    </row>
    <row r="497" s="29" customFormat="true" ht="13.5" hidden="false" customHeight="false" outlineLevel="0" collapsed="false">
      <c r="B497" s="118"/>
      <c r="C497" s="118"/>
      <c r="D497" s="118"/>
      <c r="E497" s="118"/>
      <c r="F497" s="118"/>
      <c r="G497" s="118"/>
      <c r="H497" s="118"/>
      <c r="I497" s="118"/>
      <c r="J497" s="49"/>
      <c r="K497" s="48"/>
      <c r="L497" s="48"/>
      <c r="M497" s="48"/>
    </row>
    <row r="498" s="29" customFormat="true" ht="13.5" hidden="false" customHeight="false" outlineLevel="0" collapsed="false">
      <c r="B498" s="118"/>
      <c r="C498" s="118"/>
      <c r="D498" s="118"/>
      <c r="E498" s="118"/>
      <c r="F498" s="118"/>
      <c r="G498" s="118"/>
      <c r="H498" s="118"/>
      <c r="I498" s="118"/>
      <c r="J498" s="49"/>
      <c r="K498" s="48"/>
      <c r="L498" s="48"/>
      <c r="M498" s="48"/>
    </row>
    <row r="499" s="29" customFormat="true" ht="13.5" hidden="false" customHeight="false" outlineLevel="0" collapsed="false">
      <c r="B499" s="118"/>
      <c r="C499" s="118"/>
      <c r="D499" s="118"/>
      <c r="E499" s="118"/>
      <c r="F499" s="118"/>
      <c r="G499" s="118"/>
      <c r="H499" s="118"/>
      <c r="I499" s="118"/>
      <c r="J499" s="49"/>
      <c r="K499" s="48"/>
      <c r="L499" s="48"/>
      <c r="M499" s="48"/>
    </row>
    <row r="500" s="29" customFormat="true" ht="13.5" hidden="false" customHeight="false" outlineLevel="0" collapsed="false">
      <c r="B500" s="118"/>
      <c r="C500" s="118"/>
      <c r="D500" s="118"/>
      <c r="E500" s="118"/>
      <c r="F500" s="118"/>
      <c r="G500" s="118"/>
      <c r="H500" s="118"/>
      <c r="I500" s="118"/>
      <c r="J500" s="49"/>
      <c r="K500" s="48"/>
      <c r="L500" s="48"/>
      <c r="M500" s="48"/>
    </row>
    <row r="501" s="29" customFormat="true" ht="13.5" hidden="false" customHeight="false" outlineLevel="0" collapsed="false">
      <c r="B501" s="118"/>
      <c r="C501" s="118"/>
      <c r="D501" s="118"/>
      <c r="E501" s="118"/>
      <c r="F501" s="118"/>
      <c r="G501" s="118"/>
      <c r="H501" s="118"/>
      <c r="I501" s="118"/>
      <c r="J501" s="49"/>
      <c r="K501" s="48"/>
      <c r="L501" s="48"/>
      <c r="M501" s="48"/>
    </row>
    <row r="502" s="29" customFormat="true" ht="13.5" hidden="false" customHeight="false" outlineLevel="0" collapsed="false">
      <c r="B502" s="118"/>
      <c r="C502" s="118"/>
      <c r="D502" s="118"/>
      <c r="E502" s="118"/>
      <c r="F502" s="118"/>
      <c r="G502" s="118"/>
      <c r="H502" s="118"/>
      <c r="I502" s="118"/>
      <c r="J502" s="49"/>
      <c r="K502" s="48"/>
      <c r="L502" s="48"/>
      <c r="M502" s="48"/>
    </row>
    <row r="503" s="29" customFormat="true" ht="13.5" hidden="false" customHeight="false" outlineLevel="0" collapsed="false">
      <c r="B503" s="118"/>
      <c r="C503" s="118"/>
      <c r="D503" s="118"/>
      <c r="E503" s="118"/>
      <c r="F503" s="118"/>
      <c r="G503" s="118"/>
      <c r="H503" s="118"/>
      <c r="I503" s="118"/>
      <c r="J503" s="49"/>
      <c r="K503" s="48"/>
      <c r="L503" s="48"/>
      <c r="M503" s="48"/>
    </row>
    <row r="504" s="29" customFormat="true" ht="13.5" hidden="false" customHeight="false" outlineLevel="0" collapsed="false">
      <c r="B504" s="118"/>
      <c r="C504" s="118"/>
      <c r="D504" s="118"/>
      <c r="E504" s="118"/>
      <c r="F504" s="118"/>
      <c r="G504" s="118"/>
      <c r="H504" s="118"/>
      <c r="I504" s="118"/>
      <c r="J504" s="49"/>
      <c r="K504" s="48"/>
      <c r="L504" s="48"/>
      <c r="M504" s="48"/>
    </row>
    <row r="505" s="29" customFormat="true" ht="13.5" hidden="false" customHeight="false" outlineLevel="0" collapsed="false">
      <c r="B505" s="118"/>
      <c r="C505" s="118"/>
      <c r="D505" s="118"/>
      <c r="E505" s="118"/>
      <c r="F505" s="118"/>
      <c r="G505" s="118"/>
      <c r="H505" s="118"/>
      <c r="I505" s="118"/>
      <c r="J505" s="49"/>
      <c r="K505" s="48"/>
      <c r="L505" s="48"/>
      <c r="M505" s="48"/>
    </row>
    <row r="506" s="29" customFormat="true" ht="13.5" hidden="false" customHeight="false" outlineLevel="0" collapsed="false">
      <c r="B506" s="118"/>
      <c r="C506" s="118"/>
      <c r="D506" s="118"/>
      <c r="E506" s="118"/>
      <c r="F506" s="118"/>
      <c r="G506" s="118"/>
      <c r="H506" s="118"/>
      <c r="I506" s="118"/>
      <c r="J506" s="49"/>
      <c r="K506" s="48"/>
      <c r="L506" s="48"/>
      <c r="M506" s="48"/>
    </row>
    <row r="507" s="29" customFormat="true" ht="13.5" hidden="false" customHeight="false" outlineLevel="0" collapsed="false">
      <c r="B507" s="118"/>
      <c r="C507" s="118"/>
      <c r="D507" s="118"/>
      <c r="E507" s="118"/>
      <c r="F507" s="118"/>
      <c r="G507" s="118"/>
      <c r="H507" s="118"/>
      <c r="I507" s="118"/>
      <c r="J507" s="49"/>
      <c r="K507" s="48"/>
      <c r="L507" s="48"/>
      <c r="M507" s="48"/>
    </row>
    <row r="508" s="29" customFormat="true" ht="13.5" hidden="false" customHeight="false" outlineLevel="0" collapsed="false">
      <c r="B508" s="118"/>
      <c r="C508" s="118"/>
      <c r="D508" s="118"/>
      <c r="E508" s="118"/>
      <c r="F508" s="118"/>
      <c r="G508" s="118"/>
      <c r="H508" s="118"/>
      <c r="I508" s="118"/>
      <c r="J508" s="49"/>
      <c r="K508" s="48"/>
      <c r="L508" s="48"/>
      <c r="M508" s="48"/>
    </row>
    <row r="509" s="29" customFormat="true" ht="13.5" hidden="false" customHeight="false" outlineLevel="0" collapsed="false">
      <c r="B509" s="118"/>
      <c r="C509" s="118"/>
      <c r="D509" s="118"/>
      <c r="E509" s="118"/>
      <c r="F509" s="118"/>
      <c r="G509" s="118"/>
      <c r="H509" s="118"/>
      <c r="I509" s="118"/>
      <c r="J509" s="49"/>
      <c r="K509" s="48"/>
      <c r="L509" s="48"/>
      <c r="M509" s="48"/>
    </row>
    <row r="510" s="29" customFormat="true" ht="13.5" hidden="false" customHeight="false" outlineLevel="0" collapsed="false">
      <c r="B510" s="118"/>
      <c r="C510" s="118"/>
      <c r="D510" s="118"/>
      <c r="E510" s="118"/>
      <c r="F510" s="118"/>
      <c r="G510" s="118"/>
      <c r="H510" s="118"/>
      <c r="I510" s="118"/>
      <c r="J510" s="49"/>
      <c r="K510" s="48"/>
      <c r="L510" s="48"/>
      <c r="M510" s="48"/>
    </row>
    <row r="511" s="29" customFormat="true" ht="13.5" hidden="false" customHeight="false" outlineLevel="0" collapsed="false">
      <c r="B511" s="118"/>
      <c r="C511" s="118"/>
      <c r="D511" s="118"/>
      <c r="E511" s="118"/>
      <c r="F511" s="118"/>
      <c r="G511" s="118"/>
      <c r="H511" s="118"/>
      <c r="I511" s="118"/>
      <c r="J511" s="49"/>
      <c r="K511" s="48"/>
      <c r="L511" s="48"/>
      <c r="M511" s="48"/>
    </row>
    <row r="512" s="29" customFormat="true" ht="13.5" hidden="false" customHeight="false" outlineLevel="0" collapsed="false">
      <c r="B512" s="118"/>
      <c r="C512" s="118"/>
      <c r="D512" s="118"/>
      <c r="E512" s="118"/>
      <c r="F512" s="118"/>
      <c r="G512" s="118"/>
      <c r="H512" s="118"/>
      <c r="I512" s="118"/>
      <c r="J512" s="49"/>
      <c r="K512" s="48"/>
      <c r="L512" s="48"/>
      <c r="M512" s="48"/>
    </row>
    <row r="513" s="29" customFormat="true" ht="13.5" hidden="false" customHeight="false" outlineLevel="0" collapsed="false">
      <c r="B513" s="118"/>
      <c r="C513" s="118"/>
      <c r="D513" s="118"/>
      <c r="E513" s="118"/>
      <c r="F513" s="118"/>
      <c r="G513" s="118"/>
      <c r="H513" s="118"/>
      <c r="I513" s="118"/>
      <c r="J513" s="49"/>
      <c r="K513" s="48"/>
      <c r="L513" s="48"/>
      <c r="M513" s="48"/>
    </row>
    <row r="514" s="29" customFormat="true" ht="13.5" hidden="false" customHeight="false" outlineLevel="0" collapsed="false">
      <c r="B514" s="118"/>
      <c r="C514" s="118"/>
      <c r="D514" s="118"/>
      <c r="E514" s="118"/>
      <c r="F514" s="118"/>
      <c r="G514" s="118"/>
      <c r="H514" s="118"/>
      <c r="I514" s="118"/>
      <c r="J514" s="49"/>
      <c r="K514" s="48"/>
      <c r="L514" s="48"/>
      <c r="M514" s="48"/>
    </row>
    <row r="515" s="29" customFormat="true" ht="13.5" hidden="false" customHeight="false" outlineLevel="0" collapsed="false">
      <c r="B515" s="118"/>
      <c r="C515" s="118"/>
      <c r="D515" s="118"/>
      <c r="E515" s="118"/>
      <c r="F515" s="118"/>
      <c r="G515" s="118"/>
      <c r="H515" s="118"/>
      <c r="I515" s="118"/>
      <c r="J515" s="49"/>
      <c r="K515" s="48"/>
      <c r="L515" s="48"/>
      <c r="M515" s="48"/>
    </row>
    <row r="516" s="29" customFormat="true" ht="13.5" hidden="false" customHeight="false" outlineLevel="0" collapsed="false">
      <c r="B516" s="118"/>
      <c r="C516" s="118"/>
      <c r="D516" s="118"/>
      <c r="E516" s="118"/>
      <c r="F516" s="118"/>
      <c r="G516" s="118"/>
      <c r="H516" s="118"/>
      <c r="I516" s="118"/>
      <c r="J516" s="49"/>
      <c r="K516" s="48"/>
      <c r="L516" s="48"/>
      <c r="M516" s="48"/>
    </row>
    <row r="517" s="29" customFormat="true" ht="13.5" hidden="false" customHeight="false" outlineLevel="0" collapsed="false">
      <c r="B517" s="118"/>
      <c r="C517" s="118"/>
      <c r="D517" s="118"/>
      <c r="E517" s="118"/>
      <c r="F517" s="118"/>
      <c r="G517" s="118"/>
      <c r="H517" s="118"/>
      <c r="I517" s="118"/>
      <c r="J517" s="49"/>
      <c r="K517" s="48"/>
      <c r="L517" s="48"/>
      <c r="M517" s="48"/>
    </row>
    <row r="518" s="29" customFormat="true" ht="13.5" hidden="false" customHeight="false" outlineLevel="0" collapsed="false">
      <c r="B518" s="118"/>
      <c r="C518" s="118"/>
      <c r="D518" s="118"/>
      <c r="E518" s="118"/>
      <c r="F518" s="118"/>
      <c r="G518" s="118"/>
      <c r="H518" s="118"/>
      <c r="I518" s="118"/>
      <c r="J518" s="49"/>
      <c r="K518" s="48"/>
      <c r="L518" s="48"/>
      <c r="M518" s="48"/>
    </row>
    <row r="519" s="29" customFormat="true" ht="13.5" hidden="false" customHeight="false" outlineLevel="0" collapsed="false">
      <c r="B519" s="118"/>
      <c r="C519" s="118"/>
      <c r="D519" s="118"/>
      <c r="E519" s="118"/>
      <c r="F519" s="118"/>
      <c r="G519" s="118"/>
      <c r="H519" s="118"/>
      <c r="I519" s="118"/>
      <c r="J519" s="49"/>
      <c r="K519" s="48"/>
      <c r="L519" s="48"/>
      <c r="M519" s="48"/>
    </row>
    <row r="520" s="29" customFormat="true" ht="13.5" hidden="false" customHeight="false" outlineLevel="0" collapsed="false">
      <c r="B520" s="118"/>
      <c r="C520" s="118"/>
      <c r="D520" s="118"/>
      <c r="E520" s="118"/>
      <c r="F520" s="118"/>
      <c r="G520" s="118"/>
      <c r="H520" s="118"/>
      <c r="I520" s="118"/>
      <c r="J520" s="49"/>
      <c r="K520" s="48"/>
      <c r="L520" s="48"/>
      <c r="M520" s="48"/>
    </row>
    <row r="521" s="29" customFormat="true" ht="13.5" hidden="false" customHeight="false" outlineLevel="0" collapsed="false">
      <c r="B521" s="118"/>
      <c r="C521" s="118"/>
      <c r="D521" s="118"/>
      <c r="E521" s="118"/>
      <c r="F521" s="118"/>
      <c r="G521" s="118"/>
      <c r="H521" s="118"/>
      <c r="I521" s="118"/>
      <c r="J521" s="49"/>
      <c r="K521" s="48"/>
      <c r="L521" s="48"/>
      <c r="M521" s="48"/>
    </row>
    <row r="522" s="29" customFormat="true" ht="13.5" hidden="false" customHeight="false" outlineLevel="0" collapsed="false">
      <c r="B522" s="118"/>
      <c r="C522" s="118"/>
      <c r="D522" s="118"/>
      <c r="E522" s="118"/>
      <c r="F522" s="118"/>
      <c r="G522" s="118"/>
      <c r="H522" s="118"/>
      <c r="I522" s="118"/>
      <c r="J522" s="49"/>
      <c r="K522" s="48"/>
      <c r="L522" s="48"/>
      <c r="M522" s="48"/>
    </row>
    <row r="523" s="29" customFormat="true" ht="13.5" hidden="false" customHeight="false" outlineLevel="0" collapsed="false">
      <c r="B523" s="118"/>
      <c r="C523" s="118"/>
      <c r="D523" s="118"/>
      <c r="E523" s="118"/>
      <c r="F523" s="118"/>
      <c r="G523" s="118"/>
      <c r="H523" s="118"/>
      <c r="I523" s="118"/>
      <c r="J523" s="49"/>
      <c r="K523" s="48"/>
      <c r="L523" s="48"/>
      <c r="M523" s="48"/>
    </row>
    <row r="524" s="29" customFormat="true" ht="13.5" hidden="false" customHeight="false" outlineLevel="0" collapsed="false">
      <c r="B524" s="118"/>
      <c r="C524" s="118"/>
      <c r="D524" s="118"/>
      <c r="E524" s="118"/>
      <c r="F524" s="118"/>
      <c r="G524" s="118"/>
      <c r="H524" s="118"/>
      <c r="I524" s="118"/>
      <c r="J524" s="49"/>
      <c r="K524" s="48"/>
      <c r="L524" s="48"/>
      <c r="M524" s="48"/>
    </row>
    <row r="525" s="29" customFormat="true" ht="13.5" hidden="false" customHeight="false" outlineLevel="0" collapsed="false">
      <c r="B525" s="118"/>
      <c r="C525" s="118"/>
      <c r="D525" s="118"/>
      <c r="E525" s="118"/>
      <c r="F525" s="118"/>
      <c r="G525" s="118"/>
      <c r="H525" s="118"/>
      <c r="I525" s="118"/>
      <c r="J525" s="49"/>
      <c r="K525" s="48"/>
      <c r="L525" s="48"/>
      <c r="M525" s="48"/>
    </row>
    <row r="526" s="29" customFormat="true" ht="13.5" hidden="false" customHeight="false" outlineLevel="0" collapsed="false">
      <c r="B526" s="118"/>
      <c r="C526" s="118"/>
      <c r="D526" s="118"/>
      <c r="E526" s="118"/>
      <c r="F526" s="118"/>
      <c r="G526" s="118"/>
      <c r="H526" s="118"/>
      <c r="I526" s="118"/>
      <c r="J526" s="49"/>
      <c r="K526" s="48"/>
      <c r="L526" s="48"/>
      <c r="M526" s="48"/>
    </row>
    <row r="527" s="29" customFormat="true" ht="13.5" hidden="false" customHeight="false" outlineLevel="0" collapsed="false">
      <c r="B527" s="118"/>
      <c r="C527" s="118"/>
      <c r="D527" s="118"/>
      <c r="E527" s="118"/>
      <c r="F527" s="118"/>
      <c r="G527" s="118"/>
      <c r="H527" s="118"/>
      <c r="I527" s="118"/>
      <c r="J527" s="49"/>
      <c r="K527" s="48"/>
      <c r="L527" s="48"/>
      <c r="M527" s="48"/>
    </row>
    <row r="528" s="29" customFormat="true" ht="13.5" hidden="false" customHeight="false" outlineLevel="0" collapsed="false">
      <c r="B528" s="118"/>
      <c r="C528" s="118"/>
      <c r="D528" s="118"/>
      <c r="E528" s="118"/>
      <c r="F528" s="118"/>
      <c r="G528" s="118"/>
      <c r="H528" s="118"/>
      <c r="I528" s="118"/>
      <c r="J528" s="49"/>
      <c r="K528" s="48"/>
      <c r="L528" s="48"/>
      <c r="M528" s="48"/>
    </row>
    <row r="529" s="29" customFormat="true" ht="13.5" hidden="false" customHeight="false" outlineLevel="0" collapsed="false">
      <c r="B529" s="118"/>
      <c r="C529" s="118"/>
      <c r="D529" s="118"/>
      <c r="E529" s="118"/>
      <c r="F529" s="118"/>
      <c r="G529" s="118"/>
      <c r="H529" s="118"/>
      <c r="I529" s="118"/>
      <c r="J529" s="49"/>
      <c r="K529" s="48"/>
      <c r="L529" s="48"/>
      <c r="M529" s="48"/>
    </row>
    <row r="530" s="29" customFormat="true" ht="13.5" hidden="false" customHeight="false" outlineLevel="0" collapsed="false">
      <c r="B530" s="118"/>
      <c r="C530" s="118"/>
      <c r="D530" s="118"/>
      <c r="E530" s="118"/>
      <c r="F530" s="118"/>
      <c r="G530" s="118"/>
      <c r="H530" s="118"/>
      <c r="I530" s="118"/>
      <c r="J530" s="49"/>
      <c r="K530" s="48"/>
      <c r="L530" s="48"/>
      <c r="M530" s="48"/>
    </row>
    <row r="531" s="29" customFormat="true" ht="13.5" hidden="false" customHeight="false" outlineLevel="0" collapsed="false">
      <c r="B531" s="118"/>
      <c r="C531" s="118"/>
      <c r="D531" s="118"/>
      <c r="E531" s="118"/>
      <c r="F531" s="118"/>
      <c r="G531" s="118"/>
      <c r="H531" s="118"/>
      <c r="I531" s="118"/>
      <c r="J531" s="49"/>
      <c r="K531" s="48"/>
      <c r="L531" s="48"/>
      <c r="M531" s="48"/>
    </row>
    <row r="532" s="29" customFormat="true" ht="13.5" hidden="false" customHeight="false" outlineLevel="0" collapsed="false">
      <c r="B532" s="118"/>
      <c r="C532" s="118"/>
      <c r="D532" s="118"/>
      <c r="E532" s="118"/>
      <c r="F532" s="118"/>
      <c r="G532" s="118"/>
      <c r="H532" s="118"/>
      <c r="I532" s="118"/>
      <c r="J532" s="49"/>
      <c r="K532" s="48"/>
      <c r="L532" s="48"/>
      <c r="M532" s="48"/>
    </row>
    <row r="533" s="29" customFormat="true" ht="13.5" hidden="false" customHeight="false" outlineLevel="0" collapsed="false">
      <c r="B533" s="118"/>
      <c r="C533" s="118"/>
      <c r="D533" s="118"/>
      <c r="E533" s="118"/>
      <c r="F533" s="118"/>
      <c r="G533" s="118"/>
      <c r="H533" s="118"/>
      <c r="I533" s="118"/>
      <c r="J533" s="49"/>
      <c r="K533" s="48"/>
      <c r="L533" s="48"/>
      <c r="M533" s="48"/>
    </row>
    <row r="534" s="29" customFormat="true" ht="13.5" hidden="false" customHeight="false" outlineLevel="0" collapsed="false">
      <c r="B534" s="118"/>
      <c r="C534" s="118"/>
      <c r="D534" s="118"/>
      <c r="E534" s="118"/>
      <c r="F534" s="118"/>
      <c r="G534" s="118"/>
      <c r="H534" s="118"/>
      <c r="I534" s="118"/>
      <c r="J534" s="49"/>
      <c r="K534" s="48"/>
      <c r="L534" s="48"/>
      <c r="M534" s="48"/>
    </row>
    <row r="535" s="29" customFormat="true" ht="13.5" hidden="false" customHeight="false" outlineLevel="0" collapsed="false">
      <c r="B535" s="118"/>
      <c r="C535" s="118"/>
      <c r="D535" s="118"/>
      <c r="E535" s="118"/>
      <c r="F535" s="118"/>
      <c r="G535" s="118"/>
      <c r="H535" s="118"/>
      <c r="I535" s="118"/>
      <c r="J535" s="49"/>
      <c r="K535" s="48"/>
      <c r="L535" s="48"/>
      <c r="M535" s="48"/>
    </row>
    <row r="536" s="29" customFormat="true" ht="13.5" hidden="false" customHeight="false" outlineLevel="0" collapsed="false">
      <c r="B536" s="118"/>
      <c r="C536" s="118"/>
      <c r="D536" s="118"/>
      <c r="E536" s="118"/>
      <c r="F536" s="118"/>
      <c r="G536" s="118"/>
      <c r="H536" s="118"/>
      <c r="I536" s="118"/>
      <c r="J536" s="49"/>
      <c r="K536" s="48"/>
      <c r="L536" s="48"/>
      <c r="M536" s="48"/>
    </row>
    <row r="537" s="29" customFormat="true" ht="13.5" hidden="false" customHeight="false" outlineLevel="0" collapsed="false">
      <c r="B537" s="118"/>
      <c r="C537" s="118"/>
      <c r="D537" s="118"/>
      <c r="E537" s="118"/>
      <c r="F537" s="118"/>
      <c r="G537" s="118"/>
      <c r="H537" s="118"/>
      <c r="I537" s="118"/>
      <c r="J537" s="49"/>
      <c r="K537" s="48"/>
      <c r="L537" s="48"/>
      <c r="M537" s="48"/>
    </row>
    <row r="538" s="29" customFormat="true" ht="13.5" hidden="false" customHeight="false" outlineLevel="0" collapsed="false">
      <c r="B538" s="118"/>
      <c r="C538" s="118"/>
      <c r="D538" s="118"/>
      <c r="E538" s="118"/>
      <c r="F538" s="118"/>
      <c r="G538" s="118"/>
      <c r="H538" s="118"/>
      <c r="I538" s="118"/>
      <c r="J538" s="49"/>
      <c r="K538" s="48"/>
      <c r="L538" s="48"/>
      <c r="M538" s="48"/>
    </row>
    <row r="539" s="29" customFormat="true" ht="13.5" hidden="false" customHeight="false" outlineLevel="0" collapsed="false">
      <c r="B539" s="118"/>
      <c r="C539" s="118"/>
      <c r="D539" s="118"/>
      <c r="E539" s="118"/>
      <c r="F539" s="118"/>
      <c r="G539" s="118"/>
      <c r="H539" s="118"/>
      <c r="I539" s="118"/>
      <c r="J539" s="49"/>
      <c r="K539" s="48"/>
      <c r="L539" s="48"/>
      <c r="M539" s="48"/>
    </row>
    <row r="540" s="29" customFormat="true" ht="13.5" hidden="false" customHeight="false" outlineLevel="0" collapsed="false">
      <c r="B540" s="118"/>
      <c r="C540" s="118"/>
      <c r="D540" s="118"/>
      <c r="E540" s="118"/>
      <c r="F540" s="118"/>
      <c r="G540" s="118"/>
      <c r="H540" s="118"/>
      <c r="I540" s="118"/>
      <c r="J540" s="49"/>
      <c r="K540" s="48"/>
      <c r="L540" s="48"/>
      <c r="M540" s="48"/>
    </row>
    <row r="541" s="29" customFormat="true" ht="13.5" hidden="false" customHeight="false" outlineLevel="0" collapsed="false">
      <c r="B541" s="118"/>
      <c r="C541" s="118"/>
      <c r="D541" s="118"/>
      <c r="E541" s="118"/>
      <c r="F541" s="118"/>
      <c r="G541" s="118"/>
      <c r="H541" s="118"/>
      <c r="I541" s="118"/>
      <c r="J541" s="49"/>
      <c r="K541" s="48"/>
      <c r="L541" s="48"/>
      <c r="M541" s="48"/>
    </row>
    <row r="542" s="29" customFormat="true" ht="13.5" hidden="false" customHeight="false" outlineLevel="0" collapsed="false">
      <c r="B542" s="118"/>
      <c r="C542" s="118"/>
      <c r="D542" s="118"/>
      <c r="E542" s="118"/>
      <c r="F542" s="118"/>
      <c r="G542" s="118"/>
      <c r="H542" s="118"/>
      <c r="I542" s="118"/>
      <c r="J542" s="49"/>
      <c r="K542" s="48"/>
      <c r="L542" s="48"/>
      <c r="M542" s="48"/>
    </row>
    <row r="543" s="29" customFormat="true" ht="13.5" hidden="false" customHeight="false" outlineLevel="0" collapsed="false">
      <c r="B543" s="118"/>
      <c r="C543" s="118"/>
      <c r="D543" s="118"/>
      <c r="E543" s="118"/>
      <c r="F543" s="118"/>
      <c r="G543" s="118"/>
      <c r="H543" s="118"/>
      <c r="I543" s="118"/>
      <c r="J543" s="49"/>
      <c r="K543" s="48"/>
      <c r="L543" s="48"/>
      <c r="M543" s="48"/>
    </row>
    <row r="544" s="29" customFormat="true" ht="13.5" hidden="false" customHeight="false" outlineLevel="0" collapsed="false">
      <c r="B544" s="118"/>
      <c r="C544" s="118"/>
      <c r="D544" s="118"/>
      <c r="E544" s="118"/>
      <c r="F544" s="118"/>
      <c r="G544" s="118"/>
      <c r="H544" s="118"/>
      <c r="I544" s="118"/>
      <c r="J544" s="49"/>
      <c r="K544" s="48"/>
      <c r="L544" s="48"/>
      <c r="M544" s="48"/>
    </row>
    <row r="545" s="29" customFormat="true" ht="13.5" hidden="false" customHeight="false" outlineLevel="0" collapsed="false">
      <c r="B545" s="118"/>
      <c r="C545" s="118"/>
      <c r="D545" s="118"/>
      <c r="E545" s="118"/>
      <c r="F545" s="118"/>
      <c r="G545" s="118"/>
      <c r="H545" s="118"/>
      <c r="I545" s="118"/>
      <c r="J545" s="49"/>
      <c r="K545" s="48"/>
      <c r="L545" s="48"/>
      <c r="M545" s="48"/>
    </row>
    <row r="546" s="29" customFormat="true" ht="13.5" hidden="false" customHeight="false" outlineLevel="0" collapsed="false">
      <c r="B546" s="118"/>
      <c r="C546" s="118"/>
      <c r="D546" s="118"/>
      <c r="E546" s="118"/>
      <c r="F546" s="118"/>
      <c r="G546" s="118"/>
      <c r="H546" s="118"/>
      <c r="I546" s="118"/>
      <c r="J546" s="49"/>
      <c r="K546" s="48"/>
      <c r="L546" s="48"/>
      <c r="M546" s="48"/>
    </row>
    <row r="547" s="29" customFormat="true" ht="13.5" hidden="false" customHeight="false" outlineLevel="0" collapsed="false">
      <c r="B547" s="118"/>
      <c r="C547" s="118"/>
      <c r="D547" s="118"/>
      <c r="E547" s="118"/>
      <c r="F547" s="118"/>
      <c r="G547" s="118"/>
      <c r="H547" s="118"/>
      <c r="I547" s="118"/>
      <c r="J547" s="49"/>
      <c r="K547" s="48"/>
      <c r="L547" s="48"/>
      <c r="M547" s="48"/>
    </row>
    <row r="548" s="29" customFormat="true" ht="13.5" hidden="false" customHeight="false" outlineLevel="0" collapsed="false">
      <c r="B548" s="118"/>
      <c r="C548" s="118"/>
      <c r="D548" s="118"/>
      <c r="E548" s="118"/>
      <c r="F548" s="118"/>
      <c r="G548" s="118"/>
      <c r="H548" s="118"/>
      <c r="I548" s="118"/>
      <c r="J548" s="49"/>
      <c r="K548" s="48"/>
      <c r="L548" s="48"/>
      <c r="M548" s="48"/>
    </row>
    <row r="549" s="29" customFormat="true" ht="13.5" hidden="false" customHeight="false" outlineLevel="0" collapsed="false">
      <c r="B549" s="118"/>
      <c r="C549" s="118"/>
      <c r="D549" s="118"/>
      <c r="E549" s="118"/>
      <c r="F549" s="118"/>
      <c r="G549" s="118"/>
      <c r="H549" s="118"/>
      <c r="I549" s="118"/>
      <c r="J549" s="49"/>
      <c r="K549" s="48"/>
      <c r="L549" s="48"/>
      <c r="M549" s="48"/>
    </row>
    <row r="550" s="29" customFormat="true" ht="13.5" hidden="false" customHeight="false" outlineLevel="0" collapsed="false">
      <c r="B550" s="118"/>
      <c r="C550" s="118"/>
      <c r="D550" s="118"/>
      <c r="E550" s="118"/>
      <c r="F550" s="118"/>
      <c r="G550" s="118"/>
      <c r="H550" s="118"/>
      <c r="I550" s="118"/>
      <c r="J550" s="49"/>
      <c r="K550" s="48"/>
      <c r="L550" s="48"/>
      <c r="M550" s="48"/>
    </row>
    <row r="551" s="29" customFormat="true" ht="13.5" hidden="false" customHeight="false" outlineLevel="0" collapsed="false">
      <c r="B551" s="118"/>
      <c r="C551" s="118"/>
      <c r="D551" s="118"/>
      <c r="E551" s="118"/>
      <c r="F551" s="118"/>
      <c r="G551" s="118"/>
      <c r="H551" s="118"/>
      <c r="I551" s="118"/>
      <c r="J551" s="49"/>
      <c r="K551" s="48"/>
      <c r="L551" s="48"/>
      <c r="M551" s="48"/>
    </row>
    <row r="552" s="29" customFormat="true" ht="13.5" hidden="false" customHeight="false" outlineLevel="0" collapsed="false">
      <c r="B552" s="118"/>
      <c r="C552" s="118"/>
      <c r="D552" s="118"/>
      <c r="E552" s="118"/>
      <c r="F552" s="118"/>
      <c r="G552" s="118"/>
      <c r="H552" s="118"/>
      <c r="I552" s="118"/>
      <c r="J552" s="49"/>
      <c r="K552" s="48"/>
      <c r="L552" s="48"/>
      <c r="M552" s="48"/>
    </row>
    <row r="553" s="29" customFormat="true" ht="13.5" hidden="false" customHeight="false" outlineLevel="0" collapsed="false">
      <c r="B553" s="118"/>
      <c r="C553" s="118"/>
      <c r="D553" s="118"/>
      <c r="E553" s="118"/>
      <c r="F553" s="118"/>
      <c r="G553" s="118"/>
      <c r="H553" s="118"/>
      <c r="I553" s="118"/>
      <c r="J553" s="49"/>
      <c r="K553" s="48"/>
      <c r="L553" s="48"/>
      <c r="M553" s="48"/>
    </row>
    <row r="554" s="29" customFormat="true" ht="13.5" hidden="false" customHeight="false" outlineLevel="0" collapsed="false">
      <c r="B554" s="118"/>
      <c r="C554" s="118"/>
      <c r="D554" s="118"/>
      <c r="E554" s="118"/>
      <c r="F554" s="118"/>
      <c r="G554" s="118"/>
      <c r="H554" s="118"/>
      <c r="I554" s="118"/>
      <c r="J554" s="49"/>
      <c r="K554" s="48"/>
      <c r="L554" s="48"/>
      <c r="M554" s="48"/>
    </row>
    <row r="555" s="29" customFormat="true" ht="13.5" hidden="false" customHeight="false" outlineLevel="0" collapsed="false">
      <c r="B555" s="118"/>
      <c r="C555" s="118"/>
      <c r="D555" s="118"/>
      <c r="E555" s="118"/>
      <c r="F555" s="118"/>
      <c r="G555" s="118"/>
      <c r="H555" s="118"/>
      <c r="I555" s="118"/>
      <c r="J555" s="49"/>
      <c r="K555" s="48"/>
      <c r="L555" s="48"/>
      <c r="M555" s="48"/>
    </row>
    <row r="556" s="29" customFormat="true" ht="13.5" hidden="false" customHeight="false" outlineLevel="0" collapsed="false">
      <c r="B556" s="118"/>
      <c r="C556" s="118"/>
      <c r="D556" s="118"/>
      <c r="E556" s="118"/>
      <c r="F556" s="118"/>
      <c r="G556" s="118"/>
      <c r="H556" s="118"/>
      <c r="I556" s="118"/>
      <c r="J556" s="49"/>
      <c r="K556" s="48"/>
      <c r="L556" s="48"/>
      <c r="M556" s="48"/>
    </row>
    <row r="557" s="29" customFormat="true" ht="13.5" hidden="false" customHeight="false" outlineLevel="0" collapsed="false">
      <c r="B557" s="118"/>
      <c r="C557" s="118"/>
      <c r="D557" s="118"/>
      <c r="E557" s="118"/>
      <c r="F557" s="118"/>
      <c r="G557" s="118"/>
      <c r="H557" s="118"/>
      <c r="I557" s="118"/>
      <c r="J557" s="49"/>
      <c r="K557" s="48"/>
      <c r="L557" s="48"/>
      <c r="M557" s="48"/>
    </row>
    <row r="558" s="29" customFormat="true" ht="13.5" hidden="false" customHeight="false" outlineLevel="0" collapsed="false">
      <c r="B558" s="118"/>
      <c r="C558" s="118"/>
      <c r="D558" s="118"/>
      <c r="E558" s="118"/>
      <c r="F558" s="118"/>
      <c r="G558" s="118"/>
      <c r="H558" s="118"/>
      <c r="I558" s="118"/>
      <c r="J558" s="49"/>
      <c r="K558" s="48"/>
      <c r="L558" s="48"/>
      <c r="M558" s="48"/>
    </row>
    <row r="559" s="29" customFormat="true" ht="13.5" hidden="false" customHeight="false" outlineLevel="0" collapsed="false">
      <c r="B559" s="118"/>
      <c r="C559" s="118"/>
      <c r="D559" s="118"/>
      <c r="E559" s="118"/>
      <c r="F559" s="118"/>
      <c r="G559" s="118"/>
      <c r="H559" s="118"/>
      <c r="I559" s="118"/>
      <c r="J559" s="49"/>
      <c r="K559" s="48"/>
      <c r="L559" s="48"/>
      <c r="M559" s="48"/>
    </row>
    <row r="560" s="29" customFormat="true" ht="13.5" hidden="false" customHeight="false" outlineLevel="0" collapsed="false">
      <c r="B560" s="118"/>
      <c r="C560" s="118"/>
      <c r="D560" s="118"/>
      <c r="E560" s="118"/>
      <c r="F560" s="118"/>
      <c r="G560" s="118"/>
      <c r="H560" s="118"/>
      <c r="I560" s="118"/>
      <c r="J560" s="49"/>
      <c r="K560" s="48"/>
      <c r="L560" s="48"/>
      <c r="M560" s="48"/>
    </row>
    <row r="561" s="29" customFormat="true" ht="13.5" hidden="false" customHeight="false" outlineLevel="0" collapsed="false">
      <c r="B561" s="118"/>
      <c r="C561" s="118"/>
      <c r="D561" s="118"/>
      <c r="E561" s="118"/>
      <c r="F561" s="118"/>
      <c r="G561" s="118"/>
      <c r="H561" s="118"/>
      <c r="I561" s="118"/>
      <c r="J561" s="49"/>
      <c r="K561" s="48"/>
      <c r="L561" s="48"/>
      <c r="M561" s="48"/>
    </row>
    <row r="562" s="29" customFormat="true" ht="13.5" hidden="false" customHeight="false" outlineLevel="0" collapsed="false">
      <c r="B562" s="118"/>
      <c r="C562" s="118"/>
      <c r="D562" s="118"/>
      <c r="E562" s="118"/>
      <c r="F562" s="118"/>
      <c r="G562" s="118"/>
      <c r="H562" s="118"/>
      <c r="I562" s="118"/>
      <c r="J562" s="49"/>
      <c r="K562" s="48"/>
      <c r="L562" s="48"/>
      <c r="M562" s="48"/>
    </row>
    <row r="563" s="29" customFormat="true" ht="13.5" hidden="false" customHeight="false" outlineLevel="0" collapsed="false">
      <c r="B563" s="118"/>
      <c r="C563" s="118"/>
      <c r="D563" s="118"/>
      <c r="E563" s="118"/>
      <c r="F563" s="118"/>
      <c r="G563" s="118"/>
      <c r="H563" s="118"/>
      <c r="I563" s="118"/>
      <c r="J563" s="49"/>
      <c r="K563" s="48"/>
      <c r="L563" s="48"/>
      <c r="M563" s="48"/>
    </row>
    <row r="564" s="29" customFormat="true" ht="13.5" hidden="false" customHeight="false" outlineLevel="0" collapsed="false">
      <c r="B564" s="118"/>
      <c r="C564" s="118"/>
      <c r="D564" s="118"/>
      <c r="E564" s="118"/>
      <c r="F564" s="118"/>
      <c r="G564" s="118"/>
      <c r="H564" s="118"/>
      <c r="I564" s="118"/>
      <c r="J564" s="49"/>
      <c r="K564" s="48"/>
      <c r="L564" s="48"/>
      <c r="M564" s="48"/>
    </row>
    <row r="565" s="29" customFormat="true" ht="13.5" hidden="false" customHeight="false" outlineLevel="0" collapsed="false">
      <c r="B565" s="118"/>
      <c r="C565" s="118"/>
      <c r="D565" s="118"/>
      <c r="E565" s="118"/>
      <c r="F565" s="118"/>
      <c r="G565" s="118"/>
      <c r="H565" s="118"/>
      <c r="I565" s="118"/>
      <c r="J565" s="49"/>
      <c r="K565" s="48"/>
      <c r="L565" s="48"/>
      <c r="M565" s="48"/>
    </row>
    <row r="566" s="29" customFormat="true" ht="13.5" hidden="false" customHeight="false" outlineLevel="0" collapsed="false">
      <c r="B566" s="118"/>
      <c r="C566" s="118"/>
      <c r="D566" s="118"/>
      <c r="E566" s="118"/>
      <c r="F566" s="118"/>
      <c r="G566" s="118"/>
      <c r="H566" s="118"/>
      <c r="I566" s="118"/>
      <c r="J566" s="49"/>
      <c r="K566" s="48"/>
      <c r="L566" s="48"/>
      <c r="M566" s="48"/>
    </row>
    <row r="567" s="29" customFormat="true" ht="13.5" hidden="false" customHeight="false" outlineLevel="0" collapsed="false">
      <c r="B567" s="118"/>
      <c r="C567" s="118"/>
      <c r="D567" s="118"/>
      <c r="E567" s="118"/>
      <c r="F567" s="118"/>
      <c r="G567" s="118"/>
      <c r="H567" s="118"/>
      <c r="I567" s="118"/>
      <c r="J567" s="49"/>
      <c r="K567" s="48"/>
      <c r="L567" s="48"/>
      <c r="M567" s="48"/>
    </row>
    <row r="568" s="29" customFormat="true" ht="13.5" hidden="false" customHeight="false" outlineLevel="0" collapsed="false">
      <c r="B568" s="118"/>
      <c r="C568" s="118"/>
      <c r="D568" s="118"/>
      <c r="E568" s="118"/>
      <c r="F568" s="118"/>
      <c r="G568" s="118"/>
      <c r="H568" s="118"/>
      <c r="I568" s="118"/>
      <c r="J568" s="49"/>
      <c r="K568" s="48"/>
      <c r="L568" s="48"/>
      <c r="M568" s="48"/>
    </row>
    <row r="569" s="29" customFormat="true" ht="13.5" hidden="false" customHeight="false" outlineLevel="0" collapsed="false">
      <c r="B569" s="118"/>
      <c r="C569" s="118"/>
      <c r="D569" s="118"/>
      <c r="E569" s="118"/>
      <c r="F569" s="118"/>
      <c r="G569" s="118"/>
      <c r="H569" s="118"/>
      <c r="I569" s="118"/>
      <c r="J569" s="49"/>
      <c r="K569" s="48"/>
      <c r="L569" s="48"/>
      <c r="M569" s="48"/>
    </row>
    <row r="570" s="29" customFormat="true" ht="13.5" hidden="false" customHeight="false" outlineLevel="0" collapsed="false">
      <c r="B570" s="118"/>
      <c r="C570" s="118"/>
      <c r="D570" s="118"/>
      <c r="E570" s="118"/>
      <c r="F570" s="118"/>
      <c r="G570" s="118"/>
      <c r="H570" s="118"/>
      <c r="I570" s="118"/>
      <c r="J570" s="49"/>
      <c r="K570" s="48"/>
      <c r="L570" s="48"/>
      <c r="M570" s="48"/>
    </row>
    <row r="571" s="29" customFormat="true" ht="13.5" hidden="false" customHeight="false" outlineLevel="0" collapsed="false">
      <c r="B571" s="118"/>
      <c r="C571" s="118"/>
      <c r="D571" s="118"/>
      <c r="E571" s="118"/>
      <c r="F571" s="118"/>
      <c r="G571" s="118"/>
      <c r="H571" s="118"/>
      <c r="I571" s="118"/>
      <c r="J571" s="49"/>
      <c r="K571" s="48"/>
      <c r="L571" s="48"/>
      <c r="M571" s="48"/>
    </row>
    <row r="572" s="29" customFormat="true" ht="13.5" hidden="false" customHeight="false" outlineLevel="0" collapsed="false">
      <c r="B572" s="118"/>
      <c r="C572" s="118"/>
      <c r="D572" s="118"/>
      <c r="E572" s="118"/>
      <c r="F572" s="118"/>
      <c r="G572" s="118"/>
      <c r="H572" s="118"/>
      <c r="I572" s="118"/>
      <c r="J572" s="49"/>
      <c r="K572" s="48"/>
      <c r="L572" s="48"/>
      <c r="M572" s="48"/>
    </row>
    <row r="573" s="29" customFormat="true" ht="13.5" hidden="false" customHeight="false" outlineLevel="0" collapsed="false">
      <c r="B573" s="118"/>
      <c r="C573" s="118"/>
      <c r="D573" s="118"/>
      <c r="E573" s="118"/>
      <c r="F573" s="118"/>
      <c r="G573" s="118"/>
      <c r="H573" s="118"/>
      <c r="I573" s="118"/>
      <c r="J573" s="49"/>
      <c r="K573" s="48"/>
      <c r="L573" s="48"/>
      <c r="M573" s="48"/>
    </row>
    <row r="574" s="29" customFormat="true" ht="13.5" hidden="false" customHeight="false" outlineLevel="0" collapsed="false">
      <c r="B574" s="118"/>
      <c r="C574" s="118"/>
      <c r="D574" s="118"/>
      <c r="E574" s="118"/>
      <c r="F574" s="118"/>
      <c r="G574" s="118"/>
      <c r="H574" s="118"/>
      <c r="I574" s="118"/>
      <c r="J574" s="49"/>
      <c r="K574" s="48"/>
      <c r="L574" s="48"/>
      <c r="M574" s="48"/>
    </row>
    <row r="575" s="29" customFormat="true" ht="13.5" hidden="false" customHeight="false" outlineLevel="0" collapsed="false">
      <c r="B575" s="118"/>
      <c r="C575" s="118"/>
      <c r="D575" s="118"/>
      <c r="E575" s="118"/>
      <c r="F575" s="118"/>
      <c r="G575" s="118"/>
      <c r="H575" s="118"/>
      <c r="I575" s="118"/>
      <c r="J575" s="49"/>
      <c r="K575" s="48"/>
      <c r="L575" s="48"/>
      <c r="M575" s="48"/>
    </row>
    <row r="576" s="29" customFormat="true" ht="13.5" hidden="false" customHeight="false" outlineLevel="0" collapsed="false">
      <c r="B576" s="118"/>
      <c r="C576" s="118"/>
      <c r="D576" s="118"/>
      <c r="E576" s="118"/>
      <c r="F576" s="118"/>
      <c r="G576" s="118"/>
      <c r="H576" s="118"/>
      <c r="I576" s="118"/>
      <c r="J576" s="49"/>
      <c r="K576" s="48"/>
      <c r="L576" s="48"/>
      <c r="M576" s="48"/>
    </row>
    <row r="577" s="29" customFormat="true" ht="13.5" hidden="false" customHeight="false" outlineLevel="0" collapsed="false">
      <c r="B577" s="118"/>
      <c r="C577" s="118"/>
      <c r="D577" s="118"/>
      <c r="E577" s="118"/>
      <c r="F577" s="118"/>
      <c r="G577" s="118"/>
      <c r="H577" s="118"/>
      <c r="I577" s="118"/>
      <c r="J577" s="49"/>
      <c r="K577" s="48"/>
      <c r="L577" s="48"/>
      <c r="M577" s="48"/>
    </row>
    <row r="578" s="29" customFormat="true" ht="13.5" hidden="false" customHeight="false" outlineLevel="0" collapsed="false">
      <c r="B578" s="118"/>
      <c r="C578" s="118"/>
      <c r="D578" s="118"/>
      <c r="E578" s="118"/>
      <c r="F578" s="118"/>
      <c r="G578" s="118"/>
      <c r="H578" s="118"/>
      <c r="I578" s="118"/>
      <c r="J578" s="49"/>
      <c r="K578" s="48"/>
      <c r="L578" s="48"/>
      <c r="M578" s="48"/>
    </row>
    <row r="579" s="29" customFormat="true" ht="13.5" hidden="false" customHeight="false" outlineLevel="0" collapsed="false">
      <c r="B579" s="118"/>
      <c r="C579" s="118"/>
      <c r="D579" s="118"/>
      <c r="E579" s="118"/>
      <c r="F579" s="118"/>
      <c r="G579" s="118"/>
      <c r="H579" s="118"/>
      <c r="I579" s="118"/>
      <c r="J579" s="49"/>
      <c r="K579" s="48"/>
      <c r="L579" s="48"/>
      <c r="M579" s="48"/>
    </row>
    <row r="580" s="29" customFormat="true" ht="13.5" hidden="false" customHeight="false" outlineLevel="0" collapsed="false">
      <c r="B580" s="118"/>
      <c r="C580" s="118"/>
      <c r="D580" s="118"/>
      <c r="E580" s="118"/>
      <c r="F580" s="118"/>
      <c r="G580" s="118"/>
      <c r="H580" s="118"/>
      <c r="I580" s="118"/>
      <c r="J580" s="49"/>
      <c r="K580" s="48"/>
      <c r="L580" s="48"/>
      <c r="M580" s="48"/>
    </row>
    <row r="581" s="29" customFormat="true" ht="13.5" hidden="false" customHeight="false" outlineLevel="0" collapsed="false">
      <c r="B581" s="118"/>
      <c r="C581" s="118"/>
      <c r="D581" s="118"/>
      <c r="E581" s="118"/>
      <c r="F581" s="118"/>
      <c r="G581" s="118"/>
      <c r="H581" s="118"/>
      <c r="I581" s="118"/>
      <c r="J581" s="49"/>
      <c r="K581" s="48"/>
      <c r="L581" s="48"/>
      <c r="M581" s="48"/>
    </row>
    <row r="582" s="29" customFormat="true" ht="13.5" hidden="false" customHeight="false" outlineLevel="0" collapsed="false">
      <c r="B582" s="118"/>
      <c r="C582" s="118"/>
      <c r="D582" s="118"/>
      <c r="E582" s="118"/>
      <c r="F582" s="118"/>
      <c r="G582" s="118"/>
      <c r="H582" s="118"/>
      <c r="I582" s="118"/>
      <c r="J582" s="49"/>
      <c r="K582" s="48"/>
      <c r="L582" s="48"/>
      <c r="M582" s="48"/>
    </row>
    <row r="583" s="29" customFormat="true" ht="13.5" hidden="false" customHeight="false" outlineLevel="0" collapsed="false">
      <c r="B583" s="118"/>
      <c r="C583" s="118"/>
      <c r="D583" s="118"/>
      <c r="E583" s="118"/>
      <c r="F583" s="118"/>
      <c r="G583" s="118"/>
      <c r="H583" s="118"/>
      <c r="I583" s="118"/>
      <c r="J583" s="49"/>
      <c r="K583" s="48"/>
      <c r="L583" s="48"/>
      <c r="M583" s="48"/>
    </row>
    <row r="584" s="29" customFormat="true" ht="13.5" hidden="false" customHeight="false" outlineLevel="0" collapsed="false">
      <c r="B584" s="118"/>
      <c r="C584" s="118"/>
      <c r="D584" s="118"/>
      <c r="E584" s="118"/>
      <c r="F584" s="118"/>
      <c r="G584" s="118"/>
      <c r="H584" s="118"/>
      <c r="I584" s="118"/>
      <c r="J584" s="49"/>
      <c r="K584" s="48"/>
      <c r="L584" s="48"/>
      <c r="M584" s="48"/>
    </row>
    <row r="585" s="29" customFormat="true" ht="13.5" hidden="false" customHeight="false" outlineLevel="0" collapsed="false">
      <c r="B585" s="118"/>
      <c r="C585" s="118"/>
      <c r="D585" s="118"/>
      <c r="E585" s="118"/>
      <c r="F585" s="118"/>
      <c r="G585" s="118"/>
      <c r="H585" s="118"/>
      <c r="I585" s="118"/>
      <c r="J585" s="49"/>
      <c r="K585" s="48"/>
      <c r="L585" s="48"/>
      <c r="M585" s="48"/>
    </row>
    <row r="586" s="29" customFormat="true" ht="13.5" hidden="false" customHeight="false" outlineLevel="0" collapsed="false">
      <c r="B586" s="118"/>
      <c r="C586" s="118"/>
      <c r="D586" s="118"/>
      <c r="E586" s="118"/>
      <c r="F586" s="118"/>
      <c r="G586" s="118"/>
      <c r="H586" s="118"/>
      <c r="I586" s="118"/>
      <c r="J586" s="49"/>
      <c r="K586" s="48"/>
      <c r="L586" s="48"/>
      <c r="M586" s="48"/>
    </row>
    <row r="587" s="29" customFormat="true" ht="13.5" hidden="false" customHeight="false" outlineLevel="0" collapsed="false">
      <c r="B587" s="118"/>
      <c r="C587" s="118"/>
      <c r="D587" s="118"/>
      <c r="E587" s="118"/>
      <c r="F587" s="118"/>
      <c r="G587" s="118"/>
      <c r="H587" s="118"/>
      <c r="I587" s="118"/>
      <c r="J587" s="49"/>
      <c r="K587" s="48"/>
      <c r="L587" s="48"/>
      <c r="M587" s="48"/>
    </row>
    <row r="588" s="29" customFormat="true" ht="13.5" hidden="false" customHeight="false" outlineLevel="0" collapsed="false">
      <c r="B588" s="118"/>
      <c r="C588" s="118"/>
      <c r="D588" s="118"/>
      <c r="E588" s="118"/>
      <c r="F588" s="118"/>
      <c r="G588" s="118"/>
      <c r="H588" s="118"/>
      <c r="I588" s="118"/>
      <c r="J588" s="49"/>
      <c r="K588" s="48"/>
      <c r="L588" s="48"/>
      <c r="M588" s="48"/>
    </row>
    <row r="589" s="29" customFormat="true" ht="13.5" hidden="false" customHeight="false" outlineLevel="0" collapsed="false">
      <c r="B589" s="118"/>
      <c r="C589" s="118"/>
      <c r="D589" s="118"/>
      <c r="E589" s="118"/>
      <c r="F589" s="118"/>
      <c r="G589" s="118"/>
      <c r="H589" s="118"/>
      <c r="I589" s="118"/>
      <c r="J589" s="49"/>
      <c r="K589" s="48"/>
      <c r="L589" s="48"/>
      <c r="M589" s="48"/>
    </row>
    <row r="590" s="29" customFormat="true" ht="13.5" hidden="false" customHeight="false" outlineLevel="0" collapsed="false">
      <c r="B590" s="118"/>
      <c r="C590" s="118"/>
      <c r="D590" s="118"/>
      <c r="E590" s="118"/>
      <c r="F590" s="118"/>
      <c r="G590" s="118"/>
      <c r="H590" s="118"/>
      <c r="I590" s="118"/>
      <c r="J590" s="49"/>
      <c r="K590" s="48"/>
      <c r="L590" s="48"/>
      <c r="M590" s="48"/>
    </row>
    <row r="591" s="29" customFormat="true" ht="13.5" hidden="false" customHeight="false" outlineLevel="0" collapsed="false">
      <c r="B591" s="118"/>
      <c r="C591" s="118"/>
      <c r="D591" s="118"/>
      <c r="E591" s="118"/>
      <c r="F591" s="118"/>
      <c r="G591" s="118"/>
      <c r="H591" s="118"/>
      <c r="I591" s="118"/>
      <c r="J591" s="49"/>
      <c r="K591" s="48"/>
      <c r="L591" s="48"/>
      <c r="M591" s="48"/>
    </row>
    <row r="592" s="29" customFormat="true" ht="13.5" hidden="false" customHeight="false" outlineLevel="0" collapsed="false">
      <c r="B592" s="118"/>
      <c r="C592" s="118"/>
      <c r="D592" s="118"/>
      <c r="E592" s="118"/>
      <c r="F592" s="118"/>
      <c r="G592" s="118"/>
      <c r="H592" s="118"/>
      <c r="I592" s="118"/>
      <c r="J592" s="49"/>
      <c r="K592" s="48"/>
      <c r="L592" s="48"/>
      <c r="M592" s="48"/>
    </row>
    <row r="593" s="29" customFormat="true" ht="13.5" hidden="false" customHeight="false" outlineLevel="0" collapsed="false">
      <c r="B593" s="118"/>
      <c r="C593" s="118"/>
      <c r="D593" s="118"/>
      <c r="E593" s="118"/>
      <c r="F593" s="118"/>
      <c r="G593" s="118"/>
      <c r="H593" s="118"/>
      <c r="I593" s="118"/>
      <c r="J593" s="49"/>
      <c r="K593" s="48"/>
      <c r="L593" s="48"/>
      <c r="M593" s="48"/>
    </row>
    <row r="594" s="29" customFormat="true" ht="13.5" hidden="false" customHeight="false" outlineLevel="0" collapsed="false">
      <c r="B594" s="118"/>
      <c r="C594" s="118"/>
      <c r="D594" s="118"/>
      <c r="E594" s="118"/>
      <c r="F594" s="118"/>
      <c r="G594" s="118"/>
      <c r="H594" s="118"/>
      <c r="I594" s="118"/>
      <c r="J594" s="49"/>
      <c r="K594" s="48"/>
      <c r="L594" s="48"/>
      <c r="M594" s="48"/>
    </row>
    <row r="595" s="29" customFormat="true" ht="13.5" hidden="false" customHeight="false" outlineLevel="0" collapsed="false">
      <c r="B595" s="118"/>
      <c r="C595" s="118"/>
      <c r="D595" s="118"/>
      <c r="E595" s="118"/>
      <c r="F595" s="118"/>
      <c r="G595" s="118"/>
      <c r="H595" s="118"/>
      <c r="I595" s="118"/>
      <c r="J595" s="49"/>
      <c r="K595" s="48"/>
      <c r="L595" s="48"/>
      <c r="M595" s="48"/>
    </row>
    <row r="596" s="29" customFormat="true" ht="13.5" hidden="false" customHeight="false" outlineLevel="0" collapsed="false">
      <c r="B596" s="118"/>
      <c r="C596" s="118"/>
      <c r="D596" s="118"/>
      <c r="E596" s="118"/>
      <c r="F596" s="118"/>
      <c r="G596" s="118"/>
      <c r="H596" s="118"/>
      <c r="I596" s="118"/>
      <c r="J596" s="49"/>
      <c r="K596" s="48"/>
      <c r="L596" s="48"/>
      <c r="M596" s="48"/>
    </row>
    <row r="597" s="29" customFormat="true" ht="13.5" hidden="false" customHeight="false" outlineLevel="0" collapsed="false">
      <c r="B597" s="118"/>
      <c r="C597" s="118"/>
      <c r="D597" s="118"/>
      <c r="E597" s="118"/>
      <c r="F597" s="118"/>
      <c r="G597" s="118"/>
      <c r="H597" s="118"/>
      <c r="I597" s="118"/>
      <c r="J597" s="49"/>
      <c r="K597" s="48"/>
      <c r="L597" s="48"/>
      <c r="M597" s="48"/>
    </row>
    <row r="598" s="29" customFormat="true" ht="13.5" hidden="false" customHeight="false" outlineLevel="0" collapsed="false">
      <c r="B598" s="118"/>
      <c r="C598" s="118"/>
      <c r="D598" s="118"/>
      <c r="E598" s="118"/>
      <c r="F598" s="118"/>
      <c r="G598" s="118"/>
      <c r="H598" s="118"/>
      <c r="I598" s="118"/>
      <c r="J598" s="49"/>
      <c r="K598" s="48"/>
      <c r="L598" s="48"/>
      <c r="M598" s="48"/>
    </row>
    <row r="599" s="29" customFormat="true" ht="13.5" hidden="false" customHeight="false" outlineLevel="0" collapsed="false">
      <c r="B599" s="118"/>
      <c r="C599" s="118"/>
      <c r="D599" s="118"/>
      <c r="E599" s="118"/>
      <c r="F599" s="118"/>
      <c r="G599" s="118"/>
      <c r="H599" s="118"/>
      <c r="I599" s="118"/>
      <c r="J599" s="49"/>
      <c r="K599" s="48"/>
      <c r="L599" s="48"/>
      <c r="M599" s="48"/>
    </row>
    <row r="600" s="29" customFormat="true" ht="13.5" hidden="false" customHeight="false" outlineLevel="0" collapsed="false">
      <c r="B600" s="118"/>
      <c r="C600" s="118"/>
      <c r="D600" s="118"/>
      <c r="E600" s="118"/>
      <c r="F600" s="118"/>
      <c r="G600" s="118"/>
      <c r="H600" s="118"/>
      <c r="I600" s="118"/>
      <c r="J600" s="49"/>
      <c r="K600" s="48"/>
      <c r="L600" s="48"/>
      <c r="M600" s="48"/>
    </row>
    <row r="601" s="29" customFormat="true" ht="13.5" hidden="false" customHeight="false" outlineLevel="0" collapsed="false">
      <c r="B601" s="118"/>
      <c r="C601" s="118"/>
      <c r="D601" s="118"/>
      <c r="E601" s="118"/>
      <c r="F601" s="118"/>
      <c r="G601" s="118"/>
      <c r="H601" s="118"/>
      <c r="I601" s="118"/>
      <c r="J601" s="49"/>
      <c r="K601" s="48"/>
      <c r="L601" s="48"/>
      <c r="M601" s="48"/>
    </row>
    <row r="602" s="29" customFormat="true" ht="13.5" hidden="false" customHeight="false" outlineLevel="0" collapsed="false">
      <c r="B602" s="118"/>
      <c r="C602" s="118"/>
      <c r="D602" s="118"/>
      <c r="E602" s="118"/>
      <c r="F602" s="118"/>
      <c r="G602" s="118"/>
      <c r="H602" s="118"/>
      <c r="I602" s="118"/>
      <c r="J602" s="49"/>
      <c r="K602" s="48"/>
      <c r="L602" s="48"/>
      <c r="M602" s="48"/>
    </row>
    <row r="603" s="29" customFormat="true" ht="13.5" hidden="false" customHeight="false" outlineLevel="0" collapsed="false">
      <c r="B603" s="118"/>
      <c r="C603" s="118"/>
      <c r="D603" s="118"/>
      <c r="E603" s="118"/>
      <c r="F603" s="118"/>
      <c r="G603" s="118"/>
      <c r="H603" s="118"/>
      <c r="I603" s="118"/>
      <c r="J603" s="49"/>
      <c r="K603" s="48"/>
      <c r="L603" s="48"/>
      <c r="M603" s="48"/>
    </row>
    <row r="604" s="29" customFormat="true" ht="13.5" hidden="false" customHeight="false" outlineLevel="0" collapsed="false">
      <c r="B604" s="118"/>
      <c r="C604" s="118"/>
      <c r="D604" s="118"/>
      <c r="E604" s="118"/>
      <c r="F604" s="118"/>
      <c r="G604" s="118"/>
      <c r="H604" s="118"/>
      <c r="I604" s="118"/>
      <c r="J604" s="49"/>
      <c r="K604" s="48"/>
      <c r="L604" s="48"/>
      <c r="M604" s="48"/>
    </row>
    <row r="605" s="29" customFormat="true" ht="13.5" hidden="false" customHeight="false" outlineLevel="0" collapsed="false">
      <c r="B605" s="118"/>
      <c r="C605" s="118"/>
      <c r="D605" s="118"/>
      <c r="E605" s="118"/>
      <c r="F605" s="118"/>
      <c r="G605" s="118"/>
      <c r="H605" s="118"/>
      <c r="I605" s="118"/>
      <c r="J605" s="49"/>
      <c r="K605" s="48"/>
      <c r="L605" s="48"/>
      <c r="M605" s="48"/>
    </row>
    <row r="606" s="29" customFormat="true" ht="13.5" hidden="false" customHeight="false" outlineLevel="0" collapsed="false">
      <c r="B606" s="118"/>
      <c r="C606" s="118"/>
      <c r="D606" s="118"/>
      <c r="E606" s="118"/>
      <c r="F606" s="118"/>
      <c r="G606" s="118"/>
      <c r="H606" s="118"/>
      <c r="I606" s="118"/>
      <c r="J606" s="49"/>
      <c r="K606" s="48"/>
      <c r="L606" s="48"/>
      <c r="M606" s="48"/>
    </row>
    <row r="607" s="29" customFormat="true" ht="13.5" hidden="false" customHeight="false" outlineLevel="0" collapsed="false">
      <c r="B607" s="118"/>
      <c r="C607" s="118"/>
      <c r="D607" s="118"/>
      <c r="E607" s="118"/>
      <c r="F607" s="118"/>
      <c r="G607" s="118"/>
      <c r="H607" s="118"/>
      <c r="I607" s="118"/>
      <c r="J607" s="49"/>
      <c r="K607" s="48"/>
      <c r="L607" s="48"/>
      <c r="M607" s="48"/>
    </row>
    <row r="608" s="29" customFormat="true" ht="13.5" hidden="false" customHeight="false" outlineLevel="0" collapsed="false">
      <c r="B608" s="118"/>
      <c r="C608" s="118"/>
      <c r="D608" s="118"/>
      <c r="E608" s="118"/>
      <c r="F608" s="118"/>
      <c r="G608" s="118"/>
      <c r="H608" s="118"/>
      <c r="I608" s="118"/>
      <c r="J608" s="49"/>
      <c r="K608" s="48"/>
      <c r="L608" s="48"/>
      <c r="M608" s="48"/>
    </row>
    <row r="609" s="29" customFormat="true" ht="13.5" hidden="false" customHeight="false" outlineLevel="0" collapsed="false">
      <c r="B609" s="118"/>
      <c r="C609" s="118"/>
      <c r="D609" s="118"/>
      <c r="E609" s="118"/>
      <c r="F609" s="118"/>
      <c r="G609" s="118"/>
      <c r="H609" s="118"/>
      <c r="I609" s="118"/>
      <c r="J609" s="49"/>
      <c r="K609" s="48"/>
      <c r="L609" s="48"/>
      <c r="M609" s="48"/>
    </row>
    <row r="610" s="29" customFormat="true" ht="13.5" hidden="false" customHeight="false" outlineLevel="0" collapsed="false">
      <c r="B610" s="118"/>
      <c r="C610" s="118"/>
      <c r="D610" s="118"/>
      <c r="E610" s="118"/>
      <c r="F610" s="118"/>
      <c r="G610" s="118"/>
      <c r="H610" s="118"/>
      <c r="I610" s="118"/>
      <c r="J610" s="49"/>
      <c r="K610" s="48"/>
      <c r="L610" s="48"/>
      <c r="M610" s="48"/>
    </row>
    <row r="611" s="29" customFormat="true" ht="13.5" hidden="false" customHeight="false" outlineLevel="0" collapsed="false">
      <c r="B611" s="118"/>
      <c r="C611" s="118"/>
      <c r="D611" s="118"/>
      <c r="E611" s="118"/>
      <c r="F611" s="118"/>
      <c r="G611" s="118"/>
      <c r="H611" s="118"/>
      <c r="I611" s="118"/>
      <c r="J611" s="49"/>
      <c r="K611" s="48"/>
      <c r="L611" s="48"/>
      <c r="M611" s="48"/>
    </row>
    <row r="612" s="29" customFormat="true" ht="13.5" hidden="false" customHeight="false" outlineLevel="0" collapsed="false">
      <c r="B612" s="118"/>
      <c r="C612" s="118"/>
      <c r="D612" s="118"/>
      <c r="E612" s="118"/>
      <c r="F612" s="118"/>
      <c r="G612" s="118"/>
      <c r="H612" s="118"/>
      <c r="I612" s="118"/>
      <c r="J612" s="49"/>
      <c r="K612" s="48"/>
      <c r="L612" s="48"/>
      <c r="M612" s="48"/>
    </row>
    <row r="613" s="29" customFormat="true" ht="13.5" hidden="false" customHeight="false" outlineLevel="0" collapsed="false">
      <c r="B613" s="118"/>
      <c r="C613" s="118"/>
      <c r="D613" s="118"/>
      <c r="E613" s="118"/>
      <c r="F613" s="118"/>
      <c r="G613" s="118"/>
      <c r="H613" s="118"/>
      <c r="I613" s="118"/>
      <c r="J613" s="49"/>
      <c r="K613" s="48"/>
      <c r="L613" s="48"/>
      <c r="M613" s="48"/>
    </row>
    <row r="614" s="29" customFormat="true" ht="13.5" hidden="false" customHeight="false" outlineLevel="0" collapsed="false">
      <c r="B614" s="118"/>
      <c r="C614" s="118"/>
      <c r="D614" s="118"/>
      <c r="E614" s="118"/>
      <c r="F614" s="118"/>
      <c r="G614" s="118"/>
      <c r="H614" s="118"/>
      <c r="I614" s="118"/>
      <c r="J614" s="49"/>
      <c r="K614" s="48"/>
      <c r="L614" s="48"/>
      <c r="M614" s="48"/>
    </row>
    <row r="615" s="29" customFormat="true" ht="13.5" hidden="false" customHeight="false" outlineLevel="0" collapsed="false">
      <c r="B615" s="118"/>
      <c r="C615" s="118"/>
      <c r="D615" s="118"/>
      <c r="E615" s="118"/>
      <c r="F615" s="118"/>
      <c r="G615" s="118"/>
      <c r="H615" s="118"/>
      <c r="I615" s="118"/>
      <c r="J615" s="49"/>
      <c r="K615" s="48"/>
      <c r="L615" s="48"/>
      <c r="M615" s="48"/>
    </row>
    <row r="616" s="29" customFormat="true" ht="13.5" hidden="false" customHeight="false" outlineLevel="0" collapsed="false">
      <c r="B616" s="118"/>
      <c r="C616" s="118"/>
      <c r="D616" s="118"/>
      <c r="E616" s="118"/>
      <c r="F616" s="118"/>
      <c r="G616" s="118"/>
      <c r="H616" s="118"/>
      <c r="I616" s="118"/>
      <c r="J616" s="49"/>
      <c r="K616" s="48"/>
      <c r="L616" s="48"/>
      <c r="M616" s="48"/>
    </row>
    <row r="617" s="29" customFormat="true" ht="13.5" hidden="false" customHeight="false" outlineLevel="0" collapsed="false">
      <c r="B617" s="118"/>
      <c r="C617" s="118"/>
      <c r="D617" s="118"/>
      <c r="E617" s="118"/>
      <c r="F617" s="118"/>
      <c r="G617" s="118"/>
      <c r="H617" s="118"/>
      <c r="I617" s="118"/>
      <c r="J617" s="49"/>
      <c r="K617" s="48"/>
      <c r="L617" s="48"/>
      <c r="M617" s="48"/>
    </row>
    <row r="618" s="29" customFormat="true" ht="13.5" hidden="false" customHeight="false" outlineLevel="0" collapsed="false">
      <c r="B618" s="118"/>
      <c r="C618" s="118"/>
      <c r="D618" s="118"/>
      <c r="E618" s="118"/>
      <c r="F618" s="118"/>
      <c r="G618" s="118"/>
      <c r="H618" s="118"/>
      <c r="I618" s="118"/>
      <c r="J618" s="49"/>
      <c r="K618" s="48"/>
      <c r="L618" s="48"/>
      <c r="M618" s="48"/>
    </row>
    <row r="619" s="29" customFormat="true" ht="13.5" hidden="false" customHeight="false" outlineLevel="0" collapsed="false">
      <c r="B619" s="118"/>
      <c r="C619" s="118"/>
      <c r="D619" s="118"/>
      <c r="E619" s="118"/>
      <c r="F619" s="118"/>
      <c r="G619" s="118"/>
      <c r="H619" s="118"/>
      <c r="I619" s="118"/>
      <c r="J619" s="49"/>
      <c r="K619" s="48"/>
      <c r="L619" s="48"/>
      <c r="M619" s="48"/>
    </row>
    <row r="620" s="29" customFormat="true" ht="13.5" hidden="false" customHeight="false" outlineLevel="0" collapsed="false">
      <c r="B620" s="118"/>
      <c r="C620" s="118"/>
      <c r="D620" s="118"/>
      <c r="E620" s="118"/>
      <c r="F620" s="118"/>
      <c r="G620" s="118"/>
      <c r="H620" s="118"/>
      <c r="I620" s="118"/>
      <c r="J620" s="49"/>
      <c r="K620" s="48"/>
      <c r="L620" s="48"/>
      <c r="M620" s="48"/>
    </row>
    <row r="621" s="29" customFormat="true" ht="13.5" hidden="false" customHeight="false" outlineLevel="0" collapsed="false">
      <c r="B621" s="118"/>
      <c r="C621" s="118"/>
      <c r="D621" s="118"/>
      <c r="E621" s="118"/>
      <c r="F621" s="118"/>
      <c r="G621" s="118"/>
      <c r="H621" s="118"/>
      <c r="I621" s="118"/>
      <c r="J621" s="49"/>
      <c r="K621" s="48"/>
      <c r="L621" s="48"/>
      <c r="M621" s="48"/>
    </row>
    <row r="622" s="29" customFormat="true" ht="13.5" hidden="false" customHeight="false" outlineLevel="0" collapsed="false">
      <c r="B622" s="118"/>
      <c r="C622" s="118"/>
      <c r="D622" s="118"/>
      <c r="E622" s="118"/>
      <c r="F622" s="118"/>
      <c r="G622" s="118"/>
      <c r="H622" s="118"/>
      <c r="I622" s="118"/>
      <c r="J622" s="49"/>
      <c r="K622" s="48"/>
      <c r="L622" s="48"/>
      <c r="M622" s="48"/>
    </row>
    <row r="623" s="29" customFormat="true" ht="13.5" hidden="false" customHeight="false" outlineLevel="0" collapsed="false">
      <c r="B623" s="118"/>
      <c r="C623" s="118"/>
      <c r="D623" s="118"/>
      <c r="E623" s="118"/>
      <c r="F623" s="118"/>
      <c r="G623" s="118"/>
      <c r="H623" s="118"/>
      <c r="I623" s="118"/>
      <c r="J623" s="49"/>
      <c r="K623" s="48"/>
      <c r="L623" s="48"/>
      <c r="M623" s="48"/>
    </row>
    <row r="624" s="29" customFormat="true" ht="13.5" hidden="false" customHeight="false" outlineLevel="0" collapsed="false">
      <c r="B624" s="118"/>
      <c r="C624" s="118"/>
      <c r="D624" s="118"/>
      <c r="E624" s="118"/>
      <c r="F624" s="118"/>
      <c r="G624" s="118"/>
      <c r="H624" s="118"/>
      <c r="I624" s="118"/>
      <c r="J624" s="49"/>
      <c r="K624" s="48"/>
      <c r="L624" s="48"/>
      <c r="M624" s="48"/>
    </row>
    <row r="625" s="29" customFormat="true" ht="13.5" hidden="false" customHeight="false" outlineLevel="0" collapsed="false">
      <c r="B625" s="118"/>
      <c r="C625" s="118"/>
      <c r="D625" s="118"/>
      <c r="E625" s="118"/>
      <c r="F625" s="118"/>
      <c r="G625" s="118"/>
      <c r="H625" s="118"/>
      <c r="I625" s="118"/>
      <c r="J625" s="49"/>
      <c r="K625" s="48"/>
      <c r="L625" s="48"/>
      <c r="M625" s="48"/>
    </row>
    <row r="626" s="29" customFormat="true" ht="13.5" hidden="false" customHeight="false" outlineLevel="0" collapsed="false">
      <c r="B626" s="118"/>
      <c r="C626" s="118"/>
      <c r="D626" s="118"/>
      <c r="E626" s="118"/>
      <c r="F626" s="118"/>
      <c r="G626" s="118"/>
      <c r="H626" s="118"/>
      <c r="I626" s="118"/>
      <c r="J626" s="49"/>
      <c r="K626" s="48"/>
      <c r="L626" s="48"/>
      <c r="M626" s="48"/>
    </row>
    <row r="627" s="29" customFormat="true" ht="13.5" hidden="false" customHeight="false" outlineLevel="0" collapsed="false">
      <c r="B627" s="118"/>
      <c r="C627" s="118"/>
      <c r="D627" s="118"/>
      <c r="E627" s="118"/>
      <c r="F627" s="118"/>
      <c r="G627" s="118"/>
      <c r="H627" s="118"/>
      <c r="I627" s="118"/>
      <c r="J627" s="49"/>
      <c r="K627" s="48"/>
      <c r="L627" s="48"/>
      <c r="M627" s="48"/>
    </row>
    <row r="628" s="29" customFormat="true" ht="13.5" hidden="false" customHeight="false" outlineLevel="0" collapsed="false">
      <c r="B628" s="118"/>
      <c r="C628" s="118"/>
      <c r="D628" s="118"/>
      <c r="E628" s="118"/>
      <c r="F628" s="118"/>
      <c r="G628" s="118"/>
      <c r="H628" s="118"/>
      <c r="I628" s="118"/>
      <c r="J628" s="49"/>
      <c r="K628" s="48"/>
      <c r="L628" s="48"/>
      <c r="M628" s="48"/>
    </row>
    <row r="629" s="29" customFormat="true" ht="13.5" hidden="false" customHeight="false" outlineLevel="0" collapsed="false">
      <c r="B629" s="118"/>
      <c r="C629" s="118"/>
      <c r="D629" s="118"/>
      <c r="E629" s="118"/>
      <c r="F629" s="118"/>
      <c r="G629" s="118"/>
      <c r="H629" s="118"/>
      <c r="I629" s="118"/>
      <c r="J629" s="49"/>
      <c r="K629" s="48"/>
      <c r="L629" s="48"/>
      <c r="M629" s="48"/>
    </row>
    <row r="630" s="29" customFormat="true" ht="13.5" hidden="false" customHeight="false" outlineLevel="0" collapsed="false">
      <c r="B630" s="118"/>
      <c r="C630" s="118"/>
      <c r="D630" s="118"/>
      <c r="E630" s="118"/>
      <c r="F630" s="118"/>
      <c r="G630" s="118"/>
      <c r="H630" s="118"/>
      <c r="I630" s="118"/>
      <c r="J630" s="49"/>
      <c r="K630" s="48"/>
      <c r="L630" s="48"/>
      <c r="M630" s="48"/>
    </row>
    <row r="631" s="29" customFormat="true" ht="13.5" hidden="false" customHeight="false" outlineLevel="0" collapsed="false">
      <c r="B631" s="118"/>
      <c r="C631" s="118"/>
      <c r="D631" s="118"/>
      <c r="E631" s="118"/>
      <c r="F631" s="118"/>
      <c r="G631" s="118"/>
      <c r="H631" s="118"/>
      <c r="I631" s="118"/>
      <c r="J631" s="49"/>
      <c r="K631" s="48"/>
      <c r="L631" s="48"/>
      <c r="M631" s="48"/>
    </row>
    <row r="632" s="29" customFormat="true" ht="13.5" hidden="false" customHeight="false" outlineLevel="0" collapsed="false">
      <c r="B632" s="118"/>
      <c r="C632" s="118"/>
      <c r="D632" s="118"/>
      <c r="E632" s="118"/>
      <c r="F632" s="118"/>
      <c r="G632" s="118"/>
      <c r="H632" s="118"/>
      <c r="I632" s="118"/>
      <c r="J632" s="49"/>
      <c r="K632" s="48"/>
      <c r="L632" s="48"/>
      <c r="M632" s="48"/>
    </row>
    <row r="633" s="29" customFormat="true" ht="13.5" hidden="false" customHeight="false" outlineLevel="0" collapsed="false">
      <c r="B633" s="118"/>
      <c r="C633" s="118"/>
      <c r="D633" s="118"/>
      <c r="E633" s="118"/>
      <c r="F633" s="118"/>
      <c r="G633" s="118"/>
      <c r="H633" s="118"/>
      <c r="I633" s="118"/>
      <c r="J633" s="49"/>
      <c r="K633" s="48"/>
      <c r="L633" s="48"/>
      <c r="M633" s="48"/>
    </row>
    <row r="634" s="29" customFormat="true" ht="13.5" hidden="false" customHeight="false" outlineLevel="0" collapsed="false">
      <c r="B634" s="118"/>
      <c r="C634" s="118"/>
      <c r="D634" s="118"/>
      <c r="E634" s="118"/>
      <c r="F634" s="118"/>
      <c r="G634" s="118"/>
      <c r="H634" s="118"/>
      <c r="I634" s="118"/>
      <c r="J634" s="49"/>
      <c r="K634" s="48"/>
      <c r="L634" s="48"/>
      <c r="M634" s="48"/>
    </row>
    <row r="635" s="29" customFormat="true" ht="13.5" hidden="false" customHeight="false" outlineLevel="0" collapsed="false">
      <c r="B635" s="118"/>
      <c r="C635" s="118"/>
      <c r="D635" s="118"/>
      <c r="E635" s="118"/>
      <c r="F635" s="118"/>
      <c r="G635" s="118"/>
      <c r="H635" s="118"/>
      <c r="I635" s="118"/>
      <c r="J635" s="49"/>
      <c r="K635" s="48"/>
      <c r="L635" s="48"/>
      <c r="M635" s="48"/>
    </row>
    <row r="636" s="29" customFormat="true" ht="13.5" hidden="false" customHeight="false" outlineLevel="0" collapsed="false">
      <c r="B636" s="118"/>
      <c r="C636" s="118"/>
      <c r="D636" s="118"/>
      <c r="E636" s="118"/>
      <c r="F636" s="118"/>
      <c r="G636" s="118"/>
      <c r="H636" s="118"/>
      <c r="I636" s="118"/>
      <c r="J636" s="49"/>
      <c r="K636" s="48"/>
      <c r="L636" s="48"/>
      <c r="M636" s="48"/>
    </row>
    <row r="637" s="29" customFormat="true" ht="13.5" hidden="false" customHeight="false" outlineLevel="0" collapsed="false">
      <c r="B637" s="118"/>
      <c r="C637" s="118"/>
      <c r="D637" s="118"/>
      <c r="E637" s="118"/>
      <c r="F637" s="118"/>
      <c r="G637" s="118"/>
      <c r="H637" s="118"/>
      <c r="I637" s="118"/>
      <c r="J637" s="49"/>
      <c r="K637" s="48"/>
      <c r="L637" s="48"/>
      <c r="M637" s="48"/>
    </row>
    <row r="638" s="29" customFormat="true" ht="13.5" hidden="false" customHeight="false" outlineLevel="0" collapsed="false">
      <c r="B638" s="118"/>
      <c r="C638" s="118"/>
      <c r="D638" s="118"/>
      <c r="E638" s="118"/>
      <c r="F638" s="118"/>
      <c r="G638" s="118"/>
      <c r="H638" s="118"/>
      <c r="I638" s="118"/>
      <c r="J638" s="49"/>
      <c r="K638" s="48"/>
      <c r="L638" s="48"/>
      <c r="M638" s="48"/>
    </row>
    <row r="639" s="29" customFormat="true" ht="13.5" hidden="false" customHeight="false" outlineLevel="0" collapsed="false">
      <c r="B639" s="118"/>
      <c r="C639" s="118"/>
      <c r="D639" s="118"/>
      <c r="E639" s="118"/>
      <c r="F639" s="118"/>
      <c r="G639" s="118"/>
      <c r="H639" s="118"/>
      <c r="I639" s="118"/>
      <c r="J639" s="49"/>
      <c r="K639" s="48"/>
      <c r="L639" s="48"/>
      <c r="M639" s="48"/>
    </row>
    <row r="640" s="29" customFormat="true" ht="13.5" hidden="false" customHeight="false" outlineLevel="0" collapsed="false">
      <c r="B640" s="118"/>
      <c r="C640" s="118"/>
      <c r="D640" s="118"/>
      <c r="E640" s="118"/>
      <c r="F640" s="118"/>
      <c r="G640" s="118"/>
      <c r="H640" s="118"/>
      <c r="I640" s="118"/>
      <c r="J640" s="49"/>
      <c r="K640" s="48"/>
      <c r="L640" s="48"/>
      <c r="M640" s="48"/>
    </row>
    <row r="641" s="29" customFormat="true" ht="13.5" hidden="false" customHeight="false" outlineLevel="0" collapsed="false">
      <c r="B641" s="118"/>
      <c r="C641" s="118"/>
      <c r="D641" s="118"/>
      <c r="E641" s="118"/>
      <c r="F641" s="118"/>
      <c r="G641" s="118"/>
      <c r="H641" s="118"/>
      <c r="I641" s="118"/>
      <c r="J641" s="49"/>
      <c r="K641" s="48"/>
      <c r="L641" s="48"/>
      <c r="M641" s="48"/>
    </row>
    <row r="642" s="29" customFormat="true" ht="13.5" hidden="false" customHeight="false" outlineLevel="0" collapsed="false">
      <c r="B642" s="118"/>
      <c r="C642" s="118"/>
      <c r="D642" s="118"/>
      <c r="E642" s="118"/>
      <c r="F642" s="118"/>
      <c r="G642" s="118"/>
      <c r="H642" s="118"/>
      <c r="I642" s="118"/>
      <c r="J642" s="49"/>
      <c r="K642" s="48"/>
      <c r="L642" s="48"/>
      <c r="M642" s="48"/>
    </row>
    <row r="643" s="29" customFormat="true" ht="13.5" hidden="false" customHeight="false" outlineLevel="0" collapsed="false">
      <c r="B643" s="118"/>
      <c r="C643" s="118"/>
      <c r="D643" s="118"/>
      <c r="E643" s="118"/>
      <c r="F643" s="118"/>
      <c r="G643" s="118"/>
      <c r="H643" s="118"/>
      <c r="I643" s="118"/>
      <c r="J643" s="49"/>
      <c r="K643" s="48"/>
      <c r="L643" s="48"/>
      <c r="M643" s="48"/>
    </row>
    <row r="644" s="29" customFormat="true" ht="13.5" hidden="false" customHeight="false" outlineLevel="0" collapsed="false">
      <c r="B644" s="118"/>
      <c r="C644" s="118"/>
      <c r="D644" s="118"/>
      <c r="E644" s="118"/>
      <c r="F644" s="118"/>
      <c r="G644" s="118"/>
      <c r="H644" s="118"/>
      <c r="I644" s="118"/>
      <c r="J644" s="49"/>
      <c r="K644" s="48"/>
      <c r="L644" s="48"/>
      <c r="M644" s="48"/>
    </row>
    <row r="645" s="29" customFormat="true" ht="13.5" hidden="false" customHeight="false" outlineLevel="0" collapsed="false">
      <c r="B645" s="118"/>
      <c r="C645" s="118"/>
      <c r="D645" s="118"/>
      <c r="E645" s="118"/>
      <c r="F645" s="118"/>
      <c r="G645" s="118"/>
      <c r="H645" s="118"/>
      <c r="I645" s="118"/>
      <c r="J645" s="49"/>
      <c r="K645" s="48"/>
      <c r="L645" s="48"/>
      <c r="M645" s="48"/>
    </row>
    <row r="646" s="29" customFormat="true" ht="13.5" hidden="false" customHeight="false" outlineLevel="0" collapsed="false">
      <c r="B646" s="118"/>
      <c r="C646" s="118"/>
      <c r="D646" s="118"/>
      <c r="E646" s="118"/>
      <c r="F646" s="118"/>
      <c r="G646" s="118"/>
      <c r="H646" s="118"/>
      <c r="I646" s="118"/>
      <c r="J646" s="49"/>
      <c r="K646" s="48"/>
      <c r="L646" s="48"/>
      <c r="M646" s="48"/>
    </row>
    <row r="647" s="29" customFormat="true" ht="13.5" hidden="false" customHeight="false" outlineLevel="0" collapsed="false">
      <c r="B647" s="118"/>
      <c r="C647" s="118"/>
      <c r="D647" s="118"/>
      <c r="E647" s="118"/>
      <c r="F647" s="118"/>
      <c r="G647" s="118"/>
      <c r="H647" s="118"/>
      <c r="I647" s="118"/>
      <c r="J647" s="49"/>
      <c r="K647" s="48"/>
      <c r="L647" s="48"/>
      <c r="M647" s="48"/>
    </row>
    <row r="648" s="29" customFormat="true" ht="13.5" hidden="false" customHeight="false" outlineLevel="0" collapsed="false">
      <c r="B648" s="118"/>
      <c r="C648" s="118"/>
      <c r="D648" s="118"/>
      <c r="E648" s="118"/>
      <c r="F648" s="118"/>
      <c r="G648" s="118"/>
      <c r="H648" s="118"/>
      <c r="I648" s="118"/>
      <c r="J648" s="49"/>
      <c r="K648" s="48"/>
      <c r="L648" s="48"/>
      <c r="M648" s="48"/>
    </row>
    <row r="649" s="29" customFormat="true" ht="13.5" hidden="false" customHeight="false" outlineLevel="0" collapsed="false">
      <c r="B649" s="118"/>
      <c r="C649" s="118"/>
      <c r="D649" s="118"/>
      <c r="E649" s="118"/>
      <c r="F649" s="118"/>
      <c r="G649" s="118"/>
      <c r="H649" s="118"/>
      <c r="I649" s="118"/>
      <c r="J649" s="49"/>
      <c r="K649" s="48"/>
      <c r="L649" s="48"/>
      <c r="M649" s="48"/>
    </row>
    <row r="650" s="29" customFormat="true" ht="13.5" hidden="false" customHeight="false" outlineLevel="0" collapsed="false">
      <c r="B650" s="118"/>
      <c r="C650" s="118"/>
      <c r="D650" s="118"/>
      <c r="E650" s="118"/>
      <c r="F650" s="118"/>
      <c r="G650" s="118"/>
      <c r="H650" s="118"/>
      <c r="I650" s="118"/>
      <c r="J650" s="49"/>
      <c r="K650" s="48"/>
      <c r="L650" s="48"/>
      <c r="M650" s="48"/>
    </row>
    <row r="651" s="29" customFormat="true" ht="13.5" hidden="false" customHeight="false" outlineLevel="0" collapsed="false">
      <c r="B651" s="118"/>
      <c r="C651" s="118"/>
      <c r="D651" s="118"/>
      <c r="E651" s="118"/>
      <c r="F651" s="118"/>
      <c r="G651" s="118"/>
      <c r="H651" s="118"/>
      <c r="I651" s="118"/>
      <c r="J651" s="49"/>
      <c r="K651" s="48"/>
      <c r="L651" s="48"/>
      <c r="M651" s="48"/>
    </row>
    <row r="652" s="29" customFormat="true" ht="13.5" hidden="false" customHeight="false" outlineLevel="0" collapsed="false">
      <c r="B652" s="118"/>
      <c r="C652" s="118"/>
      <c r="D652" s="118"/>
      <c r="E652" s="118"/>
      <c r="F652" s="118"/>
      <c r="G652" s="118"/>
      <c r="H652" s="118"/>
      <c r="I652" s="118"/>
      <c r="J652" s="49"/>
      <c r="K652" s="48"/>
      <c r="L652" s="48"/>
      <c r="M652" s="48"/>
    </row>
    <row r="653" s="29" customFormat="true" ht="13.5" hidden="false" customHeight="false" outlineLevel="0" collapsed="false">
      <c r="B653" s="118"/>
      <c r="C653" s="118"/>
      <c r="D653" s="118"/>
      <c r="E653" s="118"/>
      <c r="F653" s="118"/>
      <c r="G653" s="118"/>
      <c r="H653" s="118"/>
      <c r="I653" s="118"/>
      <c r="J653" s="49"/>
      <c r="K653" s="48"/>
      <c r="L653" s="48"/>
      <c r="M653" s="48"/>
    </row>
    <row r="654" s="29" customFormat="true" ht="13.5" hidden="false" customHeight="false" outlineLevel="0" collapsed="false">
      <c r="B654" s="118"/>
      <c r="C654" s="118"/>
      <c r="D654" s="118"/>
      <c r="E654" s="118"/>
      <c r="F654" s="118"/>
      <c r="G654" s="118"/>
      <c r="H654" s="118"/>
      <c r="I654" s="118"/>
      <c r="J654" s="49"/>
      <c r="K654" s="48"/>
      <c r="L654" s="48"/>
      <c r="M654" s="48"/>
    </row>
    <row r="655" s="29" customFormat="true" ht="13.5" hidden="false" customHeight="false" outlineLevel="0" collapsed="false">
      <c r="B655" s="118"/>
      <c r="C655" s="118"/>
      <c r="D655" s="118"/>
      <c r="E655" s="118"/>
      <c r="F655" s="118"/>
      <c r="G655" s="118"/>
      <c r="H655" s="118"/>
      <c r="I655" s="118"/>
      <c r="J655" s="49"/>
      <c r="K655" s="48"/>
      <c r="L655" s="48"/>
      <c r="M655" s="48"/>
    </row>
    <row r="656" s="29" customFormat="true" ht="13.5" hidden="false" customHeight="false" outlineLevel="0" collapsed="false">
      <c r="B656" s="118"/>
      <c r="C656" s="118"/>
      <c r="D656" s="118"/>
      <c r="E656" s="118"/>
      <c r="F656" s="118"/>
      <c r="G656" s="118"/>
      <c r="H656" s="118"/>
      <c r="I656" s="118"/>
      <c r="J656" s="49"/>
      <c r="K656" s="48"/>
      <c r="L656" s="48"/>
      <c r="M656" s="48"/>
    </row>
    <row r="657" s="29" customFormat="true" ht="13.5" hidden="false" customHeight="false" outlineLevel="0" collapsed="false">
      <c r="B657" s="118"/>
      <c r="C657" s="118"/>
      <c r="D657" s="118"/>
      <c r="E657" s="118"/>
      <c r="F657" s="118"/>
      <c r="G657" s="118"/>
      <c r="H657" s="118"/>
      <c r="I657" s="118"/>
      <c r="J657" s="49"/>
      <c r="K657" s="48"/>
      <c r="L657" s="48"/>
      <c r="M657" s="48"/>
    </row>
    <row r="658" s="29" customFormat="true" ht="13.5" hidden="false" customHeight="false" outlineLevel="0" collapsed="false">
      <c r="B658" s="118"/>
      <c r="C658" s="118"/>
      <c r="D658" s="118"/>
      <c r="E658" s="118"/>
      <c r="F658" s="118"/>
      <c r="G658" s="118"/>
      <c r="H658" s="118"/>
      <c r="I658" s="118"/>
      <c r="J658" s="49"/>
      <c r="K658" s="48"/>
      <c r="L658" s="48"/>
      <c r="M658" s="48"/>
    </row>
    <row r="659" s="29" customFormat="true" ht="13.5" hidden="false" customHeight="false" outlineLevel="0" collapsed="false">
      <c r="B659" s="118"/>
      <c r="C659" s="118"/>
      <c r="D659" s="118"/>
      <c r="E659" s="118"/>
      <c r="F659" s="118"/>
      <c r="G659" s="118"/>
      <c r="H659" s="118"/>
      <c r="I659" s="118"/>
      <c r="J659" s="49"/>
      <c r="K659" s="48"/>
      <c r="L659" s="48"/>
      <c r="M659" s="48"/>
    </row>
    <row r="660" s="29" customFormat="true" ht="13.5" hidden="false" customHeight="false" outlineLevel="0" collapsed="false">
      <c r="B660" s="118"/>
      <c r="C660" s="118"/>
      <c r="D660" s="118"/>
      <c r="E660" s="118"/>
      <c r="F660" s="118"/>
      <c r="G660" s="118"/>
      <c r="H660" s="118"/>
      <c r="I660" s="118"/>
      <c r="J660" s="49"/>
      <c r="K660" s="48"/>
      <c r="L660" s="48"/>
      <c r="M660" s="48"/>
    </row>
    <row r="661" s="29" customFormat="true" ht="13.5" hidden="false" customHeight="false" outlineLevel="0" collapsed="false">
      <c r="B661" s="118"/>
      <c r="C661" s="118"/>
      <c r="D661" s="118"/>
      <c r="E661" s="118"/>
      <c r="F661" s="118"/>
      <c r="G661" s="118"/>
      <c r="H661" s="118"/>
      <c r="I661" s="118"/>
      <c r="J661" s="49"/>
      <c r="K661" s="48"/>
      <c r="L661" s="48"/>
      <c r="M661" s="48"/>
    </row>
    <row r="662" s="29" customFormat="true" ht="13.5" hidden="false" customHeight="false" outlineLevel="0" collapsed="false">
      <c r="B662" s="118"/>
      <c r="C662" s="118"/>
      <c r="D662" s="118"/>
      <c r="E662" s="118"/>
      <c r="F662" s="118"/>
      <c r="G662" s="118"/>
      <c r="H662" s="118"/>
      <c r="I662" s="118"/>
      <c r="J662" s="49"/>
      <c r="K662" s="48"/>
      <c r="L662" s="48"/>
      <c r="M662" s="48"/>
    </row>
    <row r="663" s="29" customFormat="true" ht="13.5" hidden="false" customHeight="false" outlineLevel="0" collapsed="false">
      <c r="B663" s="118"/>
      <c r="C663" s="118"/>
      <c r="D663" s="118"/>
      <c r="E663" s="118"/>
      <c r="F663" s="118"/>
      <c r="G663" s="118"/>
      <c r="H663" s="118"/>
      <c r="I663" s="118"/>
      <c r="J663" s="49"/>
      <c r="K663" s="48"/>
      <c r="L663" s="48"/>
      <c r="M663" s="48"/>
    </row>
    <row r="664" s="29" customFormat="true" ht="13.5" hidden="false" customHeight="false" outlineLevel="0" collapsed="false">
      <c r="B664" s="118"/>
      <c r="C664" s="118"/>
      <c r="D664" s="118"/>
      <c r="E664" s="118"/>
      <c r="F664" s="118"/>
      <c r="G664" s="118"/>
      <c r="H664" s="118"/>
      <c r="I664" s="118"/>
      <c r="J664" s="49"/>
      <c r="K664" s="48"/>
      <c r="L664" s="48"/>
      <c r="M664" s="48"/>
    </row>
    <row r="665" s="29" customFormat="true" ht="13.5" hidden="false" customHeight="false" outlineLevel="0" collapsed="false">
      <c r="B665" s="118"/>
      <c r="C665" s="118"/>
      <c r="D665" s="118"/>
      <c r="E665" s="118"/>
      <c r="F665" s="118"/>
      <c r="G665" s="118"/>
      <c r="H665" s="118"/>
      <c r="I665" s="118"/>
      <c r="J665" s="49"/>
      <c r="K665" s="48"/>
      <c r="L665" s="48"/>
      <c r="M665" s="48"/>
    </row>
    <row r="666" s="29" customFormat="true" ht="13.5" hidden="false" customHeight="false" outlineLevel="0" collapsed="false">
      <c r="B666" s="118"/>
      <c r="C666" s="118"/>
      <c r="D666" s="118"/>
      <c r="E666" s="118"/>
      <c r="F666" s="118"/>
      <c r="G666" s="118"/>
      <c r="H666" s="118"/>
      <c r="I666" s="118"/>
      <c r="J666" s="49"/>
      <c r="K666" s="48"/>
      <c r="L666" s="48"/>
      <c r="M666" s="48"/>
    </row>
    <row r="667" s="29" customFormat="true" ht="13.5" hidden="false" customHeight="false" outlineLevel="0" collapsed="false">
      <c r="B667" s="118"/>
      <c r="C667" s="118"/>
      <c r="D667" s="118"/>
      <c r="E667" s="118"/>
      <c r="F667" s="118"/>
      <c r="G667" s="118"/>
      <c r="H667" s="118"/>
      <c r="I667" s="118"/>
      <c r="J667" s="49"/>
      <c r="K667" s="48"/>
      <c r="L667" s="48"/>
      <c r="M667" s="48"/>
    </row>
    <row r="668" s="29" customFormat="true" ht="13.5" hidden="false" customHeight="false" outlineLevel="0" collapsed="false">
      <c r="B668" s="118"/>
      <c r="C668" s="118"/>
      <c r="D668" s="118"/>
      <c r="E668" s="118"/>
      <c r="F668" s="118"/>
      <c r="G668" s="118"/>
      <c r="H668" s="118"/>
      <c r="I668" s="118"/>
      <c r="J668" s="49"/>
      <c r="K668" s="48"/>
      <c r="L668" s="48"/>
      <c r="M668" s="48"/>
    </row>
    <row r="669" s="29" customFormat="true" ht="13.5" hidden="false" customHeight="false" outlineLevel="0" collapsed="false">
      <c r="B669" s="118"/>
      <c r="C669" s="118"/>
      <c r="D669" s="118"/>
      <c r="E669" s="118"/>
      <c r="F669" s="118"/>
      <c r="G669" s="118"/>
      <c r="H669" s="118"/>
      <c r="I669" s="118"/>
      <c r="J669" s="49"/>
      <c r="K669" s="48"/>
      <c r="L669" s="48"/>
      <c r="M669" s="48"/>
    </row>
    <row r="670" s="29" customFormat="true" ht="13.5" hidden="false" customHeight="false" outlineLevel="0" collapsed="false">
      <c r="B670" s="118"/>
      <c r="C670" s="118"/>
      <c r="D670" s="118"/>
      <c r="E670" s="118"/>
      <c r="F670" s="118"/>
      <c r="G670" s="118"/>
      <c r="H670" s="118"/>
      <c r="I670" s="118"/>
      <c r="J670" s="49"/>
      <c r="K670" s="48"/>
      <c r="L670" s="48"/>
      <c r="M670" s="48"/>
    </row>
    <row r="671" s="29" customFormat="true" ht="13.5" hidden="false" customHeight="false" outlineLevel="0" collapsed="false">
      <c r="B671" s="118"/>
      <c r="C671" s="118"/>
      <c r="D671" s="118"/>
      <c r="E671" s="118"/>
      <c r="F671" s="118"/>
      <c r="G671" s="118"/>
      <c r="H671" s="118"/>
      <c r="I671" s="118"/>
      <c r="J671" s="49"/>
      <c r="K671" s="48"/>
      <c r="L671" s="48"/>
      <c r="M671" s="48"/>
    </row>
    <row r="672" s="29" customFormat="true" ht="13.5" hidden="false" customHeight="false" outlineLevel="0" collapsed="false">
      <c r="B672" s="118"/>
      <c r="C672" s="118"/>
      <c r="D672" s="118"/>
      <c r="E672" s="118"/>
      <c r="F672" s="118"/>
      <c r="G672" s="118"/>
      <c r="H672" s="118"/>
      <c r="I672" s="118"/>
      <c r="J672" s="49"/>
      <c r="K672" s="48"/>
      <c r="L672" s="48"/>
      <c r="M672" s="48"/>
    </row>
    <row r="673" s="29" customFormat="true" ht="13.5" hidden="false" customHeight="false" outlineLevel="0" collapsed="false">
      <c r="B673" s="118"/>
      <c r="C673" s="118"/>
      <c r="D673" s="118"/>
      <c r="E673" s="118"/>
      <c r="F673" s="118"/>
      <c r="G673" s="118"/>
      <c r="H673" s="118"/>
      <c r="I673" s="118"/>
      <c r="J673" s="49"/>
      <c r="K673" s="48"/>
      <c r="L673" s="48"/>
      <c r="M673" s="48"/>
    </row>
    <row r="674" s="29" customFormat="true" ht="13.5" hidden="false" customHeight="false" outlineLevel="0" collapsed="false">
      <c r="B674" s="118"/>
      <c r="C674" s="118"/>
      <c r="D674" s="118"/>
      <c r="E674" s="118"/>
      <c r="F674" s="118"/>
      <c r="G674" s="118"/>
      <c r="H674" s="118"/>
      <c r="I674" s="118"/>
      <c r="J674" s="49"/>
      <c r="K674" s="48"/>
      <c r="L674" s="48"/>
      <c r="M674" s="48"/>
    </row>
    <row r="675" s="29" customFormat="true" ht="13.5" hidden="false" customHeight="false" outlineLevel="0" collapsed="false">
      <c r="B675" s="118"/>
      <c r="C675" s="118"/>
      <c r="D675" s="118"/>
      <c r="E675" s="118"/>
      <c r="F675" s="118"/>
      <c r="G675" s="118"/>
      <c r="H675" s="118"/>
      <c r="I675" s="118"/>
      <c r="J675" s="49"/>
      <c r="K675" s="48"/>
      <c r="L675" s="48"/>
      <c r="M675" s="48"/>
    </row>
    <row r="676" s="29" customFormat="true" ht="13.5" hidden="false" customHeight="false" outlineLevel="0" collapsed="false">
      <c r="B676" s="118"/>
      <c r="C676" s="118"/>
      <c r="D676" s="118"/>
      <c r="E676" s="118"/>
      <c r="F676" s="118"/>
      <c r="G676" s="118"/>
      <c r="H676" s="118"/>
      <c r="I676" s="118"/>
      <c r="J676" s="49"/>
      <c r="K676" s="48"/>
      <c r="L676" s="48"/>
      <c r="M676" s="48"/>
    </row>
    <row r="677" s="29" customFormat="true" ht="13.5" hidden="false" customHeight="false" outlineLevel="0" collapsed="false">
      <c r="B677" s="118"/>
      <c r="C677" s="118"/>
      <c r="D677" s="118"/>
      <c r="E677" s="118"/>
      <c r="F677" s="118"/>
      <c r="G677" s="118"/>
      <c r="H677" s="118"/>
      <c r="I677" s="118"/>
      <c r="J677" s="49"/>
      <c r="K677" s="48"/>
      <c r="L677" s="48"/>
      <c r="M677" s="48"/>
    </row>
    <row r="678" s="29" customFormat="true" ht="13.5" hidden="false" customHeight="false" outlineLevel="0" collapsed="false">
      <c r="B678" s="118"/>
      <c r="C678" s="118"/>
      <c r="D678" s="118"/>
      <c r="E678" s="118"/>
      <c r="F678" s="118"/>
      <c r="G678" s="118"/>
      <c r="H678" s="118"/>
      <c r="I678" s="118"/>
      <c r="J678" s="49"/>
      <c r="K678" s="48"/>
      <c r="L678" s="48"/>
      <c r="M678" s="48"/>
    </row>
    <row r="679" s="29" customFormat="true" ht="13.5" hidden="false" customHeight="false" outlineLevel="0" collapsed="false">
      <c r="B679" s="118"/>
      <c r="C679" s="118"/>
      <c r="D679" s="118"/>
      <c r="E679" s="118"/>
      <c r="F679" s="118"/>
      <c r="G679" s="118"/>
      <c r="H679" s="118"/>
      <c r="I679" s="118"/>
      <c r="J679" s="49"/>
      <c r="K679" s="48"/>
      <c r="L679" s="48"/>
      <c r="M679" s="48"/>
    </row>
    <row r="680" s="29" customFormat="true" ht="13.5" hidden="false" customHeight="false" outlineLevel="0" collapsed="false">
      <c r="B680" s="118"/>
      <c r="C680" s="118"/>
      <c r="D680" s="118"/>
      <c r="E680" s="118"/>
      <c r="F680" s="118"/>
      <c r="G680" s="118"/>
      <c r="H680" s="118"/>
      <c r="I680" s="118"/>
      <c r="J680" s="49"/>
      <c r="K680" s="48"/>
      <c r="L680" s="48"/>
      <c r="M680" s="48"/>
    </row>
    <row r="681" s="29" customFormat="true" ht="13.5" hidden="false" customHeight="false" outlineLevel="0" collapsed="false">
      <c r="B681" s="118"/>
      <c r="C681" s="118"/>
      <c r="D681" s="118"/>
      <c r="E681" s="118"/>
      <c r="F681" s="118"/>
      <c r="G681" s="118"/>
      <c r="H681" s="118"/>
      <c r="I681" s="118"/>
      <c r="J681" s="49"/>
      <c r="K681" s="48"/>
      <c r="L681" s="48"/>
      <c r="M681" s="48"/>
    </row>
    <row r="682" s="29" customFormat="true" ht="13.5" hidden="false" customHeight="false" outlineLevel="0" collapsed="false">
      <c r="B682" s="118"/>
      <c r="C682" s="118"/>
      <c r="D682" s="118"/>
      <c r="E682" s="118"/>
      <c r="F682" s="118"/>
      <c r="G682" s="118"/>
      <c r="H682" s="118"/>
      <c r="I682" s="118"/>
      <c r="J682" s="49"/>
      <c r="K682" s="48"/>
      <c r="L682" s="48"/>
      <c r="M682" s="48"/>
    </row>
    <row r="683" s="29" customFormat="true" ht="13.5" hidden="false" customHeight="false" outlineLevel="0" collapsed="false">
      <c r="B683" s="118"/>
      <c r="C683" s="118"/>
      <c r="D683" s="118"/>
      <c r="E683" s="118"/>
      <c r="F683" s="118"/>
      <c r="G683" s="118"/>
      <c r="H683" s="118"/>
      <c r="I683" s="118"/>
      <c r="J683" s="49"/>
      <c r="K683" s="48"/>
      <c r="L683" s="48"/>
      <c r="M683" s="48"/>
    </row>
    <row r="684" s="29" customFormat="true" ht="13.5" hidden="false" customHeight="false" outlineLevel="0" collapsed="false">
      <c r="B684" s="118"/>
      <c r="C684" s="118"/>
      <c r="D684" s="118"/>
      <c r="E684" s="118"/>
      <c r="F684" s="118"/>
      <c r="G684" s="118"/>
      <c r="H684" s="118"/>
      <c r="I684" s="118"/>
      <c r="J684" s="49"/>
      <c r="K684" s="48"/>
      <c r="L684" s="48"/>
      <c r="M684" s="48"/>
    </row>
    <row r="685" s="29" customFormat="true" ht="13.5" hidden="false" customHeight="false" outlineLevel="0" collapsed="false">
      <c r="B685" s="118"/>
      <c r="C685" s="118"/>
      <c r="D685" s="118"/>
      <c r="E685" s="118"/>
      <c r="F685" s="118"/>
      <c r="G685" s="118"/>
      <c r="H685" s="118"/>
      <c r="I685" s="118"/>
      <c r="J685" s="49"/>
      <c r="K685" s="48"/>
      <c r="L685" s="48"/>
      <c r="M685" s="48"/>
    </row>
    <row r="686" s="29" customFormat="true" ht="13.5" hidden="false" customHeight="false" outlineLevel="0" collapsed="false">
      <c r="B686" s="118"/>
      <c r="C686" s="118"/>
      <c r="D686" s="118"/>
      <c r="E686" s="118"/>
      <c r="F686" s="118"/>
      <c r="G686" s="118"/>
      <c r="H686" s="118"/>
      <c r="I686" s="118"/>
      <c r="J686" s="49"/>
      <c r="K686" s="48"/>
      <c r="L686" s="48"/>
      <c r="M686" s="48"/>
    </row>
    <row r="687" s="29" customFormat="true" ht="13.5" hidden="false" customHeight="false" outlineLevel="0" collapsed="false">
      <c r="B687" s="118"/>
      <c r="C687" s="118"/>
      <c r="D687" s="118"/>
      <c r="E687" s="118"/>
      <c r="F687" s="118"/>
      <c r="G687" s="118"/>
      <c r="H687" s="118"/>
      <c r="I687" s="118"/>
      <c r="J687" s="49"/>
      <c r="K687" s="48"/>
      <c r="L687" s="48"/>
      <c r="M687" s="48"/>
    </row>
    <row r="688" s="29" customFormat="true" ht="13.5" hidden="false" customHeight="false" outlineLevel="0" collapsed="false">
      <c r="B688" s="118"/>
      <c r="C688" s="118"/>
      <c r="D688" s="118"/>
      <c r="E688" s="118"/>
      <c r="F688" s="118"/>
      <c r="G688" s="118"/>
      <c r="H688" s="118"/>
      <c r="I688" s="118"/>
      <c r="J688" s="49"/>
      <c r="K688" s="48"/>
      <c r="L688" s="48"/>
      <c r="M688" s="48"/>
    </row>
    <row r="689" s="29" customFormat="true" ht="13.5" hidden="false" customHeight="false" outlineLevel="0" collapsed="false">
      <c r="B689" s="118"/>
      <c r="C689" s="118"/>
      <c r="D689" s="118"/>
      <c r="E689" s="118"/>
      <c r="F689" s="118"/>
      <c r="G689" s="118"/>
      <c r="H689" s="118"/>
      <c r="I689" s="118"/>
      <c r="J689" s="49"/>
      <c r="K689" s="48"/>
      <c r="L689" s="48"/>
      <c r="M689" s="48"/>
    </row>
    <row r="690" s="29" customFormat="true" ht="13.5" hidden="false" customHeight="false" outlineLevel="0" collapsed="false">
      <c r="B690" s="118"/>
      <c r="C690" s="118"/>
      <c r="D690" s="118"/>
      <c r="E690" s="118"/>
      <c r="F690" s="118"/>
      <c r="G690" s="118"/>
      <c r="H690" s="118"/>
      <c r="I690" s="118"/>
      <c r="J690" s="49"/>
      <c r="K690" s="48"/>
      <c r="L690" s="48"/>
      <c r="M690" s="48"/>
    </row>
    <row r="691" s="29" customFormat="true" ht="13.5" hidden="false" customHeight="false" outlineLevel="0" collapsed="false">
      <c r="B691" s="118"/>
      <c r="C691" s="118"/>
      <c r="D691" s="118"/>
      <c r="E691" s="118"/>
      <c r="F691" s="118"/>
      <c r="G691" s="118"/>
      <c r="H691" s="118"/>
      <c r="I691" s="118"/>
      <c r="J691" s="49"/>
      <c r="K691" s="48"/>
      <c r="L691" s="48"/>
      <c r="M691" s="48"/>
    </row>
    <row r="692" s="29" customFormat="true" ht="13.5" hidden="false" customHeight="false" outlineLevel="0" collapsed="false">
      <c r="B692" s="118"/>
      <c r="C692" s="118"/>
      <c r="D692" s="118"/>
      <c r="E692" s="118"/>
      <c r="F692" s="118"/>
      <c r="G692" s="118"/>
      <c r="H692" s="118"/>
      <c r="I692" s="118"/>
      <c r="J692" s="49"/>
      <c r="K692" s="48"/>
      <c r="L692" s="48"/>
      <c r="M692" s="48"/>
    </row>
    <row r="693" s="29" customFormat="true" ht="13.5" hidden="false" customHeight="false" outlineLevel="0" collapsed="false">
      <c r="B693" s="118"/>
      <c r="C693" s="118"/>
      <c r="D693" s="118"/>
      <c r="E693" s="118"/>
      <c r="F693" s="118"/>
      <c r="G693" s="118"/>
      <c r="H693" s="118"/>
      <c r="I693" s="118"/>
      <c r="J693" s="49"/>
      <c r="K693" s="48"/>
      <c r="L693" s="48"/>
      <c r="M693" s="48"/>
    </row>
    <row r="694" s="29" customFormat="true" ht="13.5" hidden="false" customHeight="false" outlineLevel="0" collapsed="false">
      <c r="B694" s="118"/>
      <c r="C694" s="118"/>
      <c r="D694" s="118"/>
      <c r="E694" s="118"/>
      <c r="F694" s="118"/>
      <c r="G694" s="118"/>
      <c r="H694" s="118"/>
      <c r="I694" s="118"/>
      <c r="J694" s="49"/>
      <c r="K694" s="48"/>
      <c r="L694" s="48"/>
      <c r="M694" s="48"/>
    </row>
    <row r="695" s="29" customFormat="true" ht="13.5" hidden="false" customHeight="false" outlineLevel="0" collapsed="false">
      <c r="B695" s="118"/>
      <c r="C695" s="118"/>
      <c r="D695" s="118"/>
      <c r="E695" s="118"/>
      <c r="F695" s="118"/>
      <c r="G695" s="118"/>
      <c r="H695" s="118"/>
      <c r="I695" s="118"/>
      <c r="J695" s="49"/>
      <c r="K695" s="48"/>
      <c r="L695" s="48"/>
      <c r="M695" s="48"/>
    </row>
    <row r="696" s="29" customFormat="true" ht="13.5" hidden="false" customHeight="false" outlineLevel="0" collapsed="false">
      <c r="B696" s="118"/>
      <c r="C696" s="118"/>
      <c r="D696" s="118"/>
      <c r="E696" s="118"/>
      <c r="F696" s="118"/>
      <c r="G696" s="118"/>
      <c r="H696" s="118"/>
      <c r="I696" s="118"/>
      <c r="J696" s="49"/>
      <c r="K696" s="48"/>
      <c r="L696" s="48"/>
      <c r="M696" s="48"/>
    </row>
    <row r="697" s="29" customFormat="true" ht="13.5" hidden="false" customHeight="false" outlineLevel="0" collapsed="false">
      <c r="B697" s="118"/>
      <c r="C697" s="118"/>
      <c r="D697" s="118"/>
      <c r="E697" s="118"/>
      <c r="F697" s="118"/>
      <c r="G697" s="118"/>
      <c r="H697" s="118"/>
      <c r="I697" s="118"/>
      <c r="J697" s="49"/>
      <c r="K697" s="48"/>
      <c r="L697" s="48"/>
      <c r="M697" s="48"/>
    </row>
    <row r="698" s="29" customFormat="true" ht="13.5" hidden="false" customHeight="false" outlineLevel="0" collapsed="false">
      <c r="B698" s="118"/>
      <c r="C698" s="118"/>
      <c r="D698" s="118"/>
      <c r="E698" s="118"/>
      <c r="F698" s="118"/>
      <c r="G698" s="118"/>
      <c r="H698" s="118"/>
      <c r="I698" s="118"/>
      <c r="J698" s="49"/>
      <c r="K698" s="48"/>
      <c r="L698" s="48"/>
      <c r="M698" s="48"/>
    </row>
    <row r="699" s="29" customFormat="true" ht="13.5" hidden="false" customHeight="false" outlineLevel="0" collapsed="false">
      <c r="B699" s="118"/>
      <c r="C699" s="118"/>
      <c r="D699" s="118"/>
      <c r="E699" s="118"/>
      <c r="F699" s="118"/>
      <c r="G699" s="118"/>
      <c r="H699" s="118"/>
      <c r="I699" s="118"/>
      <c r="J699" s="49"/>
      <c r="K699" s="48"/>
      <c r="L699" s="48"/>
      <c r="M699" s="48"/>
    </row>
    <row r="700" s="29" customFormat="true" ht="13.5" hidden="false" customHeight="false" outlineLevel="0" collapsed="false">
      <c r="B700" s="118"/>
      <c r="C700" s="118"/>
      <c r="D700" s="118"/>
      <c r="E700" s="118"/>
      <c r="F700" s="118"/>
      <c r="G700" s="118"/>
      <c r="H700" s="118"/>
      <c r="I700" s="118"/>
      <c r="J700" s="49"/>
      <c r="K700" s="48"/>
      <c r="L700" s="48"/>
      <c r="M700" s="48"/>
    </row>
    <row r="701" s="29" customFormat="true" ht="13.5" hidden="false" customHeight="false" outlineLevel="0" collapsed="false">
      <c r="B701" s="118"/>
      <c r="C701" s="118"/>
      <c r="D701" s="118"/>
      <c r="E701" s="118"/>
      <c r="F701" s="118"/>
      <c r="G701" s="118"/>
      <c r="H701" s="118"/>
      <c r="I701" s="118"/>
      <c r="J701" s="49"/>
      <c r="K701" s="48"/>
      <c r="L701" s="48"/>
      <c r="M701" s="48"/>
    </row>
    <row r="702" s="29" customFormat="true" ht="13.5" hidden="false" customHeight="false" outlineLevel="0" collapsed="false">
      <c r="B702" s="118"/>
      <c r="C702" s="118"/>
      <c r="D702" s="118"/>
      <c r="E702" s="118"/>
      <c r="F702" s="118"/>
      <c r="G702" s="118"/>
      <c r="H702" s="118"/>
      <c r="I702" s="118"/>
      <c r="J702" s="49"/>
      <c r="K702" s="48"/>
      <c r="L702" s="48"/>
      <c r="M702" s="48"/>
    </row>
    <row r="703" s="29" customFormat="true" ht="13.5" hidden="false" customHeight="false" outlineLevel="0" collapsed="false">
      <c r="B703" s="118"/>
      <c r="C703" s="118"/>
      <c r="D703" s="118"/>
      <c r="E703" s="118"/>
      <c r="F703" s="118"/>
      <c r="G703" s="118"/>
      <c r="H703" s="118"/>
      <c r="I703" s="118"/>
      <c r="J703" s="49"/>
      <c r="K703" s="48"/>
      <c r="L703" s="48"/>
      <c r="M703" s="48"/>
    </row>
    <row r="704" s="29" customFormat="true" ht="13.5" hidden="false" customHeight="false" outlineLevel="0" collapsed="false">
      <c r="B704" s="118"/>
      <c r="C704" s="118"/>
      <c r="D704" s="118"/>
      <c r="E704" s="118"/>
      <c r="F704" s="118"/>
      <c r="G704" s="118"/>
      <c r="H704" s="118"/>
      <c r="I704" s="118"/>
      <c r="J704" s="49"/>
      <c r="K704" s="48"/>
      <c r="L704" s="48"/>
      <c r="M704" s="48"/>
    </row>
    <row r="705" s="29" customFormat="true" ht="13.5" hidden="false" customHeight="false" outlineLevel="0" collapsed="false">
      <c r="B705" s="118"/>
      <c r="C705" s="118"/>
      <c r="D705" s="118"/>
      <c r="E705" s="118"/>
      <c r="F705" s="118"/>
      <c r="G705" s="118"/>
      <c r="H705" s="118"/>
      <c r="I705" s="118"/>
      <c r="J705" s="49"/>
      <c r="K705" s="48"/>
      <c r="L705" s="48"/>
      <c r="M705" s="48"/>
    </row>
    <row r="706" s="29" customFormat="true" ht="13.5" hidden="false" customHeight="false" outlineLevel="0" collapsed="false">
      <c r="B706" s="118"/>
      <c r="C706" s="118"/>
      <c r="D706" s="118"/>
      <c r="E706" s="118"/>
      <c r="F706" s="118"/>
      <c r="G706" s="118"/>
      <c r="H706" s="118"/>
      <c r="I706" s="118"/>
      <c r="J706" s="49"/>
      <c r="K706" s="48"/>
      <c r="L706" s="48"/>
      <c r="M706" s="48"/>
    </row>
    <row r="707" s="29" customFormat="true" ht="13.5" hidden="false" customHeight="false" outlineLevel="0" collapsed="false">
      <c r="B707" s="118"/>
      <c r="C707" s="118"/>
      <c r="D707" s="118"/>
      <c r="E707" s="118"/>
      <c r="F707" s="118"/>
      <c r="G707" s="118"/>
      <c r="H707" s="118"/>
      <c r="I707" s="118"/>
      <c r="J707" s="49"/>
      <c r="K707" s="48"/>
      <c r="L707" s="48"/>
      <c r="M707" s="48"/>
    </row>
    <row r="708" s="29" customFormat="true" ht="13.5" hidden="false" customHeight="false" outlineLevel="0" collapsed="false">
      <c r="B708" s="118"/>
      <c r="C708" s="118"/>
      <c r="D708" s="118"/>
      <c r="E708" s="118"/>
      <c r="F708" s="118"/>
      <c r="G708" s="118"/>
      <c r="H708" s="118"/>
      <c r="I708" s="118"/>
      <c r="J708" s="49"/>
      <c r="K708" s="48"/>
      <c r="L708" s="48"/>
      <c r="M708" s="48"/>
    </row>
    <row r="709" s="29" customFormat="true" ht="13.5" hidden="false" customHeight="false" outlineLevel="0" collapsed="false">
      <c r="B709" s="118"/>
      <c r="C709" s="118"/>
      <c r="D709" s="118"/>
      <c r="E709" s="118"/>
      <c r="F709" s="118"/>
      <c r="G709" s="118"/>
      <c r="H709" s="118"/>
      <c r="I709" s="118"/>
      <c r="J709" s="49"/>
      <c r="K709" s="48"/>
      <c r="L709" s="48"/>
      <c r="M709" s="48"/>
    </row>
    <row r="710" s="29" customFormat="true" ht="13.5" hidden="false" customHeight="false" outlineLevel="0" collapsed="false">
      <c r="B710" s="118"/>
      <c r="C710" s="118"/>
      <c r="D710" s="118"/>
      <c r="E710" s="118"/>
      <c r="F710" s="118"/>
      <c r="G710" s="118"/>
      <c r="H710" s="118"/>
      <c r="I710" s="118"/>
      <c r="J710" s="49"/>
      <c r="K710" s="48"/>
      <c r="L710" s="48"/>
      <c r="M710" s="48"/>
    </row>
    <row r="711" s="29" customFormat="true" ht="13.5" hidden="false" customHeight="false" outlineLevel="0" collapsed="false">
      <c r="B711" s="118"/>
      <c r="C711" s="118"/>
      <c r="D711" s="118"/>
      <c r="E711" s="118"/>
      <c r="F711" s="118"/>
      <c r="G711" s="118"/>
      <c r="H711" s="118"/>
      <c r="I711" s="118"/>
      <c r="J711" s="49"/>
      <c r="K711" s="48"/>
      <c r="L711" s="48"/>
      <c r="M711" s="48"/>
    </row>
    <row r="712" s="29" customFormat="true" ht="13.5" hidden="false" customHeight="false" outlineLevel="0" collapsed="false">
      <c r="B712" s="118"/>
      <c r="C712" s="118"/>
      <c r="D712" s="118"/>
      <c r="E712" s="118"/>
      <c r="F712" s="118"/>
      <c r="G712" s="118"/>
      <c r="H712" s="118"/>
      <c r="I712" s="118"/>
      <c r="J712" s="49"/>
      <c r="K712" s="48"/>
      <c r="L712" s="48"/>
      <c r="M712" s="48"/>
    </row>
    <row r="713" s="29" customFormat="true" ht="13.5" hidden="false" customHeight="false" outlineLevel="0" collapsed="false">
      <c r="B713" s="118"/>
      <c r="C713" s="118"/>
      <c r="D713" s="118"/>
      <c r="E713" s="118"/>
      <c r="F713" s="118"/>
      <c r="G713" s="118"/>
      <c r="H713" s="118"/>
      <c r="I713" s="118"/>
      <c r="J713" s="49"/>
      <c r="K713" s="48"/>
      <c r="L713" s="48"/>
      <c r="M713" s="48"/>
    </row>
    <row r="714" s="29" customFormat="true" ht="13.5" hidden="false" customHeight="false" outlineLevel="0" collapsed="false">
      <c r="B714" s="118"/>
      <c r="C714" s="118"/>
      <c r="D714" s="118"/>
      <c r="E714" s="118"/>
      <c r="F714" s="118"/>
      <c r="G714" s="118"/>
      <c r="H714" s="118"/>
      <c r="I714" s="118"/>
      <c r="J714" s="49"/>
      <c r="K714" s="48"/>
      <c r="L714" s="48"/>
      <c r="M714" s="48"/>
    </row>
    <row r="715" s="29" customFormat="true" ht="13.5" hidden="false" customHeight="false" outlineLevel="0" collapsed="false">
      <c r="B715" s="118"/>
      <c r="C715" s="118"/>
      <c r="D715" s="118"/>
      <c r="E715" s="118"/>
      <c r="F715" s="118"/>
      <c r="G715" s="118"/>
      <c r="H715" s="118"/>
      <c r="I715" s="118"/>
      <c r="J715" s="49"/>
      <c r="K715" s="48"/>
      <c r="L715" s="48"/>
      <c r="M715" s="48"/>
    </row>
    <row r="716" s="29" customFormat="true" ht="13.5" hidden="false" customHeight="false" outlineLevel="0" collapsed="false">
      <c r="B716" s="118"/>
      <c r="C716" s="118"/>
      <c r="D716" s="118"/>
      <c r="E716" s="118"/>
      <c r="F716" s="118"/>
      <c r="G716" s="118"/>
      <c r="H716" s="118"/>
      <c r="I716" s="118"/>
      <c r="J716" s="49"/>
      <c r="K716" s="48"/>
      <c r="L716" s="48"/>
      <c r="M716" s="48"/>
    </row>
    <row r="717" s="29" customFormat="true" ht="13.5" hidden="false" customHeight="false" outlineLevel="0" collapsed="false">
      <c r="B717" s="118"/>
      <c r="C717" s="118"/>
      <c r="D717" s="118"/>
      <c r="E717" s="118"/>
      <c r="F717" s="118"/>
      <c r="G717" s="118"/>
      <c r="H717" s="118"/>
      <c r="I717" s="118"/>
      <c r="J717" s="49"/>
      <c r="K717" s="48"/>
      <c r="L717" s="48"/>
      <c r="M717" s="48"/>
    </row>
    <row r="718" s="29" customFormat="true" ht="13.5" hidden="false" customHeight="false" outlineLevel="0" collapsed="false">
      <c r="B718" s="118"/>
      <c r="C718" s="118"/>
      <c r="D718" s="118"/>
      <c r="E718" s="118"/>
      <c r="F718" s="118"/>
      <c r="G718" s="118"/>
      <c r="H718" s="118"/>
      <c r="I718" s="118"/>
      <c r="J718" s="49"/>
      <c r="K718" s="48"/>
      <c r="L718" s="48"/>
      <c r="M718" s="48"/>
    </row>
    <row r="719" s="29" customFormat="true" ht="13.5" hidden="false" customHeight="false" outlineLevel="0" collapsed="false">
      <c r="B719" s="118"/>
      <c r="C719" s="118"/>
      <c r="D719" s="118"/>
      <c r="E719" s="118"/>
      <c r="F719" s="118"/>
      <c r="G719" s="118"/>
      <c r="H719" s="118"/>
      <c r="I719" s="118"/>
      <c r="J719" s="49"/>
      <c r="K719" s="48"/>
      <c r="L719" s="48"/>
      <c r="M719" s="48"/>
    </row>
    <row r="720" s="29" customFormat="true" ht="13.5" hidden="false" customHeight="false" outlineLevel="0" collapsed="false">
      <c r="B720" s="118"/>
      <c r="C720" s="118"/>
      <c r="D720" s="118"/>
      <c r="E720" s="118"/>
      <c r="F720" s="118"/>
      <c r="G720" s="118"/>
      <c r="H720" s="118"/>
      <c r="I720" s="118"/>
      <c r="J720" s="49"/>
      <c r="K720" s="48"/>
      <c r="L720" s="48"/>
      <c r="M720" s="48"/>
    </row>
    <row r="721" s="29" customFormat="true" ht="13.5" hidden="false" customHeight="false" outlineLevel="0" collapsed="false">
      <c r="B721" s="118"/>
      <c r="C721" s="118"/>
      <c r="D721" s="118"/>
      <c r="E721" s="118"/>
      <c r="F721" s="118"/>
      <c r="G721" s="118"/>
      <c r="H721" s="118"/>
      <c r="I721" s="118"/>
      <c r="J721" s="49"/>
      <c r="K721" s="48"/>
      <c r="L721" s="48"/>
      <c r="M721" s="48"/>
    </row>
    <row r="722" s="29" customFormat="true" ht="13.5" hidden="false" customHeight="false" outlineLevel="0" collapsed="false">
      <c r="B722" s="118"/>
      <c r="C722" s="118"/>
      <c r="D722" s="118"/>
      <c r="E722" s="118"/>
      <c r="F722" s="118"/>
      <c r="G722" s="118"/>
      <c r="H722" s="118"/>
      <c r="I722" s="118"/>
      <c r="J722" s="49"/>
      <c r="K722" s="48"/>
      <c r="L722" s="48"/>
      <c r="M722" s="48"/>
    </row>
    <row r="723" s="29" customFormat="true" ht="13.5" hidden="false" customHeight="false" outlineLevel="0" collapsed="false">
      <c r="B723" s="118"/>
      <c r="C723" s="118"/>
      <c r="D723" s="118"/>
      <c r="E723" s="118"/>
      <c r="F723" s="118"/>
      <c r="G723" s="118"/>
      <c r="H723" s="118"/>
      <c r="I723" s="118"/>
      <c r="J723" s="49"/>
      <c r="K723" s="48"/>
      <c r="L723" s="48"/>
      <c r="M723" s="48"/>
    </row>
    <row r="724" s="29" customFormat="true" ht="13.5" hidden="false" customHeight="false" outlineLevel="0" collapsed="false">
      <c r="B724" s="118"/>
      <c r="C724" s="118"/>
      <c r="D724" s="118"/>
      <c r="E724" s="118"/>
      <c r="F724" s="118"/>
      <c r="G724" s="118"/>
      <c r="H724" s="118"/>
      <c r="I724" s="118"/>
      <c r="J724" s="49"/>
      <c r="K724" s="48"/>
      <c r="L724" s="48"/>
      <c r="M724" s="48"/>
    </row>
    <row r="725" s="29" customFormat="true" ht="13.5" hidden="false" customHeight="false" outlineLevel="0" collapsed="false">
      <c r="B725" s="118"/>
      <c r="C725" s="118"/>
      <c r="D725" s="118"/>
      <c r="E725" s="118"/>
      <c r="F725" s="118"/>
      <c r="G725" s="118"/>
      <c r="H725" s="118"/>
      <c r="I725" s="118"/>
      <c r="J725" s="49"/>
      <c r="K725" s="48"/>
      <c r="L725" s="48"/>
      <c r="M725" s="48"/>
    </row>
    <row r="726" s="29" customFormat="true" ht="13.5" hidden="false" customHeight="false" outlineLevel="0" collapsed="false">
      <c r="B726" s="118"/>
      <c r="C726" s="118"/>
      <c r="D726" s="118"/>
      <c r="E726" s="118"/>
      <c r="F726" s="118"/>
      <c r="G726" s="118"/>
      <c r="H726" s="118"/>
      <c r="I726" s="118"/>
      <c r="J726" s="49"/>
      <c r="K726" s="48"/>
      <c r="L726" s="48"/>
      <c r="M726" s="48"/>
    </row>
    <row r="727" s="29" customFormat="true" ht="13.5" hidden="false" customHeight="false" outlineLevel="0" collapsed="false">
      <c r="B727" s="118"/>
      <c r="C727" s="118"/>
      <c r="D727" s="118"/>
      <c r="E727" s="118"/>
      <c r="F727" s="118"/>
      <c r="G727" s="118"/>
      <c r="H727" s="118"/>
      <c r="I727" s="118"/>
      <c r="J727" s="49"/>
      <c r="K727" s="48"/>
      <c r="L727" s="48"/>
      <c r="M727" s="48"/>
    </row>
    <row r="728" s="29" customFormat="true" ht="13.5" hidden="false" customHeight="false" outlineLevel="0" collapsed="false">
      <c r="B728" s="118"/>
      <c r="C728" s="118"/>
      <c r="D728" s="118"/>
      <c r="E728" s="118"/>
      <c r="F728" s="118"/>
      <c r="G728" s="118"/>
      <c r="H728" s="118"/>
      <c r="I728" s="118"/>
      <c r="J728" s="49"/>
      <c r="K728" s="48"/>
      <c r="L728" s="48"/>
      <c r="M728" s="48"/>
    </row>
    <row r="729" s="29" customFormat="true" ht="13.5" hidden="false" customHeight="false" outlineLevel="0" collapsed="false">
      <c r="B729" s="118"/>
      <c r="C729" s="118"/>
      <c r="D729" s="118"/>
      <c r="E729" s="118"/>
      <c r="F729" s="118"/>
      <c r="G729" s="118"/>
      <c r="H729" s="118"/>
      <c r="I729" s="118"/>
      <c r="J729" s="49"/>
      <c r="K729" s="48"/>
      <c r="L729" s="48"/>
      <c r="M729" s="48"/>
    </row>
    <row r="730" s="29" customFormat="true" ht="13.5" hidden="false" customHeight="false" outlineLevel="0" collapsed="false">
      <c r="B730" s="118"/>
      <c r="C730" s="118"/>
      <c r="D730" s="118"/>
      <c r="E730" s="118"/>
      <c r="F730" s="118"/>
      <c r="G730" s="118"/>
      <c r="H730" s="118"/>
      <c r="I730" s="118"/>
      <c r="J730" s="49"/>
      <c r="K730" s="48"/>
      <c r="L730" s="48"/>
      <c r="M730" s="48"/>
    </row>
    <row r="731" s="29" customFormat="true" ht="13.5" hidden="false" customHeight="false" outlineLevel="0" collapsed="false">
      <c r="B731" s="118"/>
      <c r="C731" s="118"/>
      <c r="D731" s="118"/>
      <c r="E731" s="118"/>
      <c r="F731" s="118"/>
      <c r="G731" s="118"/>
      <c r="H731" s="118"/>
      <c r="I731" s="118"/>
      <c r="J731" s="49"/>
      <c r="K731" s="48"/>
      <c r="L731" s="48"/>
      <c r="M731" s="48"/>
    </row>
    <row r="732" s="29" customFormat="true" ht="13.5" hidden="false" customHeight="false" outlineLevel="0" collapsed="false">
      <c r="B732" s="118"/>
      <c r="C732" s="118"/>
      <c r="D732" s="118"/>
      <c r="E732" s="118"/>
      <c r="F732" s="118"/>
      <c r="G732" s="118"/>
      <c r="H732" s="118"/>
      <c r="I732" s="118"/>
      <c r="J732" s="49"/>
      <c r="K732" s="48"/>
      <c r="L732" s="48"/>
      <c r="M732" s="48"/>
    </row>
    <row r="733" s="29" customFormat="true" ht="13.5" hidden="false" customHeight="false" outlineLevel="0" collapsed="false">
      <c r="B733" s="118"/>
      <c r="C733" s="118"/>
      <c r="D733" s="118"/>
      <c r="E733" s="118"/>
      <c r="F733" s="118"/>
      <c r="G733" s="118"/>
      <c r="H733" s="118"/>
      <c r="I733" s="118"/>
      <c r="J733" s="49"/>
      <c r="K733" s="48"/>
      <c r="L733" s="48"/>
      <c r="M733" s="48"/>
    </row>
    <row r="734" s="29" customFormat="true" ht="13.5" hidden="false" customHeight="false" outlineLevel="0" collapsed="false">
      <c r="B734" s="118"/>
      <c r="C734" s="118"/>
      <c r="D734" s="118"/>
      <c r="E734" s="118"/>
      <c r="F734" s="118"/>
      <c r="G734" s="118"/>
      <c r="H734" s="118"/>
      <c r="I734" s="118"/>
      <c r="J734" s="49"/>
      <c r="K734" s="48"/>
      <c r="L734" s="48"/>
      <c r="M734" s="48"/>
    </row>
    <row r="735" s="29" customFormat="true" ht="13.5" hidden="false" customHeight="false" outlineLevel="0" collapsed="false">
      <c r="B735" s="118"/>
      <c r="C735" s="118"/>
      <c r="D735" s="118"/>
      <c r="E735" s="118"/>
      <c r="F735" s="118"/>
      <c r="G735" s="118"/>
      <c r="H735" s="118"/>
      <c r="I735" s="118"/>
      <c r="J735" s="49"/>
      <c r="K735" s="48"/>
      <c r="L735" s="48"/>
      <c r="M735" s="48"/>
    </row>
    <row r="736" s="29" customFormat="true" ht="13.5" hidden="false" customHeight="false" outlineLevel="0" collapsed="false">
      <c r="B736" s="118"/>
      <c r="C736" s="118"/>
      <c r="D736" s="118"/>
      <c r="E736" s="118"/>
      <c r="F736" s="118"/>
      <c r="G736" s="118"/>
      <c r="H736" s="118"/>
      <c r="I736" s="118"/>
      <c r="J736" s="49"/>
      <c r="K736" s="48"/>
      <c r="L736" s="48"/>
      <c r="M736" s="48"/>
    </row>
    <row r="737" s="29" customFormat="true" ht="13.5" hidden="false" customHeight="false" outlineLevel="0" collapsed="false">
      <c r="B737" s="118"/>
      <c r="C737" s="118"/>
      <c r="D737" s="118"/>
      <c r="E737" s="118"/>
      <c r="F737" s="118"/>
      <c r="G737" s="118"/>
      <c r="H737" s="118"/>
      <c r="I737" s="118"/>
      <c r="J737" s="49"/>
      <c r="K737" s="48"/>
      <c r="L737" s="48"/>
      <c r="M737" s="48"/>
    </row>
    <row r="738" s="29" customFormat="true" ht="13.5" hidden="false" customHeight="false" outlineLevel="0" collapsed="false">
      <c r="B738" s="118"/>
      <c r="C738" s="118"/>
      <c r="D738" s="118"/>
      <c r="E738" s="118"/>
      <c r="F738" s="118"/>
      <c r="G738" s="118"/>
      <c r="H738" s="118"/>
      <c r="I738" s="118"/>
      <c r="J738" s="49"/>
      <c r="K738" s="48"/>
      <c r="L738" s="48"/>
      <c r="M738" s="48"/>
    </row>
    <row r="739" s="29" customFormat="true" ht="13.5" hidden="false" customHeight="false" outlineLevel="0" collapsed="false">
      <c r="B739" s="118"/>
      <c r="C739" s="118"/>
      <c r="D739" s="118"/>
      <c r="E739" s="118"/>
      <c r="F739" s="118"/>
      <c r="G739" s="118"/>
      <c r="H739" s="118"/>
      <c r="I739" s="118"/>
      <c r="J739" s="49"/>
      <c r="K739" s="48"/>
      <c r="L739" s="48"/>
      <c r="M739" s="48"/>
    </row>
    <row r="740" s="29" customFormat="true" ht="13.5" hidden="false" customHeight="false" outlineLevel="0" collapsed="false">
      <c r="B740" s="118"/>
      <c r="C740" s="118"/>
      <c r="D740" s="118"/>
      <c r="E740" s="118"/>
      <c r="F740" s="118"/>
      <c r="G740" s="118"/>
      <c r="H740" s="118"/>
      <c r="I740" s="118"/>
      <c r="J740" s="49"/>
      <c r="K740" s="48"/>
      <c r="L740" s="48"/>
      <c r="M740" s="48"/>
    </row>
    <row r="741" s="29" customFormat="true" ht="13.5" hidden="false" customHeight="false" outlineLevel="0" collapsed="false">
      <c r="B741" s="118"/>
      <c r="C741" s="118"/>
      <c r="D741" s="118"/>
      <c r="E741" s="118"/>
      <c r="F741" s="118"/>
      <c r="G741" s="118"/>
      <c r="H741" s="118"/>
      <c r="I741" s="118"/>
      <c r="J741" s="49"/>
      <c r="K741" s="48"/>
      <c r="L741" s="48"/>
      <c r="M741" s="48"/>
    </row>
    <row r="742" s="29" customFormat="true" ht="13.5" hidden="false" customHeight="false" outlineLevel="0" collapsed="false">
      <c r="B742" s="118"/>
      <c r="C742" s="118"/>
      <c r="D742" s="118"/>
      <c r="E742" s="118"/>
      <c r="F742" s="118"/>
      <c r="G742" s="118"/>
      <c r="H742" s="118"/>
      <c r="I742" s="118"/>
      <c r="J742" s="49"/>
      <c r="K742" s="48"/>
      <c r="L742" s="48"/>
      <c r="M742" s="48"/>
    </row>
    <row r="743" s="29" customFormat="true" ht="13.5" hidden="false" customHeight="false" outlineLevel="0" collapsed="false">
      <c r="B743" s="118"/>
      <c r="C743" s="118"/>
      <c r="D743" s="118"/>
      <c r="E743" s="118"/>
      <c r="F743" s="118"/>
      <c r="G743" s="118"/>
      <c r="H743" s="118"/>
      <c r="I743" s="118"/>
      <c r="J743" s="49"/>
      <c r="K743" s="48"/>
      <c r="L743" s="48"/>
      <c r="M743" s="48"/>
    </row>
    <row r="744" s="29" customFormat="true" ht="13.5" hidden="false" customHeight="false" outlineLevel="0" collapsed="false">
      <c r="B744" s="118"/>
      <c r="C744" s="118"/>
      <c r="D744" s="118"/>
      <c r="E744" s="118"/>
      <c r="F744" s="118"/>
      <c r="G744" s="118"/>
      <c r="H744" s="118"/>
      <c r="I744" s="118"/>
      <c r="J744" s="49"/>
      <c r="K744" s="48"/>
      <c r="L744" s="48"/>
      <c r="M744" s="48"/>
    </row>
    <row r="745" s="29" customFormat="true" ht="13.5" hidden="false" customHeight="false" outlineLevel="0" collapsed="false">
      <c r="B745" s="118"/>
      <c r="C745" s="118"/>
      <c r="D745" s="118"/>
      <c r="E745" s="118"/>
      <c r="F745" s="118"/>
      <c r="G745" s="118"/>
      <c r="H745" s="118"/>
      <c r="I745" s="118"/>
      <c r="J745" s="49"/>
      <c r="K745" s="48"/>
      <c r="L745" s="48"/>
      <c r="M745" s="48"/>
    </row>
    <row r="746" s="29" customFormat="true" ht="13.5" hidden="false" customHeight="false" outlineLevel="0" collapsed="false">
      <c r="B746" s="118"/>
      <c r="C746" s="118"/>
      <c r="D746" s="118"/>
      <c r="E746" s="118"/>
      <c r="F746" s="118"/>
      <c r="G746" s="118"/>
      <c r="H746" s="118"/>
      <c r="I746" s="118"/>
      <c r="J746" s="49"/>
      <c r="K746" s="48"/>
      <c r="L746" s="48"/>
      <c r="M746" s="48"/>
    </row>
    <row r="747" s="29" customFormat="true" ht="13.5" hidden="false" customHeight="false" outlineLevel="0" collapsed="false">
      <c r="B747" s="118"/>
      <c r="C747" s="118"/>
      <c r="D747" s="118"/>
      <c r="E747" s="118"/>
      <c r="F747" s="118"/>
      <c r="G747" s="118"/>
      <c r="H747" s="118"/>
      <c r="I747" s="118"/>
      <c r="J747" s="49"/>
      <c r="K747" s="48"/>
      <c r="L747" s="48"/>
      <c r="M747" s="48"/>
    </row>
    <row r="748" s="29" customFormat="true" ht="13.5" hidden="false" customHeight="false" outlineLevel="0" collapsed="false">
      <c r="B748" s="118"/>
      <c r="C748" s="118"/>
      <c r="D748" s="118"/>
      <c r="E748" s="118"/>
      <c r="F748" s="118"/>
      <c r="G748" s="118"/>
      <c r="H748" s="118"/>
      <c r="I748" s="118"/>
      <c r="J748" s="49"/>
      <c r="K748" s="48"/>
      <c r="L748" s="48"/>
      <c r="M748" s="48"/>
    </row>
    <row r="749" s="29" customFormat="true" ht="13.5" hidden="false" customHeight="false" outlineLevel="0" collapsed="false">
      <c r="B749" s="118"/>
      <c r="C749" s="118"/>
      <c r="D749" s="118"/>
      <c r="E749" s="118"/>
      <c r="F749" s="118"/>
      <c r="G749" s="118"/>
      <c r="H749" s="118"/>
      <c r="I749" s="118"/>
      <c r="J749" s="49"/>
      <c r="K749" s="48"/>
      <c r="L749" s="48"/>
      <c r="M749" s="48"/>
    </row>
    <row r="750" s="29" customFormat="true" ht="13.5" hidden="false" customHeight="false" outlineLevel="0" collapsed="false">
      <c r="B750" s="118"/>
      <c r="C750" s="118"/>
      <c r="D750" s="118"/>
      <c r="E750" s="118"/>
      <c r="F750" s="118"/>
      <c r="G750" s="118"/>
      <c r="H750" s="118"/>
      <c r="I750" s="118"/>
      <c r="J750" s="49"/>
      <c r="K750" s="48"/>
      <c r="L750" s="48"/>
      <c r="M750" s="48"/>
    </row>
    <row r="751" s="29" customFormat="true" ht="13.5" hidden="false" customHeight="false" outlineLevel="0" collapsed="false">
      <c r="B751" s="118"/>
      <c r="C751" s="118"/>
      <c r="D751" s="118"/>
      <c r="E751" s="118"/>
      <c r="F751" s="118"/>
      <c r="G751" s="118"/>
      <c r="H751" s="118"/>
      <c r="I751" s="118"/>
      <c r="J751" s="49"/>
      <c r="K751" s="48"/>
      <c r="L751" s="48"/>
      <c r="M751" s="48"/>
    </row>
    <row r="752" s="29" customFormat="true" ht="13.5" hidden="false" customHeight="false" outlineLevel="0" collapsed="false">
      <c r="B752" s="118"/>
      <c r="C752" s="118"/>
      <c r="D752" s="118"/>
      <c r="E752" s="118"/>
      <c r="F752" s="118"/>
      <c r="G752" s="118"/>
      <c r="H752" s="118"/>
      <c r="I752" s="118"/>
      <c r="J752" s="49"/>
      <c r="K752" s="48"/>
      <c r="L752" s="48"/>
      <c r="M752" s="48"/>
    </row>
    <row r="753" s="29" customFormat="true" ht="13.5" hidden="false" customHeight="false" outlineLevel="0" collapsed="false">
      <c r="B753" s="118"/>
      <c r="C753" s="118"/>
      <c r="D753" s="118"/>
      <c r="E753" s="118"/>
      <c r="F753" s="118"/>
      <c r="G753" s="118"/>
      <c r="H753" s="118"/>
      <c r="I753" s="118"/>
      <c r="J753" s="49"/>
      <c r="K753" s="48"/>
      <c r="L753" s="48"/>
      <c r="M753" s="48"/>
    </row>
    <row r="754" s="29" customFormat="true" ht="13.5" hidden="false" customHeight="false" outlineLevel="0" collapsed="false">
      <c r="B754" s="118"/>
      <c r="C754" s="118"/>
      <c r="D754" s="118"/>
      <c r="E754" s="118"/>
      <c r="F754" s="118"/>
      <c r="G754" s="118"/>
      <c r="H754" s="118"/>
      <c r="I754" s="118"/>
      <c r="J754" s="49"/>
      <c r="K754" s="48"/>
      <c r="L754" s="48"/>
      <c r="M754" s="48"/>
    </row>
    <row r="755" s="29" customFormat="true" ht="13.5" hidden="false" customHeight="false" outlineLevel="0" collapsed="false">
      <c r="B755" s="118"/>
      <c r="C755" s="118"/>
      <c r="D755" s="118"/>
      <c r="E755" s="118"/>
      <c r="F755" s="118"/>
      <c r="G755" s="118"/>
      <c r="H755" s="118"/>
      <c r="I755" s="118"/>
      <c r="J755" s="49"/>
      <c r="K755" s="48"/>
      <c r="L755" s="48"/>
      <c r="M755" s="48"/>
    </row>
    <row r="756" s="29" customFormat="true" ht="13.5" hidden="false" customHeight="false" outlineLevel="0" collapsed="false">
      <c r="B756" s="118"/>
      <c r="C756" s="118"/>
      <c r="D756" s="118"/>
      <c r="E756" s="118"/>
      <c r="F756" s="118"/>
      <c r="G756" s="118"/>
      <c r="H756" s="118"/>
      <c r="I756" s="118"/>
      <c r="J756" s="49"/>
      <c r="K756" s="48"/>
      <c r="L756" s="48"/>
      <c r="M756" s="48"/>
    </row>
    <row r="757" s="29" customFormat="true" ht="13.5" hidden="false" customHeight="false" outlineLevel="0" collapsed="false">
      <c r="B757" s="118"/>
      <c r="C757" s="118"/>
      <c r="D757" s="118"/>
      <c r="E757" s="118"/>
      <c r="F757" s="118"/>
      <c r="G757" s="118"/>
      <c r="H757" s="118"/>
      <c r="I757" s="118"/>
      <c r="J757" s="49"/>
      <c r="K757" s="48"/>
      <c r="L757" s="48"/>
      <c r="M757" s="48"/>
    </row>
    <row r="758" s="29" customFormat="true" ht="13.5" hidden="false" customHeight="false" outlineLevel="0" collapsed="false">
      <c r="B758" s="118"/>
      <c r="C758" s="118"/>
      <c r="D758" s="118"/>
      <c r="E758" s="118"/>
      <c r="F758" s="118"/>
      <c r="G758" s="118"/>
      <c r="H758" s="118"/>
      <c r="I758" s="118"/>
      <c r="J758" s="49"/>
      <c r="K758" s="48"/>
      <c r="L758" s="48"/>
      <c r="M758" s="48"/>
    </row>
    <row r="759" s="29" customFormat="true" ht="13.5" hidden="false" customHeight="false" outlineLevel="0" collapsed="false">
      <c r="B759" s="118"/>
      <c r="C759" s="118"/>
      <c r="D759" s="118"/>
      <c r="E759" s="118"/>
      <c r="F759" s="118"/>
      <c r="G759" s="118"/>
      <c r="H759" s="118"/>
      <c r="I759" s="118"/>
      <c r="J759" s="49"/>
      <c r="K759" s="48"/>
      <c r="L759" s="48"/>
      <c r="M759" s="48"/>
    </row>
    <row r="760" s="29" customFormat="true" ht="13.5" hidden="false" customHeight="false" outlineLevel="0" collapsed="false">
      <c r="B760" s="118"/>
      <c r="C760" s="118"/>
      <c r="D760" s="118"/>
      <c r="E760" s="118"/>
      <c r="F760" s="118"/>
      <c r="G760" s="118"/>
      <c r="H760" s="118"/>
      <c r="I760" s="118"/>
      <c r="J760" s="49"/>
      <c r="K760" s="48"/>
      <c r="L760" s="48"/>
      <c r="M760" s="48"/>
    </row>
    <row r="761" s="29" customFormat="true" ht="13.5" hidden="false" customHeight="false" outlineLevel="0" collapsed="false">
      <c r="B761" s="118"/>
      <c r="C761" s="118"/>
      <c r="D761" s="118"/>
      <c r="E761" s="118"/>
      <c r="F761" s="118"/>
      <c r="G761" s="118"/>
      <c r="H761" s="118"/>
      <c r="I761" s="118"/>
      <c r="J761" s="49"/>
      <c r="K761" s="48"/>
      <c r="L761" s="48"/>
      <c r="M761" s="48"/>
    </row>
    <row r="762" s="29" customFormat="true" ht="13.5" hidden="false" customHeight="false" outlineLevel="0" collapsed="false">
      <c r="B762" s="118"/>
      <c r="C762" s="118"/>
      <c r="D762" s="118"/>
      <c r="E762" s="118"/>
      <c r="F762" s="118"/>
      <c r="G762" s="118"/>
      <c r="H762" s="118"/>
      <c r="I762" s="118"/>
      <c r="J762" s="49"/>
      <c r="K762" s="48"/>
      <c r="L762" s="48"/>
      <c r="M762" s="48"/>
    </row>
    <row r="763" s="29" customFormat="true" ht="13.5" hidden="false" customHeight="false" outlineLevel="0" collapsed="false">
      <c r="B763" s="118"/>
      <c r="C763" s="118"/>
      <c r="D763" s="118"/>
      <c r="E763" s="118"/>
      <c r="F763" s="118"/>
      <c r="G763" s="118"/>
      <c r="H763" s="118"/>
      <c r="I763" s="118"/>
      <c r="J763" s="49"/>
      <c r="K763" s="48"/>
      <c r="L763" s="48"/>
      <c r="M763" s="48"/>
    </row>
    <row r="764" s="29" customFormat="true" ht="13.5" hidden="false" customHeight="false" outlineLevel="0" collapsed="false">
      <c r="B764" s="118"/>
      <c r="C764" s="118"/>
      <c r="D764" s="118"/>
      <c r="E764" s="118"/>
      <c r="F764" s="118"/>
      <c r="G764" s="118"/>
      <c r="H764" s="118"/>
      <c r="I764" s="118"/>
      <c r="J764" s="49"/>
      <c r="K764" s="48"/>
      <c r="L764" s="48"/>
      <c r="M764" s="48"/>
    </row>
    <row r="765" s="29" customFormat="true" ht="13.5" hidden="false" customHeight="false" outlineLevel="0" collapsed="false">
      <c r="B765" s="118"/>
      <c r="C765" s="118"/>
      <c r="D765" s="118"/>
      <c r="E765" s="118"/>
      <c r="F765" s="118"/>
      <c r="G765" s="118"/>
      <c r="H765" s="118"/>
      <c r="I765" s="118"/>
      <c r="J765" s="49"/>
      <c r="K765" s="48"/>
      <c r="L765" s="48"/>
      <c r="M765" s="48"/>
    </row>
    <row r="766" s="29" customFormat="true" ht="13.5" hidden="false" customHeight="false" outlineLevel="0" collapsed="false">
      <c r="B766" s="118"/>
      <c r="C766" s="118"/>
      <c r="D766" s="118"/>
      <c r="E766" s="118"/>
      <c r="F766" s="118"/>
      <c r="G766" s="118"/>
      <c r="H766" s="118"/>
      <c r="I766" s="118"/>
      <c r="J766" s="49"/>
      <c r="K766" s="48"/>
      <c r="L766" s="48"/>
      <c r="M766" s="48"/>
    </row>
    <row r="767" s="29" customFormat="true" ht="13.5" hidden="false" customHeight="false" outlineLevel="0" collapsed="false">
      <c r="B767" s="118"/>
      <c r="C767" s="118"/>
      <c r="D767" s="118"/>
      <c r="E767" s="118"/>
      <c r="F767" s="118"/>
      <c r="G767" s="118"/>
      <c r="H767" s="118"/>
      <c r="I767" s="118"/>
      <c r="J767" s="49"/>
      <c r="K767" s="48"/>
      <c r="L767" s="48"/>
      <c r="M767" s="48"/>
    </row>
    <row r="768" s="29" customFormat="true" ht="13.5" hidden="false" customHeight="false" outlineLevel="0" collapsed="false">
      <c r="B768" s="118"/>
      <c r="C768" s="118"/>
      <c r="D768" s="118"/>
      <c r="E768" s="118"/>
      <c r="F768" s="118"/>
      <c r="G768" s="118"/>
      <c r="H768" s="118"/>
      <c r="I768" s="118"/>
      <c r="J768" s="49"/>
      <c r="K768" s="48"/>
      <c r="L768" s="48"/>
      <c r="M768" s="48"/>
    </row>
    <row r="769" s="29" customFormat="true" ht="13.5" hidden="false" customHeight="false" outlineLevel="0" collapsed="false">
      <c r="B769" s="118"/>
      <c r="C769" s="118"/>
      <c r="D769" s="118"/>
      <c r="E769" s="118"/>
      <c r="F769" s="118"/>
      <c r="G769" s="118"/>
      <c r="H769" s="118"/>
      <c r="I769" s="118"/>
      <c r="J769" s="49"/>
      <c r="K769" s="48"/>
      <c r="L769" s="48"/>
      <c r="M769" s="48"/>
    </row>
    <row r="770" s="29" customFormat="true" ht="13.5" hidden="false" customHeight="false" outlineLevel="0" collapsed="false">
      <c r="B770" s="118"/>
      <c r="C770" s="118"/>
      <c r="D770" s="118"/>
      <c r="E770" s="118"/>
      <c r="F770" s="118"/>
      <c r="G770" s="118"/>
      <c r="H770" s="118"/>
      <c r="I770" s="118"/>
      <c r="J770" s="49"/>
      <c r="K770" s="48"/>
      <c r="L770" s="48"/>
      <c r="M770" s="48"/>
    </row>
    <row r="771" s="29" customFormat="true" ht="13.5" hidden="false" customHeight="false" outlineLevel="0" collapsed="false">
      <c r="B771" s="118"/>
      <c r="C771" s="118"/>
      <c r="D771" s="118"/>
      <c r="E771" s="118"/>
      <c r="F771" s="118"/>
      <c r="G771" s="118"/>
      <c r="H771" s="118"/>
      <c r="I771" s="118"/>
      <c r="J771" s="49"/>
      <c r="K771" s="48"/>
      <c r="L771" s="48"/>
      <c r="M771" s="48"/>
    </row>
    <row r="772" s="29" customFormat="true" ht="13.5" hidden="false" customHeight="false" outlineLevel="0" collapsed="false">
      <c r="B772" s="118"/>
      <c r="C772" s="118"/>
      <c r="D772" s="118"/>
      <c r="E772" s="118"/>
      <c r="F772" s="118"/>
      <c r="G772" s="118"/>
      <c r="H772" s="118"/>
      <c r="I772" s="118"/>
      <c r="J772" s="49"/>
      <c r="K772" s="48"/>
      <c r="L772" s="48"/>
      <c r="M772" s="48"/>
    </row>
    <row r="773" s="29" customFormat="true" ht="13.5" hidden="false" customHeight="false" outlineLevel="0" collapsed="false">
      <c r="B773" s="118"/>
      <c r="C773" s="118"/>
      <c r="D773" s="118"/>
      <c r="E773" s="118"/>
      <c r="F773" s="118"/>
      <c r="G773" s="118"/>
      <c r="H773" s="118"/>
      <c r="I773" s="118"/>
      <c r="J773" s="49"/>
      <c r="K773" s="48"/>
      <c r="L773" s="48"/>
      <c r="M773" s="48"/>
    </row>
    <row r="774" s="29" customFormat="true" ht="13.5" hidden="false" customHeight="false" outlineLevel="0" collapsed="false">
      <c r="B774" s="118"/>
      <c r="C774" s="118"/>
      <c r="D774" s="118"/>
      <c r="E774" s="118"/>
      <c r="F774" s="118"/>
      <c r="G774" s="118"/>
      <c r="H774" s="118"/>
      <c r="I774" s="118"/>
      <c r="J774" s="49"/>
      <c r="K774" s="48"/>
      <c r="L774" s="48"/>
      <c r="M774" s="48"/>
    </row>
    <row r="775" s="29" customFormat="true" ht="13.5" hidden="false" customHeight="false" outlineLevel="0" collapsed="false">
      <c r="B775" s="118"/>
      <c r="C775" s="118"/>
      <c r="D775" s="118"/>
      <c r="E775" s="118"/>
      <c r="F775" s="118"/>
      <c r="G775" s="118"/>
      <c r="H775" s="118"/>
      <c r="I775" s="118"/>
      <c r="J775" s="49"/>
      <c r="K775" s="48"/>
      <c r="L775" s="48"/>
      <c r="M775" s="48"/>
    </row>
    <row r="776" s="29" customFormat="true" ht="13.5" hidden="false" customHeight="false" outlineLevel="0" collapsed="false">
      <c r="B776" s="118"/>
      <c r="C776" s="118"/>
      <c r="D776" s="118"/>
      <c r="E776" s="118"/>
      <c r="F776" s="118"/>
      <c r="G776" s="118"/>
      <c r="H776" s="118"/>
      <c r="I776" s="118"/>
      <c r="J776" s="49"/>
      <c r="K776" s="48"/>
      <c r="L776" s="48"/>
      <c r="M776" s="48"/>
    </row>
    <row r="777" s="29" customFormat="true" ht="13.5" hidden="false" customHeight="false" outlineLevel="0" collapsed="false">
      <c r="B777" s="118"/>
      <c r="C777" s="118"/>
      <c r="D777" s="118"/>
      <c r="E777" s="118"/>
      <c r="F777" s="118"/>
      <c r="G777" s="118"/>
      <c r="H777" s="118"/>
      <c r="I777" s="118"/>
      <c r="J777" s="49"/>
      <c r="K777" s="48"/>
      <c r="L777" s="48"/>
      <c r="M777" s="48"/>
    </row>
    <row r="778" s="29" customFormat="true" ht="13.5" hidden="false" customHeight="false" outlineLevel="0" collapsed="false">
      <c r="B778" s="118"/>
      <c r="C778" s="118"/>
      <c r="D778" s="118"/>
      <c r="E778" s="118"/>
      <c r="F778" s="118"/>
      <c r="G778" s="118"/>
      <c r="H778" s="118"/>
      <c r="I778" s="118"/>
      <c r="J778" s="49"/>
      <c r="K778" s="48"/>
      <c r="L778" s="48"/>
      <c r="M778" s="48"/>
    </row>
    <row r="779" s="29" customFormat="true" ht="13.5" hidden="false" customHeight="false" outlineLevel="0" collapsed="false">
      <c r="B779" s="118"/>
      <c r="C779" s="118"/>
      <c r="D779" s="118"/>
      <c r="E779" s="118"/>
      <c r="F779" s="118"/>
      <c r="G779" s="118"/>
      <c r="H779" s="118"/>
      <c r="I779" s="118"/>
      <c r="J779" s="49"/>
      <c r="K779" s="48"/>
      <c r="L779" s="48"/>
      <c r="M779" s="48"/>
    </row>
    <row r="780" s="29" customFormat="true" ht="13.5" hidden="false" customHeight="false" outlineLevel="0" collapsed="false">
      <c r="B780" s="118"/>
      <c r="C780" s="118"/>
      <c r="D780" s="118"/>
      <c r="E780" s="118"/>
      <c r="F780" s="118"/>
      <c r="G780" s="118"/>
      <c r="H780" s="118"/>
      <c r="I780" s="118"/>
      <c r="J780" s="49"/>
      <c r="K780" s="48"/>
      <c r="L780" s="48"/>
      <c r="M780" s="48"/>
    </row>
    <row r="781" s="29" customFormat="true" ht="13.5" hidden="false" customHeight="false" outlineLevel="0" collapsed="false">
      <c r="B781" s="118"/>
      <c r="C781" s="118"/>
      <c r="D781" s="118"/>
      <c r="E781" s="118"/>
      <c r="F781" s="118"/>
      <c r="G781" s="118"/>
      <c r="H781" s="118"/>
      <c r="I781" s="118"/>
      <c r="J781" s="49"/>
      <c r="K781" s="48"/>
      <c r="L781" s="48"/>
      <c r="M781" s="48"/>
    </row>
    <row r="782" s="29" customFormat="true" ht="13.5" hidden="false" customHeight="false" outlineLevel="0" collapsed="false">
      <c r="B782" s="118"/>
      <c r="C782" s="118"/>
      <c r="D782" s="118"/>
      <c r="E782" s="118"/>
      <c r="F782" s="118"/>
      <c r="G782" s="118"/>
      <c r="H782" s="118"/>
      <c r="I782" s="118"/>
      <c r="J782" s="49"/>
      <c r="K782" s="48"/>
      <c r="L782" s="48"/>
      <c r="M782" s="48"/>
    </row>
    <row r="783" s="29" customFormat="true" ht="13.5" hidden="false" customHeight="false" outlineLevel="0" collapsed="false">
      <c r="B783" s="118"/>
      <c r="C783" s="118"/>
      <c r="D783" s="118"/>
      <c r="E783" s="118"/>
      <c r="F783" s="118"/>
      <c r="G783" s="118"/>
      <c r="H783" s="118"/>
      <c r="I783" s="118"/>
      <c r="J783" s="49"/>
      <c r="K783" s="48"/>
      <c r="L783" s="48"/>
      <c r="M783" s="48"/>
    </row>
    <row r="784" s="29" customFormat="true" ht="13.5" hidden="false" customHeight="false" outlineLevel="0" collapsed="false">
      <c r="B784" s="118"/>
      <c r="C784" s="118"/>
      <c r="D784" s="118"/>
      <c r="E784" s="118"/>
      <c r="F784" s="118"/>
      <c r="G784" s="118"/>
      <c r="H784" s="118"/>
      <c r="I784" s="118"/>
      <c r="J784" s="49"/>
      <c r="K784" s="48"/>
      <c r="L784" s="48"/>
      <c r="M784" s="48"/>
    </row>
    <row r="785" s="29" customFormat="true" ht="13.5" hidden="false" customHeight="false" outlineLevel="0" collapsed="false">
      <c r="B785" s="118"/>
      <c r="C785" s="118"/>
      <c r="D785" s="118"/>
      <c r="E785" s="118"/>
      <c r="F785" s="118"/>
      <c r="G785" s="118"/>
      <c r="H785" s="118"/>
      <c r="I785" s="118"/>
      <c r="J785" s="49"/>
      <c r="K785" s="48"/>
      <c r="L785" s="48"/>
      <c r="M785" s="48"/>
    </row>
    <row r="786" s="29" customFormat="true" ht="13.5" hidden="false" customHeight="false" outlineLevel="0" collapsed="false">
      <c r="B786" s="118"/>
      <c r="C786" s="118"/>
      <c r="D786" s="118"/>
      <c r="E786" s="118"/>
      <c r="F786" s="118"/>
      <c r="G786" s="118"/>
      <c r="H786" s="118"/>
      <c r="I786" s="118"/>
      <c r="J786" s="49"/>
      <c r="K786" s="48"/>
      <c r="L786" s="48"/>
      <c r="M786" s="48"/>
    </row>
    <row r="787" s="29" customFormat="true" ht="13.5" hidden="false" customHeight="false" outlineLevel="0" collapsed="false">
      <c r="B787" s="118"/>
      <c r="C787" s="118"/>
      <c r="D787" s="118"/>
      <c r="E787" s="118"/>
      <c r="F787" s="118"/>
      <c r="G787" s="118"/>
      <c r="H787" s="118"/>
      <c r="I787" s="118"/>
      <c r="J787" s="49"/>
      <c r="K787" s="48"/>
      <c r="L787" s="48"/>
      <c r="M787" s="48"/>
    </row>
    <row r="788" s="29" customFormat="true" ht="13.5" hidden="false" customHeight="false" outlineLevel="0" collapsed="false">
      <c r="B788" s="118"/>
      <c r="C788" s="118"/>
      <c r="D788" s="118"/>
      <c r="E788" s="118"/>
      <c r="F788" s="118"/>
      <c r="G788" s="118"/>
      <c r="H788" s="118"/>
      <c r="I788" s="118"/>
      <c r="J788" s="49"/>
      <c r="K788" s="48"/>
      <c r="L788" s="48"/>
      <c r="M788" s="48"/>
    </row>
    <row r="789" s="29" customFormat="true" ht="13.5" hidden="false" customHeight="false" outlineLevel="0" collapsed="false">
      <c r="B789" s="118"/>
      <c r="C789" s="118"/>
      <c r="D789" s="118"/>
      <c r="E789" s="118"/>
      <c r="F789" s="118"/>
      <c r="G789" s="118"/>
      <c r="H789" s="118"/>
      <c r="I789" s="118"/>
      <c r="J789" s="49"/>
      <c r="K789" s="48"/>
      <c r="L789" s="48"/>
      <c r="M789" s="48"/>
    </row>
    <row r="790" s="29" customFormat="true" ht="13.5" hidden="false" customHeight="false" outlineLevel="0" collapsed="false">
      <c r="B790" s="118"/>
      <c r="C790" s="118"/>
      <c r="D790" s="118"/>
      <c r="E790" s="118"/>
      <c r="F790" s="118"/>
      <c r="G790" s="118"/>
      <c r="H790" s="118"/>
      <c r="I790" s="118"/>
      <c r="J790" s="49"/>
      <c r="K790" s="48"/>
      <c r="L790" s="48"/>
      <c r="M790" s="48"/>
    </row>
    <row r="791" s="29" customFormat="true" ht="13.5" hidden="false" customHeight="false" outlineLevel="0" collapsed="false">
      <c r="B791" s="118"/>
      <c r="C791" s="118"/>
      <c r="D791" s="118"/>
      <c r="E791" s="118"/>
      <c r="F791" s="118"/>
      <c r="G791" s="118"/>
      <c r="H791" s="118"/>
      <c r="I791" s="118"/>
      <c r="J791" s="49"/>
      <c r="K791" s="48"/>
      <c r="L791" s="48"/>
      <c r="M791" s="48"/>
    </row>
    <row r="792" s="29" customFormat="true" ht="13.5" hidden="false" customHeight="false" outlineLevel="0" collapsed="false">
      <c r="B792" s="118"/>
      <c r="C792" s="118"/>
      <c r="D792" s="118"/>
      <c r="E792" s="118"/>
      <c r="F792" s="118"/>
      <c r="G792" s="118"/>
      <c r="H792" s="118"/>
      <c r="I792" s="118"/>
      <c r="J792" s="49"/>
      <c r="K792" s="48"/>
      <c r="L792" s="48"/>
      <c r="M792" s="48"/>
    </row>
    <row r="793" s="29" customFormat="true" ht="13.5" hidden="false" customHeight="false" outlineLevel="0" collapsed="false">
      <c r="B793" s="118"/>
      <c r="C793" s="118"/>
      <c r="D793" s="118"/>
      <c r="E793" s="118"/>
      <c r="F793" s="118"/>
      <c r="G793" s="118"/>
      <c r="H793" s="118"/>
      <c r="I793" s="118"/>
      <c r="J793" s="49"/>
      <c r="K793" s="48"/>
      <c r="L793" s="48"/>
      <c r="M793" s="48"/>
    </row>
    <row r="794" s="29" customFormat="true" ht="13.5" hidden="false" customHeight="false" outlineLevel="0" collapsed="false">
      <c r="B794" s="118"/>
      <c r="C794" s="118"/>
      <c r="D794" s="118"/>
      <c r="E794" s="118"/>
      <c r="F794" s="118"/>
      <c r="G794" s="118"/>
      <c r="H794" s="118"/>
      <c r="I794" s="118"/>
      <c r="J794" s="49"/>
      <c r="K794" s="48"/>
      <c r="L794" s="48"/>
      <c r="M794" s="48"/>
    </row>
    <row r="795" s="29" customFormat="true" ht="13.5" hidden="false" customHeight="false" outlineLevel="0" collapsed="false">
      <c r="B795" s="118"/>
      <c r="C795" s="118"/>
      <c r="D795" s="118"/>
      <c r="E795" s="118"/>
      <c r="F795" s="118"/>
      <c r="G795" s="118"/>
      <c r="H795" s="118"/>
      <c r="I795" s="118"/>
      <c r="J795" s="49"/>
      <c r="K795" s="48"/>
      <c r="L795" s="48"/>
      <c r="M795" s="48"/>
    </row>
    <row r="796" s="29" customFormat="true" ht="13.5" hidden="false" customHeight="false" outlineLevel="0" collapsed="false">
      <c r="B796" s="118"/>
      <c r="C796" s="118"/>
      <c r="D796" s="118"/>
      <c r="E796" s="118"/>
      <c r="F796" s="118"/>
      <c r="G796" s="118"/>
      <c r="H796" s="118"/>
      <c r="I796" s="118"/>
      <c r="J796" s="49"/>
      <c r="K796" s="48"/>
      <c r="L796" s="48"/>
      <c r="M796" s="48"/>
    </row>
    <row r="797" s="29" customFormat="true" ht="13.5" hidden="false" customHeight="false" outlineLevel="0" collapsed="false">
      <c r="B797" s="118"/>
      <c r="C797" s="118"/>
      <c r="D797" s="118"/>
      <c r="E797" s="118"/>
      <c r="F797" s="118"/>
      <c r="G797" s="118"/>
      <c r="H797" s="118"/>
      <c r="I797" s="118"/>
      <c r="J797" s="49"/>
      <c r="K797" s="48"/>
      <c r="L797" s="48"/>
      <c r="M797" s="48"/>
    </row>
    <row r="798" s="29" customFormat="true" ht="13.5" hidden="false" customHeight="false" outlineLevel="0" collapsed="false">
      <c r="B798" s="118"/>
      <c r="C798" s="118"/>
      <c r="D798" s="118"/>
      <c r="E798" s="118"/>
      <c r="F798" s="118"/>
      <c r="G798" s="118"/>
      <c r="H798" s="118"/>
      <c r="I798" s="118"/>
      <c r="J798" s="49"/>
      <c r="K798" s="48"/>
      <c r="L798" s="48"/>
      <c r="M798" s="48"/>
    </row>
    <row r="799" s="29" customFormat="true" ht="13.5" hidden="false" customHeight="false" outlineLevel="0" collapsed="false">
      <c r="B799" s="118"/>
      <c r="C799" s="118"/>
      <c r="D799" s="118"/>
      <c r="E799" s="118"/>
      <c r="F799" s="118"/>
      <c r="G799" s="118"/>
      <c r="H799" s="118"/>
      <c r="I799" s="118"/>
      <c r="J799" s="49"/>
      <c r="K799" s="48"/>
      <c r="L799" s="48"/>
      <c r="M799" s="48"/>
    </row>
    <row r="800" s="29" customFormat="true" ht="13.5" hidden="false" customHeight="false" outlineLevel="0" collapsed="false">
      <c r="B800" s="118"/>
      <c r="C800" s="118"/>
      <c r="D800" s="118"/>
      <c r="E800" s="118"/>
      <c r="F800" s="118"/>
      <c r="G800" s="118"/>
      <c r="H800" s="118"/>
      <c r="I800" s="118"/>
      <c r="J800" s="49"/>
      <c r="K800" s="48"/>
      <c r="L800" s="48"/>
      <c r="M800" s="48"/>
    </row>
    <row r="801" s="29" customFormat="true" ht="13.5" hidden="false" customHeight="false" outlineLevel="0" collapsed="false">
      <c r="B801" s="118"/>
      <c r="C801" s="118"/>
      <c r="D801" s="118"/>
      <c r="E801" s="118"/>
      <c r="F801" s="118"/>
      <c r="G801" s="118"/>
      <c r="H801" s="118"/>
      <c r="I801" s="118"/>
      <c r="J801" s="49"/>
      <c r="K801" s="48"/>
      <c r="L801" s="48"/>
      <c r="M801" s="48"/>
    </row>
    <row r="802" s="29" customFormat="true" ht="13.5" hidden="false" customHeight="false" outlineLevel="0" collapsed="false">
      <c r="B802" s="118"/>
      <c r="C802" s="118"/>
      <c r="D802" s="118"/>
      <c r="E802" s="118"/>
      <c r="F802" s="118"/>
      <c r="G802" s="118"/>
      <c r="H802" s="118"/>
      <c r="I802" s="118"/>
      <c r="J802" s="49"/>
      <c r="K802" s="48"/>
      <c r="L802" s="48"/>
      <c r="M802" s="48"/>
    </row>
    <row r="803" s="29" customFormat="true" ht="13.5" hidden="false" customHeight="false" outlineLevel="0" collapsed="false">
      <c r="B803" s="118"/>
      <c r="C803" s="118"/>
      <c r="D803" s="118"/>
      <c r="E803" s="118"/>
      <c r="F803" s="118"/>
      <c r="G803" s="118"/>
      <c r="H803" s="118"/>
      <c r="I803" s="118"/>
      <c r="J803" s="49"/>
      <c r="K803" s="48"/>
      <c r="L803" s="48"/>
      <c r="M803" s="48"/>
    </row>
    <row r="804" s="29" customFormat="true" ht="13.5" hidden="false" customHeight="false" outlineLevel="0" collapsed="false">
      <c r="B804" s="118"/>
      <c r="C804" s="118"/>
      <c r="D804" s="118"/>
      <c r="E804" s="118"/>
      <c r="F804" s="118"/>
      <c r="G804" s="118"/>
      <c r="H804" s="118"/>
      <c r="I804" s="118"/>
      <c r="J804" s="49"/>
      <c r="K804" s="48"/>
      <c r="L804" s="48"/>
      <c r="M804" s="48"/>
    </row>
    <row r="805" s="29" customFormat="true" ht="13.5" hidden="false" customHeight="false" outlineLevel="0" collapsed="false">
      <c r="B805" s="118"/>
      <c r="C805" s="118"/>
      <c r="D805" s="118"/>
      <c r="E805" s="118"/>
      <c r="F805" s="118"/>
      <c r="G805" s="118"/>
      <c r="H805" s="118"/>
      <c r="I805" s="118"/>
      <c r="J805" s="49"/>
      <c r="K805" s="48"/>
      <c r="L805" s="48"/>
      <c r="M805" s="48"/>
    </row>
    <row r="806" s="29" customFormat="true" ht="13.5" hidden="false" customHeight="false" outlineLevel="0" collapsed="false">
      <c r="B806" s="118"/>
      <c r="C806" s="118"/>
      <c r="D806" s="118"/>
      <c r="E806" s="118"/>
      <c r="F806" s="118"/>
      <c r="G806" s="118"/>
      <c r="H806" s="118"/>
      <c r="I806" s="118"/>
      <c r="J806" s="49"/>
      <c r="K806" s="48"/>
      <c r="L806" s="48"/>
      <c r="M806" s="48"/>
    </row>
    <row r="807" s="29" customFormat="true" ht="13.5" hidden="false" customHeight="false" outlineLevel="0" collapsed="false">
      <c r="B807" s="118"/>
      <c r="C807" s="118"/>
      <c r="D807" s="118"/>
      <c r="E807" s="118"/>
      <c r="F807" s="118"/>
      <c r="G807" s="118"/>
      <c r="H807" s="118"/>
      <c r="I807" s="118"/>
      <c r="J807" s="49"/>
      <c r="K807" s="48"/>
      <c r="L807" s="48"/>
      <c r="M807" s="48"/>
    </row>
    <row r="808" s="29" customFormat="true" ht="13.5" hidden="false" customHeight="false" outlineLevel="0" collapsed="false">
      <c r="B808" s="118"/>
      <c r="C808" s="118"/>
      <c r="D808" s="118"/>
      <c r="E808" s="118"/>
      <c r="F808" s="118"/>
      <c r="G808" s="118"/>
      <c r="H808" s="118"/>
      <c r="I808" s="118"/>
      <c r="J808" s="49"/>
      <c r="K808" s="48"/>
      <c r="L808" s="48"/>
      <c r="M808" s="48"/>
    </row>
    <row r="809" s="29" customFormat="true" ht="13.5" hidden="false" customHeight="false" outlineLevel="0" collapsed="false">
      <c r="B809" s="118"/>
      <c r="C809" s="118"/>
      <c r="D809" s="118"/>
      <c r="E809" s="118"/>
      <c r="F809" s="118"/>
      <c r="G809" s="118"/>
      <c r="H809" s="118"/>
      <c r="I809" s="118"/>
      <c r="J809" s="49"/>
      <c r="K809" s="48"/>
      <c r="L809" s="48"/>
      <c r="M809" s="48"/>
    </row>
    <row r="810" s="29" customFormat="true" ht="13.5" hidden="false" customHeight="false" outlineLevel="0" collapsed="false">
      <c r="B810" s="118"/>
      <c r="C810" s="118"/>
      <c r="D810" s="118"/>
      <c r="E810" s="118"/>
      <c r="F810" s="118"/>
      <c r="G810" s="118"/>
      <c r="H810" s="118"/>
      <c r="I810" s="118"/>
      <c r="J810" s="49"/>
      <c r="K810" s="48"/>
      <c r="L810" s="48"/>
      <c r="M810" s="48"/>
    </row>
    <row r="811" s="29" customFormat="true" ht="13.5" hidden="false" customHeight="false" outlineLevel="0" collapsed="false">
      <c r="B811" s="118"/>
      <c r="C811" s="118"/>
      <c r="D811" s="118"/>
      <c r="E811" s="118"/>
      <c r="F811" s="118"/>
      <c r="G811" s="118"/>
      <c r="H811" s="118"/>
      <c r="I811" s="118"/>
      <c r="J811" s="49"/>
      <c r="K811" s="48"/>
      <c r="L811" s="48"/>
      <c r="M811" s="48"/>
    </row>
    <row r="812" s="29" customFormat="true" ht="13.5" hidden="false" customHeight="false" outlineLevel="0" collapsed="false">
      <c r="B812" s="118"/>
      <c r="C812" s="118"/>
      <c r="D812" s="118"/>
      <c r="E812" s="118"/>
      <c r="F812" s="118"/>
      <c r="G812" s="118"/>
      <c r="H812" s="118"/>
      <c r="I812" s="118"/>
      <c r="J812" s="49"/>
      <c r="K812" s="48"/>
      <c r="L812" s="48"/>
      <c r="M812" s="48"/>
    </row>
    <row r="813" s="29" customFormat="true" ht="13.5" hidden="false" customHeight="false" outlineLevel="0" collapsed="false">
      <c r="B813" s="118"/>
      <c r="C813" s="118"/>
      <c r="D813" s="118"/>
      <c r="E813" s="118"/>
      <c r="F813" s="118"/>
      <c r="G813" s="118"/>
      <c r="H813" s="118"/>
      <c r="I813" s="118"/>
      <c r="J813" s="49"/>
      <c r="K813" s="48"/>
      <c r="L813" s="48"/>
      <c r="M813" s="48"/>
    </row>
    <row r="814" s="29" customFormat="true" ht="13.5" hidden="false" customHeight="false" outlineLevel="0" collapsed="false">
      <c r="B814" s="118"/>
      <c r="C814" s="118"/>
      <c r="D814" s="118"/>
      <c r="E814" s="118"/>
      <c r="F814" s="118"/>
      <c r="G814" s="118"/>
      <c r="H814" s="118"/>
      <c r="I814" s="118"/>
      <c r="J814" s="49"/>
      <c r="K814" s="48"/>
      <c r="L814" s="48"/>
      <c r="M814" s="48"/>
    </row>
    <row r="815" s="29" customFormat="true" ht="13.5" hidden="false" customHeight="false" outlineLevel="0" collapsed="false">
      <c r="B815" s="118"/>
      <c r="C815" s="118"/>
      <c r="D815" s="118"/>
      <c r="E815" s="118"/>
      <c r="F815" s="118"/>
      <c r="G815" s="118"/>
      <c r="H815" s="118"/>
      <c r="I815" s="118"/>
      <c r="J815" s="49"/>
      <c r="K815" s="48"/>
      <c r="L815" s="48"/>
      <c r="M815" s="48"/>
    </row>
    <row r="816" s="29" customFormat="true" ht="13.5" hidden="false" customHeight="false" outlineLevel="0" collapsed="false">
      <c r="B816" s="118"/>
      <c r="C816" s="118"/>
      <c r="D816" s="118"/>
      <c r="E816" s="118"/>
      <c r="F816" s="118"/>
      <c r="G816" s="118"/>
      <c r="H816" s="118"/>
      <c r="I816" s="118"/>
      <c r="J816" s="49"/>
      <c r="K816" s="48"/>
      <c r="L816" s="48"/>
      <c r="M816" s="48"/>
    </row>
    <row r="817" s="29" customFormat="true" ht="13.5" hidden="false" customHeight="false" outlineLevel="0" collapsed="false">
      <c r="B817" s="118"/>
      <c r="C817" s="118"/>
      <c r="D817" s="118"/>
      <c r="E817" s="118"/>
      <c r="F817" s="118"/>
      <c r="G817" s="118"/>
      <c r="H817" s="118"/>
      <c r="I817" s="118"/>
      <c r="J817" s="49"/>
      <c r="K817" s="48"/>
      <c r="L817" s="48"/>
      <c r="M817" s="48"/>
    </row>
    <row r="818" s="29" customFormat="true" ht="13.5" hidden="false" customHeight="false" outlineLevel="0" collapsed="false">
      <c r="B818" s="118"/>
      <c r="C818" s="118"/>
      <c r="D818" s="118"/>
      <c r="E818" s="118"/>
      <c r="F818" s="118"/>
      <c r="G818" s="118"/>
      <c r="H818" s="118"/>
      <c r="I818" s="118"/>
      <c r="J818" s="49"/>
      <c r="K818" s="48"/>
      <c r="L818" s="48"/>
      <c r="M818" s="48"/>
    </row>
    <row r="819" s="29" customFormat="true" ht="13.5" hidden="false" customHeight="false" outlineLevel="0" collapsed="false">
      <c r="B819" s="118"/>
      <c r="C819" s="118"/>
      <c r="D819" s="118"/>
      <c r="E819" s="118"/>
      <c r="F819" s="118"/>
      <c r="G819" s="118"/>
      <c r="H819" s="118"/>
      <c r="I819" s="118"/>
      <c r="J819" s="49"/>
      <c r="K819" s="48"/>
      <c r="L819" s="48"/>
      <c r="M819" s="48"/>
    </row>
    <row r="820" s="29" customFormat="true" ht="13.5" hidden="false" customHeight="false" outlineLevel="0" collapsed="false">
      <c r="B820" s="118"/>
      <c r="C820" s="118"/>
      <c r="D820" s="118"/>
      <c r="E820" s="118"/>
      <c r="F820" s="118"/>
      <c r="G820" s="118"/>
      <c r="H820" s="118"/>
      <c r="I820" s="118"/>
      <c r="J820" s="49"/>
      <c r="K820" s="48"/>
      <c r="L820" s="48"/>
      <c r="M820" s="48"/>
    </row>
    <row r="821" s="29" customFormat="true" ht="13.5" hidden="false" customHeight="false" outlineLevel="0" collapsed="false">
      <c r="B821" s="118"/>
      <c r="C821" s="118"/>
      <c r="D821" s="118"/>
      <c r="E821" s="118"/>
      <c r="F821" s="118"/>
      <c r="G821" s="118"/>
      <c r="H821" s="118"/>
      <c r="I821" s="118"/>
      <c r="J821" s="49"/>
      <c r="K821" s="48"/>
      <c r="L821" s="48"/>
      <c r="M821" s="48"/>
    </row>
    <row r="822" s="29" customFormat="true" ht="13.5" hidden="false" customHeight="false" outlineLevel="0" collapsed="false">
      <c r="B822" s="118"/>
      <c r="C822" s="118"/>
      <c r="D822" s="118"/>
      <c r="E822" s="118"/>
      <c r="F822" s="118"/>
      <c r="G822" s="118"/>
      <c r="H822" s="118"/>
      <c r="I822" s="118"/>
      <c r="J822" s="49"/>
      <c r="K822" s="48"/>
      <c r="L822" s="48"/>
      <c r="M822" s="48"/>
    </row>
    <row r="823" s="29" customFormat="true" ht="13.5" hidden="false" customHeight="false" outlineLevel="0" collapsed="false">
      <c r="B823" s="118"/>
      <c r="C823" s="118"/>
      <c r="D823" s="118"/>
      <c r="E823" s="118"/>
      <c r="F823" s="118"/>
      <c r="G823" s="118"/>
      <c r="H823" s="118"/>
      <c r="I823" s="118"/>
      <c r="J823" s="49"/>
      <c r="K823" s="48"/>
      <c r="L823" s="48"/>
      <c r="M823" s="48"/>
    </row>
    <row r="824" s="29" customFormat="true" ht="13.5" hidden="false" customHeight="false" outlineLevel="0" collapsed="false">
      <c r="B824" s="118"/>
      <c r="C824" s="118"/>
      <c r="D824" s="118"/>
      <c r="E824" s="118"/>
      <c r="F824" s="118"/>
      <c r="G824" s="118"/>
      <c r="H824" s="118"/>
      <c r="I824" s="118"/>
      <c r="J824" s="49"/>
      <c r="K824" s="48"/>
      <c r="L824" s="48"/>
      <c r="M824" s="48"/>
    </row>
    <row r="825" s="29" customFormat="true" ht="13.5" hidden="false" customHeight="false" outlineLevel="0" collapsed="false">
      <c r="B825" s="118"/>
      <c r="C825" s="118"/>
      <c r="D825" s="118"/>
      <c r="E825" s="118"/>
      <c r="F825" s="118"/>
      <c r="G825" s="118"/>
      <c r="H825" s="118"/>
      <c r="I825" s="118"/>
      <c r="J825" s="49"/>
      <c r="K825" s="48"/>
      <c r="L825" s="48"/>
      <c r="M825" s="48"/>
    </row>
    <row r="826" s="29" customFormat="true" ht="13.5" hidden="false" customHeight="false" outlineLevel="0" collapsed="false">
      <c r="B826" s="118"/>
      <c r="C826" s="118"/>
      <c r="D826" s="118"/>
      <c r="E826" s="118"/>
      <c r="F826" s="118"/>
      <c r="G826" s="118"/>
      <c r="H826" s="118"/>
      <c r="I826" s="118"/>
      <c r="J826" s="49"/>
      <c r="K826" s="48"/>
      <c r="L826" s="48"/>
      <c r="M826" s="48"/>
    </row>
    <row r="827" s="29" customFormat="true" ht="13.5" hidden="false" customHeight="false" outlineLevel="0" collapsed="false">
      <c r="B827" s="118"/>
      <c r="C827" s="118"/>
      <c r="D827" s="118"/>
      <c r="E827" s="118"/>
      <c r="F827" s="118"/>
      <c r="G827" s="118"/>
      <c r="H827" s="118"/>
      <c r="I827" s="118"/>
      <c r="J827" s="49"/>
      <c r="K827" s="48"/>
      <c r="L827" s="48"/>
      <c r="M827" s="48"/>
    </row>
    <row r="828" s="29" customFormat="true" ht="13.5" hidden="false" customHeight="false" outlineLevel="0" collapsed="false">
      <c r="B828" s="118"/>
      <c r="C828" s="118"/>
      <c r="D828" s="118"/>
      <c r="E828" s="118"/>
      <c r="F828" s="118"/>
      <c r="G828" s="118"/>
      <c r="H828" s="118"/>
      <c r="I828" s="118"/>
      <c r="J828" s="49"/>
      <c r="K828" s="48"/>
      <c r="L828" s="48"/>
      <c r="M828" s="48"/>
    </row>
    <row r="829" s="29" customFormat="true" ht="13.5" hidden="false" customHeight="false" outlineLevel="0" collapsed="false">
      <c r="B829" s="118"/>
      <c r="C829" s="118"/>
      <c r="D829" s="118"/>
      <c r="E829" s="118"/>
      <c r="F829" s="118"/>
      <c r="G829" s="118"/>
      <c r="H829" s="118"/>
      <c r="I829" s="118"/>
      <c r="J829" s="49"/>
      <c r="K829" s="48"/>
      <c r="L829" s="48"/>
      <c r="M829" s="48"/>
    </row>
    <row r="830" s="29" customFormat="true" ht="13.5" hidden="false" customHeight="false" outlineLevel="0" collapsed="false">
      <c r="B830" s="118"/>
      <c r="C830" s="118"/>
      <c r="D830" s="118"/>
      <c r="E830" s="118"/>
      <c r="F830" s="118"/>
      <c r="G830" s="118"/>
      <c r="H830" s="118"/>
      <c r="I830" s="118"/>
      <c r="J830" s="49"/>
      <c r="K830" s="48"/>
      <c r="L830" s="48"/>
      <c r="M830" s="48"/>
    </row>
    <row r="831" s="29" customFormat="true" ht="13.5" hidden="false" customHeight="false" outlineLevel="0" collapsed="false">
      <c r="B831" s="118"/>
      <c r="C831" s="118"/>
      <c r="D831" s="118"/>
      <c r="E831" s="118"/>
      <c r="F831" s="118"/>
      <c r="G831" s="118"/>
      <c r="H831" s="118"/>
      <c r="I831" s="118"/>
      <c r="J831" s="49"/>
      <c r="K831" s="48"/>
      <c r="L831" s="48"/>
      <c r="M831" s="48"/>
    </row>
    <row r="832" s="29" customFormat="true" ht="13.5" hidden="false" customHeight="false" outlineLevel="0" collapsed="false">
      <c r="B832" s="118"/>
      <c r="C832" s="118"/>
      <c r="D832" s="118"/>
      <c r="E832" s="118"/>
      <c r="F832" s="118"/>
      <c r="G832" s="118"/>
      <c r="H832" s="118"/>
      <c r="I832" s="118"/>
      <c r="J832" s="49"/>
      <c r="K832" s="48"/>
      <c r="L832" s="48"/>
      <c r="M832" s="48"/>
    </row>
    <row r="833" s="29" customFormat="true" ht="13.5" hidden="false" customHeight="false" outlineLevel="0" collapsed="false">
      <c r="B833" s="118"/>
      <c r="C833" s="118"/>
      <c r="D833" s="118"/>
      <c r="E833" s="118"/>
      <c r="F833" s="118"/>
      <c r="G833" s="118"/>
      <c r="H833" s="118"/>
      <c r="I833" s="118"/>
      <c r="J833" s="49"/>
      <c r="K833" s="48"/>
      <c r="L833" s="48"/>
      <c r="M833" s="48"/>
    </row>
    <row r="834" s="29" customFormat="true" ht="13.5" hidden="false" customHeight="false" outlineLevel="0" collapsed="false">
      <c r="B834" s="118"/>
      <c r="C834" s="118"/>
      <c r="D834" s="118"/>
      <c r="E834" s="118"/>
      <c r="F834" s="118"/>
      <c r="G834" s="118"/>
      <c r="H834" s="118"/>
      <c r="I834" s="118"/>
      <c r="J834" s="49"/>
      <c r="K834" s="48"/>
      <c r="L834" s="48"/>
      <c r="M834" s="48"/>
    </row>
    <row r="835" s="29" customFormat="true" ht="13.5" hidden="false" customHeight="false" outlineLevel="0" collapsed="false">
      <c r="B835" s="118"/>
      <c r="C835" s="118"/>
      <c r="D835" s="118"/>
      <c r="E835" s="118"/>
      <c r="F835" s="118"/>
      <c r="G835" s="118"/>
      <c r="H835" s="118"/>
      <c r="I835" s="118"/>
      <c r="J835" s="49"/>
      <c r="K835" s="48"/>
      <c r="L835" s="48"/>
      <c r="M835" s="48"/>
    </row>
    <row r="836" s="29" customFormat="true" ht="13.5" hidden="false" customHeight="false" outlineLevel="0" collapsed="false">
      <c r="B836" s="118"/>
      <c r="C836" s="118"/>
      <c r="D836" s="118"/>
      <c r="E836" s="118"/>
      <c r="F836" s="118"/>
      <c r="G836" s="118"/>
      <c r="H836" s="118"/>
      <c r="I836" s="118"/>
      <c r="J836" s="49"/>
      <c r="K836" s="48"/>
      <c r="L836" s="48"/>
      <c r="M836" s="48"/>
    </row>
    <row r="837" s="29" customFormat="true" ht="13.5" hidden="false" customHeight="false" outlineLevel="0" collapsed="false">
      <c r="B837" s="118"/>
      <c r="C837" s="118"/>
      <c r="D837" s="118"/>
      <c r="E837" s="118"/>
      <c r="F837" s="118"/>
      <c r="G837" s="118"/>
      <c r="H837" s="118"/>
      <c r="I837" s="118"/>
      <c r="J837" s="49"/>
      <c r="K837" s="48"/>
      <c r="L837" s="48"/>
      <c r="M837" s="48"/>
    </row>
    <row r="838" s="29" customFormat="true" ht="13.5" hidden="false" customHeight="false" outlineLevel="0" collapsed="false">
      <c r="B838" s="118"/>
      <c r="C838" s="118"/>
      <c r="D838" s="118"/>
      <c r="E838" s="118"/>
      <c r="F838" s="118"/>
      <c r="G838" s="118"/>
      <c r="H838" s="118"/>
      <c r="I838" s="118"/>
      <c r="J838" s="49"/>
      <c r="K838" s="48"/>
      <c r="L838" s="48"/>
      <c r="M838" s="48"/>
    </row>
    <row r="839" s="29" customFormat="true" ht="13.5" hidden="false" customHeight="false" outlineLevel="0" collapsed="false">
      <c r="B839" s="118"/>
      <c r="C839" s="118"/>
      <c r="D839" s="118"/>
      <c r="E839" s="118"/>
      <c r="F839" s="118"/>
      <c r="G839" s="118"/>
      <c r="H839" s="118"/>
      <c r="I839" s="118"/>
      <c r="J839" s="49"/>
      <c r="K839" s="48"/>
      <c r="L839" s="48"/>
      <c r="M839" s="48"/>
    </row>
    <row r="840" s="29" customFormat="true" ht="13.5" hidden="false" customHeight="false" outlineLevel="0" collapsed="false">
      <c r="B840" s="118"/>
      <c r="C840" s="118"/>
      <c r="D840" s="118"/>
      <c r="E840" s="118"/>
      <c r="F840" s="118"/>
      <c r="G840" s="118"/>
      <c r="H840" s="118"/>
      <c r="I840" s="118"/>
      <c r="J840" s="49"/>
      <c r="K840" s="48"/>
      <c r="L840" s="48"/>
      <c r="M840" s="48"/>
    </row>
    <row r="841" s="29" customFormat="true" ht="13.5" hidden="false" customHeight="false" outlineLevel="0" collapsed="false">
      <c r="B841" s="118"/>
      <c r="C841" s="118"/>
      <c r="D841" s="118"/>
      <c r="E841" s="118"/>
      <c r="F841" s="118"/>
      <c r="G841" s="118"/>
      <c r="H841" s="118"/>
      <c r="I841" s="118"/>
      <c r="J841" s="49"/>
      <c r="K841" s="48"/>
      <c r="L841" s="48"/>
      <c r="M841" s="48"/>
    </row>
    <row r="842" s="29" customFormat="true" ht="13.5" hidden="false" customHeight="false" outlineLevel="0" collapsed="false">
      <c r="B842" s="118"/>
      <c r="C842" s="118"/>
      <c r="D842" s="118"/>
      <c r="E842" s="118"/>
      <c r="F842" s="118"/>
      <c r="G842" s="118"/>
      <c r="H842" s="118"/>
      <c r="I842" s="118"/>
      <c r="J842" s="49"/>
      <c r="K842" s="48"/>
      <c r="L842" s="48"/>
      <c r="M842" s="48"/>
    </row>
    <row r="843" s="29" customFormat="true" ht="13.5" hidden="false" customHeight="false" outlineLevel="0" collapsed="false">
      <c r="B843" s="118"/>
      <c r="C843" s="118"/>
      <c r="D843" s="118"/>
      <c r="E843" s="118"/>
      <c r="F843" s="118"/>
      <c r="G843" s="118"/>
      <c r="H843" s="118"/>
      <c r="I843" s="118"/>
      <c r="J843" s="49"/>
      <c r="K843" s="48"/>
      <c r="L843" s="48"/>
      <c r="M843" s="48"/>
    </row>
    <row r="844" s="29" customFormat="true" ht="13.5" hidden="false" customHeight="false" outlineLevel="0" collapsed="false">
      <c r="B844" s="118"/>
      <c r="C844" s="118"/>
      <c r="D844" s="118"/>
      <c r="E844" s="118"/>
      <c r="F844" s="118"/>
      <c r="G844" s="118"/>
      <c r="H844" s="118"/>
      <c r="I844" s="118"/>
      <c r="J844" s="49"/>
      <c r="K844" s="48"/>
      <c r="L844" s="48"/>
      <c r="M844" s="48"/>
    </row>
    <row r="845" s="29" customFormat="true" ht="13.5" hidden="false" customHeight="false" outlineLevel="0" collapsed="false">
      <c r="B845" s="118"/>
      <c r="C845" s="118"/>
      <c r="D845" s="118"/>
      <c r="E845" s="118"/>
      <c r="F845" s="118"/>
      <c r="G845" s="118"/>
      <c r="H845" s="118"/>
      <c r="I845" s="118"/>
      <c r="J845" s="49"/>
      <c r="K845" s="48"/>
      <c r="L845" s="48"/>
      <c r="M845" s="48"/>
    </row>
    <row r="846" s="29" customFormat="true" ht="13.5" hidden="false" customHeight="false" outlineLevel="0" collapsed="false">
      <c r="B846" s="118"/>
      <c r="C846" s="118"/>
      <c r="D846" s="118"/>
      <c r="E846" s="118"/>
      <c r="F846" s="118"/>
      <c r="G846" s="118"/>
      <c r="H846" s="118"/>
      <c r="I846" s="118"/>
      <c r="J846" s="49"/>
      <c r="K846" s="48"/>
      <c r="L846" s="48"/>
      <c r="M846" s="48"/>
    </row>
    <row r="847" s="29" customFormat="true" ht="13.5" hidden="false" customHeight="false" outlineLevel="0" collapsed="false">
      <c r="B847" s="118"/>
      <c r="C847" s="118"/>
      <c r="D847" s="118"/>
      <c r="E847" s="118"/>
      <c r="F847" s="118"/>
      <c r="G847" s="118"/>
      <c r="H847" s="118"/>
      <c r="I847" s="118"/>
      <c r="J847" s="49"/>
      <c r="K847" s="48"/>
      <c r="L847" s="48"/>
      <c r="M847" s="48"/>
    </row>
    <row r="848" s="29" customFormat="true" ht="13.5" hidden="false" customHeight="false" outlineLevel="0" collapsed="false">
      <c r="B848" s="118"/>
      <c r="C848" s="118"/>
      <c r="D848" s="118"/>
      <c r="E848" s="118"/>
      <c r="F848" s="118"/>
      <c r="G848" s="118"/>
      <c r="H848" s="118"/>
      <c r="I848" s="118"/>
      <c r="J848" s="49"/>
      <c r="K848" s="48"/>
      <c r="L848" s="48"/>
      <c r="M848" s="48"/>
    </row>
    <row r="849" s="29" customFormat="true" ht="13.5" hidden="false" customHeight="false" outlineLevel="0" collapsed="false">
      <c r="B849" s="118"/>
      <c r="C849" s="118"/>
      <c r="D849" s="118"/>
      <c r="E849" s="118"/>
      <c r="F849" s="118"/>
      <c r="G849" s="118"/>
      <c r="H849" s="118"/>
      <c r="I849" s="118"/>
      <c r="J849" s="49"/>
      <c r="K849" s="48"/>
      <c r="L849" s="48"/>
      <c r="M849" s="48"/>
    </row>
    <row r="850" s="29" customFormat="true" ht="13.5" hidden="false" customHeight="false" outlineLevel="0" collapsed="false">
      <c r="B850" s="118"/>
      <c r="C850" s="118"/>
      <c r="D850" s="118"/>
      <c r="E850" s="118"/>
      <c r="F850" s="118"/>
      <c r="G850" s="118"/>
      <c r="H850" s="118"/>
      <c r="I850" s="118"/>
      <c r="J850" s="49"/>
      <c r="K850" s="48"/>
      <c r="L850" s="48"/>
      <c r="M850" s="48"/>
    </row>
    <row r="851" s="29" customFormat="true" ht="13.5" hidden="false" customHeight="false" outlineLevel="0" collapsed="false">
      <c r="B851" s="118"/>
      <c r="C851" s="118"/>
      <c r="D851" s="118"/>
      <c r="E851" s="118"/>
      <c r="F851" s="118"/>
      <c r="G851" s="118"/>
      <c r="H851" s="118"/>
      <c r="I851" s="118"/>
      <c r="J851" s="49"/>
      <c r="K851" s="48"/>
      <c r="L851" s="48"/>
      <c r="M851" s="48"/>
    </row>
    <row r="852" s="29" customFormat="true" ht="13.5" hidden="false" customHeight="false" outlineLevel="0" collapsed="false">
      <c r="B852" s="118"/>
      <c r="C852" s="118"/>
      <c r="D852" s="118"/>
      <c r="E852" s="118"/>
      <c r="F852" s="118"/>
      <c r="G852" s="118"/>
      <c r="H852" s="118"/>
      <c r="I852" s="118"/>
      <c r="J852" s="49"/>
      <c r="K852" s="48"/>
      <c r="L852" s="48"/>
      <c r="M852" s="48"/>
    </row>
    <row r="853" s="29" customFormat="true" ht="13.5" hidden="false" customHeight="false" outlineLevel="0" collapsed="false">
      <c r="B853" s="118"/>
      <c r="C853" s="118"/>
      <c r="D853" s="118"/>
      <c r="E853" s="118"/>
      <c r="F853" s="118"/>
      <c r="G853" s="118"/>
      <c r="H853" s="118"/>
      <c r="I853" s="118"/>
      <c r="J853" s="49"/>
      <c r="K853" s="48"/>
      <c r="L853" s="48"/>
      <c r="M853" s="48"/>
    </row>
    <row r="854" s="29" customFormat="true" ht="13.5" hidden="false" customHeight="false" outlineLevel="0" collapsed="false">
      <c r="B854" s="118"/>
      <c r="C854" s="118"/>
      <c r="D854" s="118"/>
      <c r="E854" s="118"/>
      <c r="F854" s="118"/>
      <c r="G854" s="118"/>
      <c r="H854" s="118"/>
      <c r="I854" s="118"/>
      <c r="J854" s="49"/>
      <c r="K854" s="48"/>
      <c r="L854" s="48"/>
      <c r="M854" s="48"/>
    </row>
    <row r="855" s="29" customFormat="true" ht="13.5" hidden="false" customHeight="false" outlineLevel="0" collapsed="false">
      <c r="B855" s="118"/>
      <c r="C855" s="118"/>
      <c r="D855" s="118"/>
      <c r="E855" s="118"/>
      <c r="F855" s="118"/>
      <c r="G855" s="118"/>
      <c r="H855" s="118"/>
      <c r="I855" s="118"/>
      <c r="J855" s="49"/>
      <c r="K855" s="48"/>
      <c r="L855" s="48"/>
      <c r="M855" s="48"/>
    </row>
    <row r="856" s="29" customFormat="true" ht="13.5" hidden="false" customHeight="false" outlineLevel="0" collapsed="false">
      <c r="B856" s="118"/>
      <c r="C856" s="118"/>
      <c r="D856" s="118"/>
      <c r="E856" s="118"/>
      <c r="F856" s="118"/>
      <c r="G856" s="118"/>
      <c r="H856" s="118"/>
      <c r="I856" s="118"/>
      <c r="J856" s="49"/>
      <c r="K856" s="48"/>
      <c r="L856" s="48"/>
      <c r="M856" s="48"/>
    </row>
    <row r="857" s="29" customFormat="true" ht="13.5" hidden="false" customHeight="false" outlineLevel="0" collapsed="false">
      <c r="B857" s="118"/>
      <c r="C857" s="118"/>
      <c r="D857" s="118"/>
      <c r="E857" s="118"/>
      <c r="F857" s="118"/>
      <c r="G857" s="118"/>
      <c r="H857" s="118"/>
      <c r="I857" s="118"/>
      <c r="J857" s="49"/>
      <c r="K857" s="48"/>
      <c r="L857" s="48"/>
      <c r="M857" s="48"/>
    </row>
    <row r="858" s="29" customFormat="true" ht="13.5" hidden="false" customHeight="false" outlineLevel="0" collapsed="false">
      <c r="B858" s="118"/>
      <c r="C858" s="118"/>
      <c r="D858" s="118"/>
      <c r="E858" s="118"/>
      <c r="F858" s="118"/>
      <c r="G858" s="118"/>
      <c r="H858" s="118"/>
      <c r="I858" s="118"/>
      <c r="J858" s="49"/>
      <c r="K858" s="48"/>
      <c r="L858" s="48"/>
      <c r="M858" s="48"/>
    </row>
    <row r="859" s="29" customFormat="true" ht="13.5" hidden="false" customHeight="false" outlineLevel="0" collapsed="false">
      <c r="B859" s="118"/>
      <c r="C859" s="118"/>
      <c r="D859" s="118"/>
      <c r="E859" s="118"/>
      <c r="F859" s="118"/>
      <c r="G859" s="118"/>
      <c r="H859" s="118"/>
      <c r="I859" s="118"/>
      <c r="J859" s="49"/>
      <c r="K859" s="48"/>
      <c r="L859" s="48"/>
      <c r="M859" s="48"/>
    </row>
    <row r="860" s="29" customFormat="true" ht="13.5" hidden="false" customHeight="false" outlineLevel="0" collapsed="false">
      <c r="B860" s="118"/>
      <c r="C860" s="118"/>
      <c r="D860" s="118"/>
      <c r="E860" s="118"/>
      <c r="F860" s="118"/>
      <c r="G860" s="118"/>
      <c r="H860" s="118"/>
      <c r="I860" s="118"/>
      <c r="J860" s="49"/>
      <c r="K860" s="48"/>
      <c r="L860" s="48"/>
      <c r="M860" s="48"/>
    </row>
    <row r="861" s="29" customFormat="true" ht="13.5" hidden="false" customHeight="false" outlineLevel="0" collapsed="false">
      <c r="B861" s="118"/>
      <c r="C861" s="118"/>
      <c r="D861" s="118"/>
      <c r="E861" s="118"/>
      <c r="F861" s="118"/>
      <c r="G861" s="118"/>
      <c r="H861" s="118"/>
      <c r="I861" s="118"/>
      <c r="J861" s="49"/>
      <c r="K861" s="48"/>
      <c r="L861" s="48"/>
      <c r="M861" s="48"/>
    </row>
    <row r="862" s="29" customFormat="true" ht="13.5" hidden="false" customHeight="false" outlineLevel="0" collapsed="false">
      <c r="B862" s="118"/>
      <c r="C862" s="118"/>
      <c r="D862" s="118"/>
      <c r="E862" s="118"/>
      <c r="F862" s="118"/>
      <c r="G862" s="118"/>
      <c r="H862" s="118"/>
      <c r="I862" s="118"/>
      <c r="J862" s="49"/>
      <c r="K862" s="48"/>
      <c r="L862" s="48"/>
      <c r="M862" s="48"/>
    </row>
    <row r="863" s="29" customFormat="true" ht="13.5" hidden="false" customHeight="false" outlineLevel="0" collapsed="false">
      <c r="B863" s="118"/>
      <c r="C863" s="118"/>
      <c r="D863" s="118"/>
      <c r="E863" s="118"/>
      <c r="F863" s="118"/>
      <c r="G863" s="118"/>
      <c r="H863" s="118"/>
      <c r="I863" s="118"/>
      <c r="J863" s="49"/>
      <c r="K863" s="48"/>
      <c r="L863" s="48"/>
      <c r="M863" s="48"/>
    </row>
    <row r="864" s="29" customFormat="true" ht="13.5" hidden="false" customHeight="false" outlineLevel="0" collapsed="false">
      <c r="B864" s="118"/>
      <c r="C864" s="118"/>
      <c r="D864" s="118"/>
      <c r="E864" s="118"/>
      <c r="F864" s="118"/>
      <c r="G864" s="118"/>
      <c r="H864" s="118"/>
      <c r="I864" s="118"/>
      <c r="J864" s="49"/>
      <c r="K864" s="48"/>
      <c r="L864" s="48"/>
      <c r="M864" s="48"/>
    </row>
    <row r="865" s="29" customFormat="true" ht="13.5" hidden="false" customHeight="false" outlineLevel="0" collapsed="false">
      <c r="B865" s="118"/>
      <c r="C865" s="118"/>
      <c r="D865" s="118"/>
      <c r="E865" s="118"/>
      <c r="F865" s="118"/>
      <c r="G865" s="118"/>
      <c r="H865" s="118"/>
      <c r="I865" s="118"/>
      <c r="J865" s="49"/>
      <c r="K865" s="48"/>
      <c r="L865" s="48"/>
      <c r="M865" s="48"/>
    </row>
    <row r="866" s="29" customFormat="true" ht="13.5" hidden="false" customHeight="false" outlineLevel="0" collapsed="false">
      <c r="B866" s="118"/>
      <c r="C866" s="118"/>
      <c r="D866" s="118"/>
      <c r="E866" s="118"/>
      <c r="F866" s="118"/>
      <c r="G866" s="118"/>
      <c r="H866" s="118"/>
      <c r="I866" s="118"/>
      <c r="J866" s="49"/>
      <c r="K866" s="48"/>
      <c r="L866" s="48"/>
      <c r="M866" s="48"/>
    </row>
    <row r="867" s="29" customFormat="true" ht="13.5" hidden="false" customHeight="false" outlineLevel="0" collapsed="false">
      <c r="B867" s="118"/>
      <c r="C867" s="118"/>
      <c r="D867" s="118"/>
      <c r="E867" s="118"/>
      <c r="F867" s="118"/>
      <c r="G867" s="118"/>
      <c r="H867" s="118"/>
      <c r="I867" s="118"/>
      <c r="J867" s="49"/>
      <c r="K867" s="48"/>
      <c r="L867" s="48"/>
      <c r="M867" s="48"/>
    </row>
    <row r="868" s="29" customFormat="true" ht="13.5" hidden="false" customHeight="false" outlineLevel="0" collapsed="false">
      <c r="B868" s="118"/>
      <c r="C868" s="118"/>
      <c r="D868" s="118"/>
      <c r="E868" s="118"/>
      <c r="F868" s="118"/>
      <c r="G868" s="118"/>
      <c r="H868" s="118"/>
      <c r="I868" s="118"/>
      <c r="J868" s="49"/>
      <c r="K868" s="48"/>
      <c r="L868" s="48"/>
      <c r="M868" s="48"/>
    </row>
    <row r="869" s="29" customFormat="true" ht="13.5" hidden="false" customHeight="false" outlineLevel="0" collapsed="false">
      <c r="B869" s="118"/>
      <c r="C869" s="118"/>
      <c r="D869" s="118"/>
      <c r="E869" s="118"/>
      <c r="F869" s="118"/>
      <c r="G869" s="118"/>
      <c r="H869" s="118"/>
      <c r="I869" s="118"/>
      <c r="J869" s="49"/>
      <c r="K869" s="48"/>
      <c r="L869" s="48"/>
      <c r="M869" s="48"/>
    </row>
    <row r="870" s="29" customFormat="true" ht="13.5" hidden="false" customHeight="false" outlineLevel="0" collapsed="false">
      <c r="B870" s="118"/>
      <c r="C870" s="118"/>
      <c r="D870" s="118"/>
      <c r="E870" s="118"/>
      <c r="F870" s="118"/>
      <c r="G870" s="118"/>
      <c r="H870" s="118"/>
      <c r="I870" s="118"/>
      <c r="J870" s="49"/>
      <c r="K870" s="48"/>
      <c r="L870" s="48"/>
      <c r="M870" s="48"/>
    </row>
    <row r="871" s="29" customFormat="true" ht="13.5" hidden="false" customHeight="false" outlineLevel="0" collapsed="false">
      <c r="B871" s="118"/>
      <c r="C871" s="118"/>
      <c r="D871" s="118"/>
      <c r="E871" s="118"/>
      <c r="F871" s="118"/>
      <c r="G871" s="118"/>
      <c r="H871" s="118"/>
      <c r="I871" s="118"/>
      <c r="J871" s="49"/>
      <c r="K871" s="48"/>
      <c r="L871" s="48"/>
      <c r="M871" s="48"/>
    </row>
    <row r="872" s="29" customFormat="true" ht="13.5" hidden="false" customHeight="false" outlineLevel="0" collapsed="false">
      <c r="B872" s="118"/>
      <c r="C872" s="118"/>
      <c r="D872" s="118"/>
      <c r="E872" s="118"/>
      <c r="F872" s="118"/>
      <c r="G872" s="118"/>
      <c r="H872" s="118"/>
      <c r="I872" s="118"/>
      <c r="J872" s="49"/>
      <c r="K872" s="48"/>
      <c r="L872" s="48"/>
      <c r="M872" s="48"/>
    </row>
    <row r="873" s="29" customFormat="true" ht="13.5" hidden="false" customHeight="false" outlineLevel="0" collapsed="false">
      <c r="B873" s="118"/>
      <c r="C873" s="118"/>
      <c r="D873" s="118"/>
      <c r="E873" s="118"/>
      <c r="F873" s="118"/>
      <c r="G873" s="118"/>
      <c r="H873" s="118"/>
      <c r="I873" s="118"/>
      <c r="J873" s="49"/>
      <c r="K873" s="48"/>
      <c r="L873" s="48"/>
      <c r="M873" s="48"/>
    </row>
    <row r="874" s="29" customFormat="true" ht="13.5" hidden="false" customHeight="false" outlineLevel="0" collapsed="false">
      <c r="B874" s="118"/>
      <c r="C874" s="118"/>
      <c r="D874" s="118"/>
      <c r="E874" s="118"/>
      <c r="F874" s="118"/>
      <c r="G874" s="118"/>
      <c r="H874" s="118"/>
      <c r="I874" s="118"/>
      <c r="J874" s="49"/>
      <c r="K874" s="48"/>
      <c r="L874" s="48"/>
      <c r="M874" s="48"/>
    </row>
    <row r="875" s="29" customFormat="true" ht="13.5" hidden="false" customHeight="false" outlineLevel="0" collapsed="false">
      <c r="B875" s="118"/>
      <c r="C875" s="118"/>
      <c r="D875" s="118"/>
      <c r="E875" s="118"/>
      <c r="F875" s="118"/>
      <c r="G875" s="118"/>
      <c r="H875" s="118"/>
      <c r="I875" s="118"/>
      <c r="J875" s="49"/>
      <c r="K875" s="48"/>
      <c r="L875" s="48"/>
      <c r="M875" s="48"/>
    </row>
    <row r="876" s="29" customFormat="true" ht="13.5" hidden="false" customHeight="false" outlineLevel="0" collapsed="false">
      <c r="B876" s="118"/>
      <c r="C876" s="118"/>
      <c r="D876" s="118"/>
      <c r="E876" s="118"/>
      <c r="F876" s="118"/>
      <c r="G876" s="118"/>
      <c r="H876" s="118"/>
      <c r="I876" s="118"/>
      <c r="J876" s="49"/>
      <c r="K876" s="48"/>
      <c r="L876" s="48"/>
      <c r="M876" s="48"/>
    </row>
    <row r="877" s="29" customFormat="true" ht="13.5" hidden="false" customHeight="false" outlineLevel="0" collapsed="false">
      <c r="B877" s="118"/>
      <c r="C877" s="118"/>
      <c r="D877" s="118"/>
      <c r="E877" s="118"/>
      <c r="F877" s="118"/>
      <c r="G877" s="118"/>
      <c r="H877" s="118"/>
      <c r="I877" s="118"/>
      <c r="J877" s="49"/>
      <c r="K877" s="48"/>
      <c r="L877" s="48"/>
      <c r="M877" s="48"/>
    </row>
    <row r="878" s="29" customFormat="true" ht="13.5" hidden="false" customHeight="false" outlineLevel="0" collapsed="false">
      <c r="B878" s="118"/>
      <c r="C878" s="118"/>
      <c r="D878" s="118"/>
      <c r="E878" s="118"/>
      <c r="F878" s="118"/>
      <c r="G878" s="118"/>
      <c r="H878" s="118"/>
      <c r="I878" s="118"/>
      <c r="J878" s="49"/>
      <c r="K878" s="48"/>
      <c r="L878" s="48"/>
      <c r="M878" s="48"/>
    </row>
    <row r="879" s="29" customFormat="true" ht="13.5" hidden="false" customHeight="false" outlineLevel="0" collapsed="false">
      <c r="B879" s="118"/>
      <c r="C879" s="118"/>
      <c r="D879" s="118"/>
      <c r="E879" s="118"/>
      <c r="F879" s="118"/>
      <c r="G879" s="118"/>
      <c r="H879" s="118"/>
      <c r="I879" s="118"/>
      <c r="J879" s="49"/>
      <c r="K879" s="48"/>
      <c r="L879" s="48"/>
      <c r="M879" s="48"/>
    </row>
    <row r="880" s="29" customFormat="true" ht="13.5" hidden="false" customHeight="false" outlineLevel="0" collapsed="false">
      <c r="B880" s="118"/>
      <c r="C880" s="118"/>
      <c r="D880" s="118"/>
      <c r="E880" s="118"/>
      <c r="F880" s="118"/>
      <c r="G880" s="118"/>
      <c r="H880" s="118"/>
      <c r="I880" s="118"/>
      <c r="J880" s="49"/>
      <c r="K880" s="48"/>
      <c r="L880" s="48"/>
      <c r="M880" s="48"/>
    </row>
    <row r="881" s="29" customFormat="true" ht="13.5" hidden="false" customHeight="false" outlineLevel="0" collapsed="false">
      <c r="B881" s="118"/>
      <c r="C881" s="118"/>
      <c r="D881" s="118"/>
      <c r="E881" s="118"/>
      <c r="F881" s="118"/>
      <c r="G881" s="118"/>
      <c r="H881" s="118"/>
      <c r="I881" s="118"/>
      <c r="J881" s="49"/>
      <c r="K881" s="48"/>
      <c r="L881" s="48"/>
      <c r="M881" s="48"/>
    </row>
    <row r="882" s="29" customFormat="true" ht="13.5" hidden="false" customHeight="false" outlineLevel="0" collapsed="false">
      <c r="B882" s="118"/>
      <c r="C882" s="118"/>
      <c r="D882" s="118"/>
      <c r="E882" s="118"/>
      <c r="F882" s="118"/>
      <c r="G882" s="118"/>
      <c r="H882" s="118"/>
      <c r="I882" s="118"/>
      <c r="J882" s="49"/>
      <c r="K882" s="48"/>
      <c r="L882" s="48"/>
      <c r="M882" s="48"/>
    </row>
    <row r="883" s="29" customFormat="true" ht="13.5" hidden="false" customHeight="false" outlineLevel="0" collapsed="false">
      <c r="B883" s="118"/>
      <c r="C883" s="118"/>
      <c r="D883" s="118"/>
      <c r="E883" s="118"/>
      <c r="F883" s="118"/>
      <c r="G883" s="118"/>
      <c r="H883" s="118"/>
      <c r="I883" s="118"/>
      <c r="J883" s="49"/>
      <c r="K883" s="48"/>
      <c r="L883" s="48"/>
      <c r="M883" s="48"/>
    </row>
    <row r="884" s="29" customFormat="true" ht="13.5" hidden="false" customHeight="false" outlineLevel="0" collapsed="false">
      <c r="B884" s="118"/>
      <c r="C884" s="118"/>
      <c r="D884" s="118"/>
      <c r="E884" s="118"/>
      <c r="F884" s="118"/>
      <c r="G884" s="118"/>
      <c r="H884" s="118"/>
      <c r="I884" s="118"/>
      <c r="J884" s="49"/>
      <c r="K884" s="48"/>
      <c r="L884" s="48"/>
      <c r="M884" s="48"/>
    </row>
    <row r="885" s="29" customFormat="true" ht="13.5" hidden="false" customHeight="false" outlineLevel="0" collapsed="false">
      <c r="B885" s="118"/>
      <c r="C885" s="118"/>
      <c r="D885" s="118"/>
      <c r="E885" s="118"/>
      <c r="F885" s="118"/>
      <c r="G885" s="118"/>
      <c r="H885" s="118"/>
      <c r="I885" s="118"/>
      <c r="J885" s="49"/>
      <c r="K885" s="48"/>
      <c r="L885" s="48"/>
      <c r="M885" s="48"/>
    </row>
    <row r="886" s="29" customFormat="true" ht="13.5" hidden="false" customHeight="false" outlineLevel="0" collapsed="false">
      <c r="B886" s="118"/>
      <c r="C886" s="118"/>
      <c r="D886" s="118"/>
      <c r="E886" s="118"/>
      <c r="F886" s="118"/>
      <c r="G886" s="118"/>
      <c r="H886" s="118"/>
      <c r="I886" s="118"/>
      <c r="J886" s="49"/>
      <c r="K886" s="48"/>
      <c r="L886" s="48"/>
      <c r="M886" s="48"/>
    </row>
    <row r="887" s="29" customFormat="true" ht="13.5" hidden="false" customHeight="false" outlineLevel="0" collapsed="false">
      <c r="B887" s="118"/>
      <c r="C887" s="118"/>
      <c r="D887" s="118"/>
      <c r="E887" s="118"/>
      <c r="F887" s="118"/>
      <c r="G887" s="118"/>
      <c r="H887" s="118"/>
      <c r="I887" s="118"/>
      <c r="J887" s="49"/>
      <c r="K887" s="48"/>
      <c r="L887" s="48"/>
      <c r="M887" s="48"/>
    </row>
    <row r="888" s="29" customFormat="true" ht="13.5" hidden="false" customHeight="false" outlineLevel="0" collapsed="false">
      <c r="B888" s="118"/>
      <c r="C888" s="118"/>
      <c r="D888" s="118"/>
      <c r="E888" s="118"/>
      <c r="F888" s="118"/>
      <c r="G888" s="118"/>
      <c r="H888" s="118"/>
      <c r="I888" s="118"/>
      <c r="J888" s="49"/>
      <c r="K888" s="48"/>
      <c r="L888" s="48"/>
      <c r="M888" s="48"/>
    </row>
    <row r="889" s="29" customFormat="true" ht="13.5" hidden="false" customHeight="false" outlineLevel="0" collapsed="false">
      <c r="B889" s="118"/>
      <c r="C889" s="118"/>
      <c r="D889" s="118"/>
      <c r="E889" s="118"/>
      <c r="F889" s="118"/>
      <c r="G889" s="118"/>
      <c r="H889" s="118"/>
      <c r="I889" s="118"/>
      <c r="J889" s="49"/>
      <c r="K889" s="48"/>
      <c r="L889" s="48"/>
      <c r="M889" s="48"/>
    </row>
    <row r="890" s="29" customFormat="true" ht="13.5" hidden="false" customHeight="false" outlineLevel="0" collapsed="false">
      <c r="B890" s="118"/>
      <c r="C890" s="118"/>
      <c r="D890" s="118"/>
      <c r="E890" s="118"/>
      <c r="F890" s="118"/>
      <c r="G890" s="118"/>
      <c r="H890" s="118"/>
      <c r="I890" s="118"/>
      <c r="J890" s="49"/>
      <c r="K890" s="48"/>
      <c r="L890" s="48"/>
      <c r="M890" s="48"/>
    </row>
    <row r="891" s="29" customFormat="true" ht="13.5" hidden="false" customHeight="false" outlineLevel="0" collapsed="false">
      <c r="B891" s="118"/>
      <c r="C891" s="118"/>
      <c r="D891" s="118"/>
      <c r="E891" s="118"/>
      <c r="F891" s="118"/>
      <c r="G891" s="118"/>
      <c r="H891" s="118"/>
      <c r="I891" s="118"/>
      <c r="J891" s="49"/>
      <c r="K891" s="48"/>
      <c r="L891" s="48"/>
      <c r="M891" s="48"/>
    </row>
    <row r="892" s="29" customFormat="true" ht="13.5" hidden="false" customHeight="false" outlineLevel="0" collapsed="false">
      <c r="B892" s="118"/>
      <c r="C892" s="118"/>
      <c r="D892" s="118"/>
      <c r="E892" s="118"/>
      <c r="F892" s="118"/>
      <c r="G892" s="118"/>
      <c r="H892" s="118"/>
      <c r="I892" s="118"/>
      <c r="J892" s="49"/>
      <c r="K892" s="48"/>
      <c r="L892" s="48"/>
      <c r="M892" s="48"/>
    </row>
    <row r="893" s="29" customFormat="true" ht="13.5" hidden="false" customHeight="false" outlineLevel="0" collapsed="false">
      <c r="B893" s="118"/>
      <c r="C893" s="118"/>
      <c r="D893" s="118"/>
      <c r="E893" s="118"/>
      <c r="F893" s="118"/>
      <c r="G893" s="118"/>
      <c r="H893" s="118"/>
      <c r="I893" s="118"/>
      <c r="J893" s="49"/>
      <c r="K893" s="48"/>
      <c r="L893" s="48"/>
      <c r="M893" s="48"/>
    </row>
    <row r="894" s="29" customFormat="true" ht="13.5" hidden="false" customHeight="false" outlineLevel="0" collapsed="false">
      <c r="B894" s="118"/>
      <c r="C894" s="118"/>
      <c r="D894" s="118"/>
      <c r="E894" s="118"/>
      <c r="F894" s="118"/>
      <c r="G894" s="118"/>
      <c r="H894" s="118"/>
      <c r="I894" s="118"/>
      <c r="J894" s="49"/>
      <c r="K894" s="48"/>
      <c r="L894" s="48"/>
      <c r="M894" s="48"/>
    </row>
    <row r="895" s="29" customFormat="true" ht="13.5" hidden="false" customHeight="false" outlineLevel="0" collapsed="false">
      <c r="B895" s="118"/>
      <c r="C895" s="118"/>
      <c r="D895" s="118"/>
      <c r="E895" s="118"/>
      <c r="F895" s="118"/>
      <c r="G895" s="118"/>
      <c r="H895" s="118"/>
      <c r="I895" s="118"/>
      <c r="J895" s="49"/>
      <c r="K895" s="48"/>
      <c r="L895" s="48"/>
      <c r="M895" s="48"/>
    </row>
    <row r="896" s="29" customFormat="true" ht="13.5" hidden="false" customHeight="false" outlineLevel="0" collapsed="false">
      <c r="B896" s="118"/>
      <c r="C896" s="118"/>
      <c r="D896" s="118"/>
      <c r="E896" s="118"/>
      <c r="F896" s="118"/>
      <c r="G896" s="118"/>
      <c r="H896" s="118"/>
      <c r="I896" s="118"/>
      <c r="J896" s="49"/>
      <c r="K896" s="48"/>
      <c r="L896" s="48"/>
      <c r="M896" s="48"/>
    </row>
    <row r="897" s="29" customFormat="true" ht="13.5" hidden="false" customHeight="false" outlineLevel="0" collapsed="false">
      <c r="B897" s="118"/>
      <c r="C897" s="118"/>
      <c r="D897" s="118"/>
      <c r="E897" s="118"/>
      <c r="F897" s="118"/>
      <c r="G897" s="118"/>
      <c r="H897" s="118"/>
      <c r="I897" s="118"/>
      <c r="J897" s="49"/>
      <c r="K897" s="48"/>
      <c r="L897" s="48"/>
      <c r="M897" s="48"/>
    </row>
    <row r="898" s="29" customFormat="true" ht="13.5" hidden="false" customHeight="false" outlineLevel="0" collapsed="false">
      <c r="B898" s="118"/>
      <c r="C898" s="118"/>
      <c r="D898" s="118"/>
      <c r="E898" s="118"/>
      <c r="F898" s="118"/>
      <c r="G898" s="118"/>
      <c r="H898" s="118"/>
      <c r="I898" s="118"/>
      <c r="J898" s="49"/>
      <c r="K898" s="48"/>
      <c r="L898" s="48"/>
      <c r="M898" s="48"/>
    </row>
    <row r="899" s="29" customFormat="true" ht="13.5" hidden="false" customHeight="false" outlineLevel="0" collapsed="false">
      <c r="B899" s="118"/>
      <c r="C899" s="118"/>
      <c r="D899" s="118"/>
      <c r="E899" s="118"/>
      <c r="F899" s="118"/>
      <c r="G899" s="118"/>
      <c r="H899" s="118"/>
      <c r="I899" s="118"/>
      <c r="J899" s="49"/>
      <c r="K899" s="48"/>
      <c r="L899" s="48"/>
      <c r="M899" s="48"/>
    </row>
    <row r="900" s="29" customFormat="true" ht="13.5" hidden="false" customHeight="false" outlineLevel="0" collapsed="false">
      <c r="B900" s="118"/>
      <c r="C900" s="118"/>
      <c r="D900" s="118"/>
      <c r="E900" s="118"/>
      <c r="F900" s="118"/>
      <c r="G900" s="118"/>
      <c r="H900" s="118"/>
      <c r="I900" s="118"/>
      <c r="J900" s="49"/>
      <c r="K900" s="48"/>
      <c r="L900" s="48"/>
      <c r="M900" s="48"/>
    </row>
    <row r="901" s="29" customFormat="true" ht="13.5" hidden="false" customHeight="false" outlineLevel="0" collapsed="false">
      <c r="B901" s="118"/>
      <c r="C901" s="118"/>
      <c r="D901" s="118"/>
      <c r="E901" s="118"/>
      <c r="F901" s="118"/>
      <c r="G901" s="118"/>
      <c r="H901" s="118"/>
      <c r="I901" s="118"/>
      <c r="J901" s="49"/>
      <c r="K901" s="48"/>
      <c r="L901" s="48"/>
      <c r="M901" s="48"/>
    </row>
    <row r="902" s="29" customFormat="true" ht="13.5" hidden="false" customHeight="false" outlineLevel="0" collapsed="false">
      <c r="B902" s="118"/>
      <c r="C902" s="118"/>
      <c r="D902" s="118"/>
      <c r="E902" s="118"/>
      <c r="F902" s="118"/>
      <c r="G902" s="118"/>
      <c r="H902" s="118"/>
      <c r="I902" s="118"/>
      <c r="J902" s="49"/>
      <c r="K902" s="48"/>
      <c r="L902" s="48"/>
      <c r="M902" s="48"/>
    </row>
    <row r="903" s="29" customFormat="true" ht="13.5" hidden="false" customHeight="false" outlineLevel="0" collapsed="false">
      <c r="B903" s="118"/>
      <c r="C903" s="118"/>
      <c r="D903" s="118"/>
      <c r="E903" s="118"/>
      <c r="F903" s="118"/>
      <c r="G903" s="118"/>
      <c r="H903" s="118"/>
      <c r="I903" s="118"/>
      <c r="J903" s="49"/>
      <c r="K903" s="48"/>
      <c r="L903" s="48"/>
      <c r="M903" s="48"/>
    </row>
    <row r="904" s="29" customFormat="true" ht="13.5" hidden="false" customHeight="false" outlineLevel="0" collapsed="false">
      <c r="B904" s="118"/>
      <c r="C904" s="118"/>
      <c r="D904" s="118"/>
      <c r="E904" s="118"/>
      <c r="F904" s="118"/>
      <c r="G904" s="118"/>
      <c r="H904" s="118"/>
      <c r="I904" s="118"/>
      <c r="J904" s="49"/>
      <c r="K904" s="48"/>
      <c r="L904" s="48"/>
      <c r="M904" s="48"/>
    </row>
    <row r="905" s="29" customFormat="true" ht="13.5" hidden="false" customHeight="false" outlineLevel="0" collapsed="false">
      <c r="B905" s="118"/>
      <c r="C905" s="118"/>
      <c r="D905" s="118"/>
      <c r="E905" s="118"/>
      <c r="F905" s="118"/>
      <c r="G905" s="118"/>
      <c r="H905" s="118"/>
      <c r="I905" s="118"/>
      <c r="J905" s="49"/>
      <c r="K905" s="48"/>
      <c r="L905" s="48"/>
      <c r="M905" s="48"/>
    </row>
    <row r="906" s="29" customFormat="true" ht="13.5" hidden="false" customHeight="false" outlineLevel="0" collapsed="false">
      <c r="B906" s="118"/>
      <c r="C906" s="118"/>
      <c r="D906" s="118"/>
      <c r="E906" s="118"/>
      <c r="F906" s="118"/>
      <c r="G906" s="118"/>
      <c r="H906" s="118"/>
      <c r="I906" s="118"/>
      <c r="J906" s="49"/>
      <c r="K906" s="48"/>
      <c r="L906" s="48"/>
      <c r="M906" s="48"/>
    </row>
    <row r="907" s="29" customFormat="true" ht="13.5" hidden="false" customHeight="false" outlineLevel="0" collapsed="false">
      <c r="B907" s="118"/>
      <c r="C907" s="118"/>
      <c r="D907" s="118"/>
      <c r="E907" s="118"/>
      <c r="F907" s="118"/>
      <c r="G907" s="118"/>
      <c r="H907" s="118"/>
      <c r="I907" s="118"/>
      <c r="J907" s="49"/>
      <c r="K907" s="48"/>
      <c r="L907" s="48"/>
      <c r="M907" s="48"/>
    </row>
    <row r="908" s="29" customFormat="true" ht="13.5" hidden="false" customHeight="false" outlineLevel="0" collapsed="false">
      <c r="B908" s="118"/>
      <c r="C908" s="118"/>
      <c r="D908" s="118"/>
      <c r="E908" s="118"/>
      <c r="F908" s="118"/>
      <c r="G908" s="118"/>
      <c r="H908" s="118"/>
      <c r="I908" s="118"/>
      <c r="J908" s="49"/>
      <c r="K908" s="48"/>
      <c r="L908" s="48"/>
      <c r="M908" s="48"/>
    </row>
    <row r="909" s="29" customFormat="true" ht="13.5" hidden="false" customHeight="false" outlineLevel="0" collapsed="false">
      <c r="B909" s="118"/>
      <c r="C909" s="118"/>
      <c r="D909" s="118"/>
      <c r="E909" s="118"/>
      <c r="F909" s="118"/>
      <c r="G909" s="118"/>
      <c r="H909" s="118"/>
      <c r="I909" s="118"/>
      <c r="J909" s="49"/>
      <c r="K909" s="48"/>
      <c r="L909" s="48"/>
      <c r="M909" s="48"/>
    </row>
    <row r="910" s="29" customFormat="true" ht="13.5" hidden="false" customHeight="false" outlineLevel="0" collapsed="false">
      <c r="B910" s="118"/>
      <c r="C910" s="118"/>
      <c r="D910" s="118"/>
      <c r="E910" s="118"/>
      <c r="F910" s="118"/>
      <c r="G910" s="118"/>
      <c r="H910" s="118"/>
      <c r="I910" s="118"/>
      <c r="J910" s="49"/>
      <c r="K910" s="48"/>
      <c r="L910" s="48"/>
      <c r="M910" s="48"/>
    </row>
    <row r="911" s="29" customFormat="true" ht="13.5" hidden="false" customHeight="false" outlineLevel="0" collapsed="false">
      <c r="B911" s="118"/>
      <c r="C911" s="118"/>
      <c r="D911" s="118"/>
      <c r="E911" s="118"/>
      <c r="F911" s="118"/>
      <c r="G911" s="118"/>
      <c r="H911" s="118"/>
      <c r="I911" s="118"/>
      <c r="J911" s="49"/>
      <c r="K911" s="48"/>
      <c r="L911" s="48"/>
      <c r="M911" s="48"/>
    </row>
    <row r="912" s="29" customFormat="true" ht="13.5" hidden="false" customHeight="false" outlineLevel="0" collapsed="false">
      <c r="B912" s="118"/>
      <c r="C912" s="118"/>
      <c r="D912" s="118"/>
      <c r="E912" s="118"/>
      <c r="F912" s="118"/>
      <c r="G912" s="118"/>
      <c r="H912" s="118"/>
      <c r="I912" s="118"/>
      <c r="J912" s="49"/>
      <c r="K912" s="48"/>
      <c r="L912" s="48"/>
      <c r="M912" s="48"/>
    </row>
    <row r="913" s="29" customFormat="true" ht="13.5" hidden="false" customHeight="false" outlineLevel="0" collapsed="false">
      <c r="B913" s="118"/>
      <c r="C913" s="118"/>
      <c r="D913" s="118"/>
      <c r="E913" s="118"/>
      <c r="F913" s="118"/>
      <c r="G913" s="118"/>
      <c r="H913" s="118"/>
      <c r="I913" s="118"/>
      <c r="J913" s="49"/>
      <c r="K913" s="48"/>
      <c r="L913" s="48"/>
      <c r="M913" s="48"/>
    </row>
    <row r="914" s="29" customFormat="true" ht="13.5" hidden="false" customHeight="false" outlineLevel="0" collapsed="false">
      <c r="B914" s="118"/>
      <c r="C914" s="118"/>
      <c r="D914" s="118"/>
      <c r="E914" s="118"/>
      <c r="F914" s="118"/>
      <c r="G914" s="118"/>
      <c r="H914" s="118"/>
      <c r="I914" s="118"/>
      <c r="J914" s="49"/>
      <c r="K914" s="48"/>
      <c r="L914" s="48"/>
      <c r="M914" s="48"/>
    </row>
    <row r="915" s="29" customFormat="true" ht="13.5" hidden="false" customHeight="false" outlineLevel="0" collapsed="false">
      <c r="B915" s="118"/>
      <c r="C915" s="118"/>
      <c r="D915" s="118"/>
      <c r="E915" s="118"/>
      <c r="F915" s="118"/>
      <c r="G915" s="118"/>
      <c r="H915" s="118"/>
      <c r="I915" s="118"/>
      <c r="J915" s="49"/>
      <c r="K915" s="48"/>
      <c r="L915" s="48"/>
      <c r="M915" s="48"/>
    </row>
    <row r="916" s="29" customFormat="true" ht="13.5" hidden="false" customHeight="false" outlineLevel="0" collapsed="false">
      <c r="B916" s="118"/>
      <c r="C916" s="118"/>
      <c r="D916" s="118"/>
      <c r="E916" s="118"/>
      <c r="F916" s="118"/>
      <c r="G916" s="118"/>
      <c r="H916" s="118"/>
      <c r="I916" s="118"/>
      <c r="J916" s="49"/>
      <c r="K916" s="48"/>
      <c r="L916" s="48"/>
      <c r="M916" s="48"/>
    </row>
    <row r="917" s="29" customFormat="true" ht="13.5" hidden="false" customHeight="false" outlineLevel="0" collapsed="false">
      <c r="B917" s="118"/>
      <c r="C917" s="118"/>
      <c r="D917" s="118"/>
      <c r="E917" s="118"/>
      <c r="F917" s="118"/>
      <c r="G917" s="118"/>
      <c r="H917" s="118"/>
      <c r="I917" s="118"/>
      <c r="J917" s="49"/>
      <c r="K917" s="48"/>
      <c r="L917" s="48"/>
      <c r="M917" s="48"/>
    </row>
    <row r="918" s="29" customFormat="true" ht="13.5" hidden="false" customHeight="false" outlineLevel="0" collapsed="false">
      <c r="B918" s="118"/>
      <c r="C918" s="118"/>
      <c r="D918" s="118"/>
      <c r="E918" s="118"/>
      <c r="F918" s="118"/>
      <c r="G918" s="118"/>
      <c r="H918" s="118"/>
      <c r="I918" s="118"/>
      <c r="J918" s="49"/>
      <c r="K918" s="48"/>
      <c r="L918" s="48"/>
      <c r="M918" s="48"/>
    </row>
    <row r="919" s="29" customFormat="true" ht="13.5" hidden="false" customHeight="false" outlineLevel="0" collapsed="false">
      <c r="B919" s="118"/>
      <c r="C919" s="118"/>
      <c r="D919" s="118"/>
      <c r="E919" s="118"/>
      <c r="F919" s="118"/>
      <c r="G919" s="118"/>
      <c r="H919" s="118"/>
      <c r="I919" s="118"/>
      <c r="J919" s="49"/>
      <c r="K919" s="48"/>
      <c r="L919" s="48"/>
      <c r="M919" s="48"/>
    </row>
    <row r="920" s="29" customFormat="true" ht="13.5" hidden="false" customHeight="false" outlineLevel="0" collapsed="false">
      <c r="B920" s="118"/>
      <c r="C920" s="118"/>
      <c r="D920" s="118"/>
      <c r="E920" s="118"/>
      <c r="F920" s="118"/>
      <c r="G920" s="118"/>
      <c r="H920" s="118"/>
      <c r="I920" s="118"/>
      <c r="J920" s="49"/>
      <c r="K920" s="48"/>
      <c r="L920" s="48"/>
      <c r="M920" s="48"/>
    </row>
    <row r="921" s="29" customFormat="true" ht="13.5" hidden="false" customHeight="false" outlineLevel="0" collapsed="false">
      <c r="B921" s="118"/>
      <c r="C921" s="118"/>
      <c r="D921" s="118"/>
      <c r="E921" s="118"/>
      <c r="F921" s="118"/>
      <c r="G921" s="118"/>
      <c r="H921" s="118"/>
      <c r="I921" s="118"/>
      <c r="J921" s="49"/>
      <c r="K921" s="48"/>
      <c r="L921" s="48"/>
      <c r="M921" s="48"/>
    </row>
    <row r="922" s="29" customFormat="true" ht="13.5" hidden="false" customHeight="false" outlineLevel="0" collapsed="false">
      <c r="B922" s="118"/>
      <c r="C922" s="118"/>
      <c r="D922" s="118"/>
      <c r="E922" s="118"/>
      <c r="F922" s="118"/>
      <c r="G922" s="118"/>
      <c r="H922" s="118"/>
      <c r="I922" s="118"/>
      <c r="J922" s="49"/>
      <c r="K922" s="48"/>
      <c r="L922" s="48"/>
      <c r="M922" s="48"/>
    </row>
    <row r="923" s="29" customFormat="true" ht="13.5" hidden="false" customHeight="false" outlineLevel="0" collapsed="false">
      <c r="B923" s="118"/>
      <c r="C923" s="118"/>
      <c r="D923" s="118"/>
      <c r="E923" s="118"/>
      <c r="F923" s="118"/>
      <c r="G923" s="118"/>
      <c r="H923" s="118"/>
      <c r="I923" s="118"/>
      <c r="J923" s="49"/>
      <c r="K923" s="48"/>
      <c r="L923" s="48"/>
      <c r="M923" s="48"/>
    </row>
    <row r="924" s="29" customFormat="true" ht="13.5" hidden="false" customHeight="false" outlineLevel="0" collapsed="false">
      <c r="B924" s="118"/>
      <c r="C924" s="118"/>
      <c r="D924" s="118"/>
      <c r="E924" s="118"/>
      <c r="F924" s="118"/>
      <c r="G924" s="118"/>
      <c r="H924" s="118"/>
      <c r="I924" s="118"/>
      <c r="J924" s="49"/>
      <c r="K924" s="48"/>
      <c r="L924" s="48"/>
      <c r="M924" s="48"/>
    </row>
    <row r="925" s="29" customFormat="true" ht="13.5" hidden="false" customHeight="false" outlineLevel="0" collapsed="false">
      <c r="B925" s="118"/>
      <c r="C925" s="118"/>
      <c r="D925" s="118"/>
      <c r="E925" s="118"/>
      <c r="F925" s="118"/>
      <c r="G925" s="118"/>
      <c r="H925" s="118"/>
      <c r="I925" s="118"/>
      <c r="J925" s="49"/>
      <c r="K925" s="48"/>
      <c r="L925" s="48"/>
      <c r="M925" s="48"/>
    </row>
    <row r="926" s="29" customFormat="true" ht="13.5" hidden="false" customHeight="false" outlineLevel="0" collapsed="false">
      <c r="B926" s="118"/>
      <c r="C926" s="118"/>
      <c r="D926" s="118"/>
      <c r="E926" s="118"/>
      <c r="F926" s="118"/>
      <c r="G926" s="118"/>
      <c r="H926" s="118"/>
      <c r="I926" s="118"/>
      <c r="J926" s="49"/>
      <c r="K926" s="48"/>
      <c r="L926" s="48"/>
      <c r="M926" s="48"/>
    </row>
    <row r="927" s="29" customFormat="true" ht="13.5" hidden="false" customHeight="false" outlineLevel="0" collapsed="false">
      <c r="B927" s="118"/>
      <c r="C927" s="118"/>
      <c r="D927" s="118"/>
      <c r="E927" s="118"/>
      <c r="F927" s="118"/>
      <c r="G927" s="118"/>
      <c r="H927" s="118"/>
      <c r="I927" s="118"/>
      <c r="J927" s="49"/>
      <c r="K927" s="48"/>
      <c r="L927" s="48"/>
      <c r="M927" s="48"/>
    </row>
    <row r="928" s="29" customFormat="true" ht="13.5" hidden="false" customHeight="false" outlineLevel="0" collapsed="false">
      <c r="B928" s="118"/>
      <c r="C928" s="118"/>
      <c r="D928" s="118"/>
      <c r="E928" s="118"/>
      <c r="F928" s="118"/>
      <c r="G928" s="118"/>
      <c r="H928" s="118"/>
      <c r="I928" s="118"/>
      <c r="J928" s="49"/>
      <c r="K928" s="48"/>
      <c r="L928" s="48"/>
      <c r="M928" s="48"/>
    </row>
    <row r="929" s="29" customFormat="true" ht="13.5" hidden="false" customHeight="false" outlineLevel="0" collapsed="false">
      <c r="B929" s="118"/>
      <c r="C929" s="118"/>
      <c r="D929" s="118"/>
      <c r="E929" s="118"/>
      <c r="F929" s="118"/>
      <c r="G929" s="118"/>
      <c r="H929" s="118"/>
      <c r="I929" s="118"/>
      <c r="J929" s="49"/>
      <c r="K929" s="48"/>
      <c r="L929" s="48"/>
      <c r="M929" s="48"/>
    </row>
    <row r="930" s="29" customFormat="true" ht="13.5" hidden="false" customHeight="false" outlineLevel="0" collapsed="false">
      <c r="B930" s="118"/>
      <c r="C930" s="118"/>
      <c r="D930" s="118"/>
      <c r="E930" s="118"/>
      <c r="F930" s="118"/>
      <c r="G930" s="118"/>
      <c r="H930" s="118"/>
      <c r="I930" s="118"/>
      <c r="J930" s="49"/>
      <c r="K930" s="48"/>
      <c r="L930" s="48"/>
      <c r="M930" s="48"/>
    </row>
    <row r="931" s="29" customFormat="true" ht="13.5" hidden="false" customHeight="false" outlineLevel="0" collapsed="false">
      <c r="B931" s="118"/>
      <c r="C931" s="118"/>
      <c r="D931" s="118"/>
      <c r="E931" s="118"/>
      <c r="F931" s="118"/>
      <c r="G931" s="118"/>
      <c r="H931" s="118"/>
      <c r="I931" s="118"/>
      <c r="J931" s="49"/>
      <c r="K931" s="48"/>
      <c r="L931" s="48"/>
      <c r="M931" s="48"/>
    </row>
    <row r="932" s="29" customFormat="true" ht="13.5" hidden="false" customHeight="false" outlineLevel="0" collapsed="false">
      <c r="B932" s="118"/>
      <c r="C932" s="118"/>
      <c r="D932" s="118"/>
      <c r="E932" s="118"/>
      <c r="F932" s="118"/>
      <c r="G932" s="118"/>
      <c r="H932" s="118"/>
      <c r="I932" s="118"/>
      <c r="J932" s="49"/>
      <c r="K932" s="48"/>
      <c r="L932" s="48"/>
      <c r="M932" s="48"/>
    </row>
    <row r="933" s="29" customFormat="true" ht="13.5" hidden="false" customHeight="false" outlineLevel="0" collapsed="false">
      <c r="B933" s="118"/>
      <c r="C933" s="118"/>
      <c r="D933" s="118"/>
      <c r="E933" s="118"/>
      <c r="F933" s="118"/>
      <c r="G933" s="118"/>
      <c r="H933" s="118"/>
      <c r="I933" s="118"/>
      <c r="J933" s="49"/>
      <c r="K933" s="48"/>
      <c r="L933" s="48"/>
      <c r="M933" s="48"/>
    </row>
    <row r="934" s="29" customFormat="true" ht="13.5" hidden="false" customHeight="false" outlineLevel="0" collapsed="false">
      <c r="B934" s="118"/>
      <c r="C934" s="118"/>
      <c r="D934" s="118"/>
      <c r="E934" s="118"/>
      <c r="F934" s="118"/>
      <c r="G934" s="118"/>
      <c r="H934" s="118"/>
      <c r="I934" s="118"/>
      <c r="J934" s="49"/>
      <c r="K934" s="48"/>
      <c r="L934" s="48"/>
      <c r="M934" s="48"/>
    </row>
    <row r="935" s="29" customFormat="true" ht="13.5" hidden="false" customHeight="false" outlineLevel="0" collapsed="false">
      <c r="B935" s="118"/>
      <c r="C935" s="118"/>
      <c r="D935" s="118"/>
      <c r="E935" s="118"/>
      <c r="F935" s="118"/>
      <c r="G935" s="118"/>
      <c r="H935" s="118"/>
      <c r="I935" s="118"/>
      <c r="J935" s="49"/>
      <c r="K935" s="48"/>
      <c r="L935" s="48"/>
      <c r="M935" s="48"/>
    </row>
    <row r="936" s="29" customFormat="true" ht="13.5" hidden="false" customHeight="false" outlineLevel="0" collapsed="false">
      <c r="B936" s="118"/>
      <c r="C936" s="118"/>
      <c r="D936" s="118"/>
      <c r="E936" s="118"/>
      <c r="F936" s="118"/>
      <c r="G936" s="118"/>
      <c r="H936" s="118"/>
      <c r="I936" s="118"/>
      <c r="J936" s="49"/>
      <c r="K936" s="48"/>
      <c r="L936" s="48"/>
      <c r="M936" s="48"/>
    </row>
    <row r="937" s="29" customFormat="true" ht="13.5" hidden="false" customHeight="false" outlineLevel="0" collapsed="false">
      <c r="B937" s="118"/>
      <c r="C937" s="118"/>
      <c r="D937" s="118"/>
      <c r="E937" s="118"/>
      <c r="F937" s="118"/>
      <c r="G937" s="118"/>
      <c r="H937" s="118"/>
      <c r="I937" s="118"/>
      <c r="J937" s="49"/>
      <c r="K937" s="48"/>
      <c r="L937" s="48"/>
      <c r="M937" s="48"/>
    </row>
    <row r="938" s="29" customFormat="true" ht="13.5" hidden="false" customHeight="false" outlineLevel="0" collapsed="false">
      <c r="B938" s="118"/>
      <c r="C938" s="118"/>
      <c r="D938" s="118"/>
      <c r="E938" s="118"/>
      <c r="F938" s="118"/>
      <c r="G938" s="118"/>
      <c r="H938" s="118"/>
      <c r="I938" s="118"/>
      <c r="J938" s="49"/>
      <c r="K938" s="48"/>
      <c r="L938" s="48"/>
      <c r="M938" s="48"/>
    </row>
    <row r="939" s="29" customFormat="true" ht="13.5" hidden="false" customHeight="false" outlineLevel="0" collapsed="false">
      <c r="B939" s="118"/>
      <c r="C939" s="118"/>
      <c r="D939" s="118"/>
      <c r="E939" s="118"/>
      <c r="F939" s="118"/>
      <c r="G939" s="118"/>
      <c r="H939" s="118"/>
      <c r="I939" s="118"/>
      <c r="J939" s="49"/>
      <c r="K939" s="48"/>
      <c r="L939" s="48"/>
      <c r="M939" s="48"/>
    </row>
    <row r="940" s="29" customFormat="true" ht="13.5" hidden="false" customHeight="false" outlineLevel="0" collapsed="false">
      <c r="B940" s="118"/>
      <c r="C940" s="118"/>
      <c r="D940" s="118"/>
      <c r="E940" s="118"/>
      <c r="F940" s="118"/>
      <c r="G940" s="118"/>
      <c r="H940" s="118"/>
      <c r="I940" s="118"/>
      <c r="J940" s="49"/>
      <c r="K940" s="48"/>
      <c r="L940" s="48"/>
      <c r="M940" s="48"/>
    </row>
    <row r="941" s="29" customFormat="true" ht="13.5" hidden="false" customHeight="false" outlineLevel="0" collapsed="false">
      <c r="B941" s="118"/>
      <c r="C941" s="118"/>
      <c r="D941" s="118"/>
      <c r="E941" s="118"/>
      <c r="F941" s="118"/>
      <c r="G941" s="118"/>
      <c r="H941" s="118"/>
      <c r="I941" s="118"/>
      <c r="J941" s="49"/>
      <c r="K941" s="48"/>
      <c r="L941" s="48"/>
      <c r="M941" s="48"/>
    </row>
    <row r="942" s="29" customFormat="true" ht="13.5" hidden="false" customHeight="false" outlineLevel="0" collapsed="false">
      <c r="B942" s="118"/>
      <c r="C942" s="118"/>
      <c r="D942" s="118"/>
      <c r="E942" s="118"/>
      <c r="F942" s="118"/>
      <c r="G942" s="118"/>
      <c r="H942" s="118"/>
      <c r="I942" s="118"/>
      <c r="J942" s="49"/>
      <c r="K942" s="48"/>
      <c r="L942" s="48"/>
      <c r="M942" s="48"/>
    </row>
    <row r="943" s="29" customFormat="true" ht="13.5" hidden="false" customHeight="false" outlineLevel="0" collapsed="false">
      <c r="B943" s="118"/>
      <c r="C943" s="118"/>
      <c r="D943" s="118"/>
      <c r="E943" s="118"/>
      <c r="F943" s="118"/>
      <c r="G943" s="118"/>
      <c r="H943" s="118"/>
      <c r="I943" s="118"/>
      <c r="J943" s="49"/>
      <c r="K943" s="48"/>
      <c r="L943" s="48"/>
      <c r="M943" s="48"/>
    </row>
    <row r="944" s="29" customFormat="true" ht="13.5" hidden="false" customHeight="false" outlineLevel="0" collapsed="false">
      <c r="B944" s="118"/>
      <c r="C944" s="118"/>
      <c r="D944" s="118"/>
      <c r="E944" s="118"/>
      <c r="F944" s="118"/>
      <c r="G944" s="118"/>
      <c r="H944" s="118"/>
      <c r="I944" s="118"/>
      <c r="J944" s="49"/>
      <c r="K944" s="48"/>
      <c r="L944" s="48"/>
      <c r="M944" s="48"/>
    </row>
    <row r="945" s="29" customFormat="true" ht="13.5" hidden="false" customHeight="false" outlineLevel="0" collapsed="false">
      <c r="B945" s="118"/>
      <c r="C945" s="118"/>
      <c r="D945" s="118"/>
      <c r="E945" s="118"/>
      <c r="F945" s="118"/>
      <c r="G945" s="118"/>
      <c r="H945" s="118"/>
      <c r="I945" s="118"/>
      <c r="J945" s="49"/>
      <c r="K945" s="48"/>
      <c r="L945" s="48"/>
      <c r="M945" s="48"/>
    </row>
    <row r="946" s="29" customFormat="true" ht="13.5" hidden="false" customHeight="false" outlineLevel="0" collapsed="false">
      <c r="B946" s="118"/>
      <c r="C946" s="118"/>
      <c r="D946" s="118"/>
      <c r="E946" s="118"/>
      <c r="F946" s="118"/>
      <c r="G946" s="118"/>
      <c r="H946" s="118"/>
      <c r="I946" s="118"/>
      <c r="J946" s="49"/>
      <c r="K946" s="48"/>
      <c r="L946" s="48"/>
      <c r="M946" s="48"/>
    </row>
    <row r="947" s="29" customFormat="true" ht="13.5" hidden="false" customHeight="false" outlineLevel="0" collapsed="false">
      <c r="B947" s="118"/>
      <c r="C947" s="118"/>
      <c r="D947" s="118"/>
      <c r="E947" s="118"/>
      <c r="F947" s="118"/>
      <c r="G947" s="118"/>
      <c r="H947" s="118"/>
      <c r="I947" s="118"/>
      <c r="J947" s="49"/>
      <c r="K947" s="48"/>
      <c r="L947" s="48"/>
      <c r="M947" s="48"/>
    </row>
    <row r="948" s="29" customFormat="true" ht="13.5" hidden="false" customHeight="false" outlineLevel="0" collapsed="false">
      <c r="B948" s="118"/>
      <c r="C948" s="118"/>
      <c r="D948" s="118"/>
      <c r="E948" s="118"/>
      <c r="F948" s="118"/>
      <c r="G948" s="118"/>
      <c r="H948" s="118"/>
      <c r="I948" s="118"/>
      <c r="J948" s="49"/>
      <c r="K948" s="48"/>
      <c r="L948" s="48"/>
      <c r="M948" s="48"/>
    </row>
    <row r="949" s="29" customFormat="true" ht="13.5" hidden="false" customHeight="false" outlineLevel="0" collapsed="false">
      <c r="B949" s="118"/>
      <c r="C949" s="118"/>
      <c r="D949" s="118"/>
      <c r="E949" s="118"/>
      <c r="F949" s="118"/>
      <c r="G949" s="118"/>
      <c r="H949" s="118"/>
      <c r="I949" s="118"/>
      <c r="J949" s="49"/>
      <c r="K949" s="48"/>
      <c r="L949" s="48"/>
      <c r="M949" s="48"/>
    </row>
    <row r="950" s="29" customFormat="true" ht="13.5" hidden="false" customHeight="false" outlineLevel="0" collapsed="false">
      <c r="B950" s="118"/>
      <c r="C950" s="118"/>
      <c r="D950" s="118"/>
      <c r="E950" s="118"/>
      <c r="F950" s="118"/>
      <c r="G950" s="118"/>
      <c r="H950" s="118"/>
      <c r="I950" s="118"/>
      <c r="J950" s="49"/>
      <c r="K950" s="48"/>
      <c r="L950" s="48"/>
      <c r="M950" s="48"/>
    </row>
    <row r="951" s="29" customFormat="true" ht="13.5" hidden="false" customHeight="false" outlineLevel="0" collapsed="false">
      <c r="B951" s="118"/>
      <c r="C951" s="118"/>
      <c r="D951" s="118"/>
      <c r="E951" s="118"/>
      <c r="F951" s="118"/>
      <c r="G951" s="118"/>
      <c r="H951" s="118"/>
      <c r="I951" s="118"/>
      <c r="J951" s="49"/>
      <c r="K951" s="48"/>
      <c r="L951" s="48"/>
      <c r="M951" s="48"/>
    </row>
    <row r="952" s="29" customFormat="true" ht="13.5" hidden="false" customHeight="false" outlineLevel="0" collapsed="false">
      <c r="B952" s="118"/>
      <c r="C952" s="118"/>
      <c r="D952" s="118"/>
      <c r="E952" s="118"/>
      <c r="F952" s="118"/>
      <c r="G952" s="118"/>
      <c r="H952" s="118"/>
      <c r="I952" s="118"/>
      <c r="J952" s="49"/>
      <c r="K952" s="48"/>
      <c r="L952" s="48"/>
      <c r="M952" s="48"/>
    </row>
    <row r="953" s="29" customFormat="true" ht="13.5" hidden="false" customHeight="false" outlineLevel="0" collapsed="false">
      <c r="B953" s="118"/>
      <c r="C953" s="118"/>
      <c r="D953" s="118"/>
      <c r="E953" s="118"/>
      <c r="F953" s="118"/>
      <c r="G953" s="118"/>
      <c r="H953" s="118"/>
      <c r="I953" s="118"/>
      <c r="J953" s="49"/>
      <c r="K953" s="48"/>
      <c r="L953" s="48"/>
      <c r="M953" s="48"/>
    </row>
    <row r="954" s="29" customFormat="true" ht="13.5" hidden="false" customHeight="false" outlineLevel="0" collapsed="false">
      <c r="B954" s="118"/>
      <c r="C954" s="118"/>
      <c r="D954" s="118"/>
      <c r="E954" s="118"/>
      <c r="F954" s="118"/>
      <c r="G954" s="118"/>
      <c r="H954" s="118"/>
      <c r="I954" s="118"/>
      <c r="J954" s="49"/>
      <c r="K954" s="48"/>
      <c r="L954" s="48"/>
      <c r="M954" s="48"/>
    </row>
    <row r="955" s="29" customFormat="true" ht="13.5" hidden="false" customHeight="false" outlineLevel="0" collapsed="false">
      <c r="B955" s="118"/>
      <c r="C955" s="118"/>
      <c r="D955" s="118"/>
      <c r="E955" s="118"/>
      <c r="F955" s="118"/>
      <c r="G955" s="118"/>
      <c r="H955" s="118"/>
      <c r="I955" s="118"/>
      <c r="J955" s="49"/>
      <c r="K955" s="48"/>
      <c r="L955" s="48"/>
      <c r="M955" s="48"/>
    </row>
    <row r="956" s="29" customFormat="true" ht="13.5" hidden="false" customHeight="false" outlineLevel="0" collapsed="false">
      <c r="B956" s="118"/>
      <c r="C956" s="118"/>
      <c r="D956" s="118"/>
      <c r="E956" s="118"/>
      <c r="F956" s="118"/>
      <c r="G956" s="118"/>
      <c r="H956" s="118"/>
      <c r="I956" s="118"/>
      <c r="J956" s="49"/>
      <c r="K956" s="48"/>
      <c r="L956" s="48"/>
      <c r="M956" s="48"/>
    </row>
    <row r="957" s="29" customFormat="true" ht="13.5" hidden="false" customHeight="false" outlineLevel="0" collapsed="false">
      <c r="B957" s="118"/>
      <c r="C957" s="118"/>
      <c r="D957" s="118"/>
      <c r="E957" s="118"/>
      <c r="F957" s="118"/>
      <c r="G957" s="118"/>
      <c r="H957" s="118"/>
      <c r="I957" s="118"/>
      <c r="J957" s="49"/>
      <c r="K957" s="48"/>
      <c r="L957" s="48"/>
      <c r="M957" s="48"/>
    </row>
    <row r="958" s="29" customFormat="true" ht="13.5" hidden="false" customHeight="false" outlineLevel="0" collapsed="false">
      <c r="B958" s="118"/>
      <c r="C958" s="118"/>
      <c r="D958" s="118"/>
      <c r="E958" s="118"/>
      <c r="F958" s="118"/>
      <c r="G958" s="118"/>
      <c r="H958" s="118"/>
      <c r="I958" s="118"/>
      <c r="J958" s="49"/>
      <c r="K958" s="48"/>
      <c r="L958" s="48"/>
      <c r="M958" s="48"/>
    </row>
    <row r="959" s="29" customFormat="true" ht="13.5" hidden="false" customHeight="false" outlineLevel="0" collapsed="false">
      <c r="B959" s="118"/>
      <c r="C959" s="118"/>
      <c r="D959" s="118"/>
      <c r="E959" s="118"/>
      <c r="F959" s="118"/>
      <c r="G959" s="118"/>
      <c r="H959" s="118"/>
      <c r="I959" s="118"/>
      <c r="J959" s="49"/>
      <c r="K959" s="48"/>
      <c r="L959" s="48"/>
      <c r="M959" s="48"/>
    </row>
    <row r="960" s="29" customFormat="true" ht="13.5" hidden="false" customHeight="false" outlineLevel="0" collapsed="false">
      <c r="B960" s="118"/>
      <c r="C960" s="118"/>
      <c r="D960" s="118"/>
      <c r="E960" s="118"/>
      <c r="F960" s="118"/>
      <c r="G960" s="118"/>
      <c r="H960" s="118"/>
      <c r="I960" s="118"/>
      <c r="J960" s="49"/>
      <c r="K960" s="48"/>
      <c r="L960" s="48"/>
      <c r="M960" s="48"/>
    </row>
    <row r="961" s="29" customFormat="true" ht="13.5" hidden="false" customHeight="false" outlineLevel="0" collapsed="false">
      <c r="B961" s="118"/>
      <c r="C961" s="118"/>
      <c r="D961" s="118"/>
      <c r="E961" s="118"/>
      <c r="F961" s="118"/>
      <c r="G961" s="118"/>
      <c r="H961" s="118"/>
      <c r="I961" s="118"/>
      <c r="J961" s="49"/>
      <c r="K961" s="48"/>
      <c r="L961" s="48"/>
      <c r="M961" s="48"/>
    </row>
    <row r="962" s="29" customFormat="true" ht="13.5" hidden="false" customHeight="false" outlineLevel="0" collapsed="false">
      <c r="B962" s="118"/>
      <c r="C962" s="118"/>
      <c r="D962" s="118"/>
      <c r="E962" s="118"/>
      <c r="F962" s="118"/>
      <c r="G962" s="118"/>
      <c r="H962" s="118"/>
      <c r="I962" s="118"/>
      <c r="J962" s="49"/>
      <c r="K962" s="48"/>
      <c r="L962" s="48"/>
      <c r="M962" s="48"/>
    </row>
    <row r="963" s="29" customFormat="true" ht="13.5" hidden="false" customHeight="false" outlineLevel="0" collapsed="false">
      <c r="B963" s="118"/>
      <c r="C963" s="118"/>
      <c r="D963" s="118"/>
      <c r="E963" s="118"/>
      <c r="F963" s="118"/>
      <c r="G963" s="118"/>
      <c r="H963" s="118"/>
      <c r="I963" s="118"/>
      <c r="J963" s="49"/>
      <c r="K963" s="48"/>
      <c r="L963" s="48"/>
      <c r="M963" s="48"/>
    </row>
    <row r="964" s="29" customFormat="true" ht="13.5" hidden="false" customHeight="false" outlineLevel="0" collapsed="false">
      <c r="B964" s="118"/>
      <c r="C964" s="118"/>
      <c r="D964" s="118"/>
      <c r="E964" s="118"/>
      <c r="F964" s="118"/>
      <c r="G964" s="118"/>
      <c r="H964" s="118"/>
      <c r="I964" s="118"/>
      <c r="J964" s="49"/>
      <c r="K964" s="48"/>
      <c r="L964" s="48"/>
      <c r="M964" s="48"/>
    </row>
    <row r="965" s="29" customFormat="true" ht="13.5" hidden="false" customHeight="false" outlineLevel="0" collapsed="false">
      <c r="B965" s="118"/>
      <c r="C965" s="118"/>
      <c r="D965" s="118"/>
      <c r="E965" s="118"/>
      <c r="F965" s="118"/>
      <c r="G965" s="118"/>
      <c r="H965" s="118"/>
      <c r="I965" s="118"/>
      <c r="J965" s="49"/>
      <c r="K965" s="48"/>
      <c r="L965" s="48"/>
      <c r="M965" s="48"/>
    </row>
    <row r="966" s="29" customFormat="true" ht="13.5" hidden="false" customHeight="false" outlineLevel="0" collapsed="false">
      <c r="B966" s="118"/>
      <c r="C966" s="118"/>
      <c r="D966" s="118"/>
      <c r="E966" s="118"/>
      <c r="F966" s="118"/>
      <c r="G966" s="118"/>
      <c r="H966" s="118"/>
      <c r="I966" s="118"/>
      <c r="J966" s="49"/>
      <c r="K966" s="48"/>
      <c r="L966" s="48"/>
      <c r="M966" s="48"/>
    </row>
    <row r="967" s="29" customFormat="true" ht="13.5" hidden="false" customHeight="false" outlineLevel="0" collapsed="false">
      <c r="B967" s="118"/>
      <c r="C967" s="118"/>
      <c r="D967" s="118"/>
      <c r="E967" s="118"/>
      <c r="F967" s="118"/>
      <c r="G967" s="118"/>
      <c r="H967" s="118"/>
      <c r="I967" s="118"/>
      <c r="J967" s="49"/>
      <c r="K967" s="48"/>
      <c r="L967" s="48"/>
      <c r="M967" s="48"/>
    </row>
    <row r="968" s="29" customFormat="true" ht="13.5" hidden="false" customHeight="false" outlineLevel="0" collapsed="false">
      <c r="B968" s="118"/>
      <c r="C968" s="118"/>
      <c r="D968" s="118"/>
      <c r="E968" s="118"/>
      <c r="F968" s="118"/>
      <c r="G968" s="118"/>
      <c r="H968" s="118"/>
      <c r="I968" s="118"/>
      <c r="J968" s="49"/>
      <c r="K968" s="48"/>
      <c r="L968" s="48"/>
      <c r="M968" s="48"/>
    </row>
    <row r="969" s="29" customFormat="true" ht="13.5" hidden="false" customHeight="false" outlineLevel="0" collapsed="false">
      <c r="B969" s="118"/>
      <c r="C969" s="118"/>
      <c r="D969" s="118"/>
      <c r="E969" s="118"/>
      <c r="F969" s="118"/>
      <c r="G969" s="118"/>
      <c r="H969" s="118"/>
      <c r="I969" s="118"/>
      <c r="J969" s="49"/>
      <c r="K969" s="48"/>
      <c r="L969" s="48"/>
      <c r="M969" s="48"/>
    </row>
    <row r="970" s="29" customFormat="true" ht="13.5" hidden="false" customHeight="false" outlineLevel="0" collapsed="false">
      <c r="B970" s="118"/>
      <c r="C970" s="118"/>
      <c r="D970" s="118"/>
      <c r="E970" s="118"/>
      <c r="F970" s="118"/>
      <c r="G970" s="118"/>
      <c r="H970" s="118"/>
      <c r="I970" s="118"/>
      <c r="J970" s="49"/>
      <c r="K970" s="48"/>
      <c r="L970" s="48"/>
      <c r="M970" s="48"/>
    </row>
    <row r="971" s="29" customFormat="true" ht="13.5" hidden="false" customHeight="false" outlineLevel="0" collapsed="false">
      <c r="B971" s="118"/>
      <c r="C971" s="118"/>
      <c r="D971" s="118"/>
      <c r="E971" s="118"/>
      <c r="F971" s="118"/>
      <c r="G971" s="118"/>
      <c r="H971" s="118"/>
      <c r="I971" s="118"/>
      <c r="J971" s="49"/>
      <c r="K971" s="48"/>
      <c r="L971" s="48"/>
      <c r="M971" s="48"/>
    </row>
    <row r="972" s="29" customFormat="true" ht="13.5" hidden="false" customHeight="false" outlineLevel="0" collapsed="false">
      <c r="B972" s="118"/>
      <c r="C972" s="118"/>
      <c r="D972" s="118"/>
      <c r="E972" s="118"/>
      <c r="F972" s="118"/>
      <c r="G972" s="118"/>
      <c r="H972" s="118"/>
      <c r="I972" s="118"/>
      <c r="J972" s="49"/>
      <c r="K972" s="48"/>
      <c r="L972" s="48"/>
      <c r="M972" s="48"/>
    </row>
    <row r="973" s="29" customFormat="true" ht="13.5" hidden="false" customHeight="false" outlineLevel="0" collapsed="false">
      <c r="B973" s="118"/>
      <c r="C973" s="118"/>
      <c r="D973" s="118"/>
      <c r="E973" s="118"/>
      <c r="F973" s="118"/>
      <c r="G973" s="118"/>
      <c r="H973" s="118"/>
      <c r="I973" s="118"/>
      <c r="J973" s="49"/>
      <c r="K973" s="48"/>
      <c r="L973" s="48"/>
      <c r="M973" s="48"/>
    </row>
    <row r="974" s="29" customFormat="true" ht="13.5" hidden="false" customHeight="false" outlineLevel="0" collapsed="false">
      <c r="B974" s="118"/>
      <c r="C974" s="118"/>
      <c r="D974" s="118"/>
      <c r="E974" s="118"/>
      <c r="F974" s="118"/>
      <c r="G974" s="118"/>
      <c r="H974" s="118"/>
      <c r="I974" s="118"/>
      <c r="J974" s="49"/>
      <c r="K974" s="48"/>
      <c r="L974" s="48"/>
      <c r="M974" s="48"/>
    </row>
    <row r="975" s="29" customFormat="true" ht="13.5" hidden="false" customHeight="false" outlineLevel="0" collapsed="false">
      <c r="B975" s="118"/>
      <c r="C975" s="118"/>
      <c r="D975" s="118"/>
      <c r="E975" s="118"/>
      <c r="F975" s="118"/>
      <c r="G975" s="118"/>
      <c r="H975" s="118"/>
      <c r="I975" s="118"/>
      <c r="J975" s="49"/>
      <c r="K975" s="48"/>
      <c r="L975" s="48"/>
      <c r="M975" s="48"/>
    </row>
    <row r="976" s="29" customFormat="true" ht="13.5" hidden="false" customHeight="false" outlineLevel="0" collapsed="false">
      <c r="B976" s="118"/>
      <c r="C976" s="118"/>
      <c r="D976" s="118"/>
      <c r="E976" s="118"/>
      <c r="F976" s="118"/>
      <c r="G976" s="118"/>
      <c r="H976" s="118"/>
      <c r="I976" s="118"/>
      <c r="J976" s="49"/>
      <c r="K976" s="48"/>
      <c r="L976" s="48"/>
      <c r="M976" s="48"/>
    </row>
    <row r="977" s="29" customFormat="true" ht="13.5" hidden="false" customHeight="false" outlineLevel="0" collapsed="false">
      <c r="B977" s="118"/>
      <c r="C977" s="118"/>
      <c r="D977" s="118"/>
      <c r="E977" s="118"/>
      <c r="F977" s="118"/>
      <c r="G977" s="118"/>
      <c r="H977" s="118"/>
      <c r="I977" s="118"/>
      <c r="J977" s="49"/>
      <c r="K977" s="48"/>
      <c r="L977" s="48"/>
      <c r="M977" s="48"/>
    </row>
    <row r="978" s="29" customFormat="true" ht="13.5" hidden="false" customHeight="false" outlineLevel="0" collapsed="false">
      <c r="B978" s="118"/>
      <c r="C978" s="118"/>
      <c r="D978" s="118"/>
      <c r="E978" s="118"/>
      <c r="F978" s="118"/>
      <c r="G978" s="118"/>
      <c r="H978" s="118"/>
      <c r="I978" s="118"/>
      <c r="J978" s="49"/>
      <c r="K978" s="48"/>
      <c r="L978" s="48"/>
      <c r="M978" s="48"/>
    </row>
    <row r="979" s="29" customFormat="true" ht="13.5" hidden="false" customHeight="false" outlineLevel="0" collapsed="false">
      <c r="B979" s="118"/>
      <c r="C979" s="118"/>
      <c r="D979" s="118"/>
      <c r="E979" s="118"/>
      <c r="F979" s="118"/>
      <c r="G979" s="118"/>
      <c r="H979" s="118"/>
      <c r="I979" s="118"/>
      <c r="J979" s="49"/>
      <c r="K979" s="48"/>
      <c r="L979" s="48"/>
      <c r="M979" s="48"/>
    </row>
    <row r="980" s="29" customFormat="true" ht="13.5" hidden="false" customHeight="false" outlineLevel="0" collapsed="false">
      <c r="B980" s="118"/>
      <c r="C980" s="118"/>
      <c r="D980" s="118"/>
      <c r="E980" s="118"/>
      <c r="F980" s="118"/>
      <c r="G980" s="118"/>
      <c r="H980" s="118"/>
      <c r="I980" s="118"/>
      <c r="J980" s="49"/>
      <c r="K980" s="48"/>
      <c r="L980" s="48"/>
      <c r="M980" s="48"/>
    </row>
    <row r="981" s="29" customFormat="true" ht="13.5" hidden="false" customHeight="false" outlineLevel="0" collapsed="false">
      <c r="B981" s="118"/>
      <c r="C981" s="118"/>
      <c r="D981" s="118"/>
      <c r="E981" s="118"/>
      <c r="F981" s="118"/>
      <c r="G981" s="118"/>
      <c r="H981" s="118"/>
      <c r="I981" s="118"/>
      <c r="J981" s="49"/>
      <c r="K981" s="48"/>
      <c r="L981" s="48"/>
      <c r="M981" s="48"/>
    </row>
    <row r="982" s="29" customFormat="true" ht="13.5" hidden="false" customHeight="false" outlineLevel="0" collapsed="false">
      <c r="B982" s="118"/>
      <c r="C982" s="118"/>
      <c r="D982" s="118"/>
      <c r="E982" s="118"/>
      <c r="F982" s="118"/>
      <c r="G982" s="118"/>
      <c r="H982" s="118"/>
      <c r="I982" s="118"/>
      <c r="J982" s="49"/>
      <c r="K982" s="48"/>
      <c r="L982" s="48"/>
      <c r="M982" s="48"/>
    </row>
    <row r="983" s="29" customFormat="true" ht="13.5" hidden="false" customHeight="false" outlineLevel="0" collapsed="false">
      <c r="B983" s="118"/>
      <c r="C983" s="118"/>
      <c r="D983" s="118"/>
      <c r="E983" s="118"/>
      <c r="F983" s="118"/>
      <c r="G983" s="118"/>
      <c r="H983" s="118"/>
      <c r="I983" s="118"/>
      <c r="J983" s="49"/>
      <c r="K983" s="48"/>
      <c r="L983" s="48"/>
      <c r="M983" s="48"/>
    </row>
    <row r="984" s="29" customFormat="true" ht="13.5" hidden="false" customHeight="false" outlineLevel="0" collapsed="false">
      <c r="B984" s="118"/>
      <c r="C984" s="118"/>
      <c r="D984" s="118"/>
      <c r="E984" s="118"/>
      <c r="F984" s="118"/>
      <c r="G984" s="118"/>
      <c r="H984" s="118"/>
      <c r="I984" s="118"/>
      <c r="J984" s="49"/>
      <c r="K984" s="48"/>
      <c r="L984" s="48"/>
      <c r="M984" s="48"/>
    </row>
    <row r="985" s="29" customFormat="true" ht="13.5" hidden="false" customHeight="false" outlineLevel="0" collapsed="false">
      <c r="B985" s="118"/>
      <c r="C985" s="118"/>
      <c r="D985" s="118"/>
      <c r="E985" s="118"/>
      <c r="F985" s="118"/>
      <c r="G985" s="118"/>
      <c r="H985" s="118"/>
      <c r="I985" s="118"/>
      <c r="J985" s="49"/>
      <c r="K985" s="48"/>
      <c r="L985" s="48"/>
      <c r="M985" s="48"/>
    </row>
    <row r="986" s="29" customFormat="true" ht="13.5" hidden="false" customHeight="false" outlineLevel="0" collapsed="false">
      <c r="B986" s="118"/>
      <c r="C986" s="118"/>
      <c r="D986" s="118"/>
      <c r="E986" s="118"/>
      <c r="F986" s="118"/>
      <c r="G986" s="118"/>
      <c r="H986" s="118"/>
      <c r="I986" s="118"/>
      <c r="J986" s="49"/>
      <c r="K986" s="48"/>
      <c r="L986" s="48"/>
      <c r="M986" s="48"/>
    </row>
    <row r="987" s="29" customFormat="true" ht="13.5" hidden="false" customHeight="false" outlineLevel="0" collapsed="false">
      <c r="B987" s="118"/>
      <c r="C987" s="118"/>
      <c r="D987" s="118"/>
      <c r="E987" s="118"/>
      <c r="F987" s="118"/>
      <c r="G987" s="118"/>
      <c r="H987" s="118"/>
      <c r="I987" s="118"/>
      <c r="J987" s="49"/>
      <c r="K987" s="48"/>
      <c r="L987" s="48"/>
      <c r="M987" s="48"/>
    </row>
    <row r="988" s="29" customFormat="true" ht="13.5" hidden="false" customHeight="false" outlineLevel="0" collapsed="false">
      <c r="B988" s="118"/>
      <c r="C988" s="118"/>
      <c r="D988" s="118"/>
      <c r="E988" s="118"/>
      <c r="F988" s="118"/>
      <c r="G988" s="118"/>
      <c r="H988" s="118"/>
      <c r="I988" s="118"/>
      <c r="J988" s="49"/>
      <c r="K988" s="48"/>
      <c r="L988" s="48"/>
      <c r="M988" s="48"/>
    </row>
    <row r="989" s="29" customFormat="true" ht="13.5" hidden="false" customHeight="false" outlineLevel="0" collapsed="false">
      <c r="B989" s="118"/>
      <c r="C989" s="118"/>
      <c r="D989" s="118"/>
      <c r="E989" s="118"/>
      <c r="F989" s="118"/>
      <c r="G989" s="118"/>
      <c r="H989" s="118"/>
      <c r="I989" s="118"/>
      <c r="J989" s="49"/>
      <c r="K989" s="48"/>
      <c r="L989" s="48"/>
      <c r="M989" s="48"/>
    </row>
    <row r="990" s="29" customFormat="true" ht="13.5" hidden="false" customHeight="false" outlineLevel="0" collapsed="false">
      <c r="B990" s="118"/>
      <c r="C990" s="118"/>
      <c r="D990" s="118"/>
      <c r="E990" s="118"/>
      <c r="F990" s="118"/>
      <c r="G990" s="118"/>
      <c r="H990" s="118"/>
      <c r="I990" s="118"/>
      <c r="J990" s="49"/>
      <c r="K990" s="48"/>
      <c r="L990" s="48"/>
      <c r="M990" s="48"/>
    </row>
    <row r="991" s="29" customFormat="true" ht="13.5" hidden="false" customHeight="false" outlineLevel="0" collapsed="false">
      <c r="B991" s="118"/>
      <c r="C991" s="118"/>
      <c r="D991" s="118"/>
      <c r="E991" s="118"/>
      <c r="F991" s="118"/>
      <c r="G991" s="118"/>
      <c r="H991" s="118"/>
      <c r="I991" s="118"/>
      <c r="J991" s="49"/>
      <c r="K991" s="48"/>
      <c r="L991" s="48"/>
      <c r="M991" s="48"/>
    </row>
    <row r="992" s="29" customFormat="true" ht="13.5" hidden="false" customHeight="false" outlineLevel="0" collapsed="false">
      <c r="B992" s="118"/>
      <c r="C992" s="118"/>
      <c r="D992" s="118"/>
      <c r="E992" s="118"/>
      <c r="F992" s="118"/>
      <c r="G992" s="118"/>
      <c r="H992" s="118"/>
      <c r="I992" s="118"/>
      <c r="J992" s="49"/>
      <c r="K992" s="48"/>
      <c r="L992" s="48"/>
      <c r="M992" s="48"/>
    </row>
    <row r="993" s="29" customFormat="true" ht="13.5" hidden="false" customHeight="false" outlineLevel="0" collapsed="false">
      <c r="B993" s="118"/>
      <c r="C993" s="118"/>
      <c r="D993" s="118"/>
      <c r="E993" s="118"/>
      <c r="F993" s="118"/>
      <c r="G993" s="118"/>
      <c r="H993" s="118"/>
      <c r="I993" s="118"/>
      <c r="J993" s="49"/>
      <c r="K993" s="48"/>
      <c r="L993" s="48"/>
      <c r="M993" s="48"/>
    </row>
    <row r="994" s="29" customFormat="true" ht="13.5" hidden="false" customHeight="false" outlineLevel="0" collapsed="false">
      <c r="B994" s="118"/>
      <c r="C994" s="118"/>
      <c r="D994" s="118"/>
      <c r="E994" s="118"/>
      <c r="F994" s="118"/>
      <c r="G994" s="118"/>
      <c r="H994" s="118"/>
      <c r="I994" s="118"/>
      <c r="J994" s="49"/>
      <c r="K994" s="48"/>
      <c r="L994" s="48"/>
      <c r="M994" s="48"/>
    </row>
    <row r="995" s="29" customFormat="true" ht="13.5" hidden="false" customHeight="false" outlineLevel="0" collapsed="false">
      <c r="B995" s="118"/>
      <c r="C995" s="118"/>
      <c r="D995" s="118"/>
      <c r="E995" s="118"/>
      <c r="F995" s="118"/>
      <c r="G995" s="118"/>
      <c r="H995" s="118"/>
      <c r="I995" s="118"/>
      <c r="J995" s="49"/>
      <c r="K995" s="48"/>
      <c r="L995" s="48"/>
      <c r="M995" s="48"/>
    </row>
    <row r="996" s="29" customFormat="true" ht="13.5" hidden="false" customHeight="false" outlineLevel="0" collapsed="false">
      <c r="B996" s="118"/>
      <c r="C996" s="118"/>
      <c r="D996" s="118"/>
      <c r="E996" s="118"/>
      <c r="F996" s="118"/>
      <c r="G996" s="118"/>
      <c r="H996" s="118"/>
      <c r="I996" s="118"/>
      <c r="J996" s="49"/>
      <c r="K996" s="48"/>
      <c r="L996" s="48"/>
      <c r="M996" s="48"/>
    </row>
    <row r="997" s="29" customFormat="true" ht="13.5" hidden="false" customHeight="false" outlineLevel="0" collapsed="false">
      <c r="B997" s="118"/>
      <c r="C997" s="118"/>
      <c r="D997" s="118"/>
      <c r="E997" s="118"/>
      <c r="F997" s="118"/>
      <c r="G997" s="118"/>
      <c r="H997" s="118"/>
      <c r="I997" s="118"/>
      <c r="J997" s="49"/>
      <c r="K997" s="48"/>
      <c r="L997" s="48"/>
      <c r="M997" s="48"/>
    </row>
    <row r="998" s="29" customFormat="true" ht="13.5" hidden="false" customHeight="false" outlineLevel="0" collapsed="false">
      <c r="B998" s="118"/>
      <c r="C998" s="118"/>
      <c r="D998" s="118"/>
      <c r="E998" s="118"/>
      <c r="F998" s="118"/>
      <c r="G998" s="118"/>
      <c r="H998" s="118"/>
      <c r="I998" s="118"/>
      <c r="J998" s="49"/>
      <c r="K998" s="48"/>
      <c r="L998" s="48"/>
      <c r="M998" s="48"/>
    </row>
    <row r="999" s="29" customFormat="true" ht="13.5" hidden="false" customHeight="false" outlineLevel="0" collapsed="false">
      <c r="B999" s="118"/>
      <c r="C999" s="118"/>
      <c r="D999" s="118"/>
      <c r="E999" s="118"/>
      <c r="F999" s="118"/>
      <c r="G999" s="118"/>
      <c r="H999" s="118"/>
      <c r="I999" s="118"/>
      <c r="J999" s="49"/>
      <c r="K999" s="48"/>
      <c r="L999" s="48"/>
      <c r="M999" s="48"/>
    </row>
    <row r="1000" s="29" customFormat="true" ht="13.5" hidden="false" customHeight="false" outlineLevel="0" collapsed="false">
      <c r="B1000" s="118"/>
      <c r="C1000" s="118"/>
      <c r="D1000" s="118"/>
      <c r="E1000" s="118"/>
      <c r="F1000" s="118"/>
      <c r="G1000" s="118"/>
      <c r="H1000" s="118"/>
      <c r="I1000" s="118"/>
      <c r="J1000" s="49"/>
      <c r="K1000" s="48"/>
      <c r="L1000" s="48"/>
      <c r="M1000" s="48"/>
    </row>
    <row r="1001" s="29" customFormat="true" ht="13.5" hidden="false" customHeight="false" outlineLevel="0" collapsed="false">
      <c r="B1001" s="118"/>
      <c r="C1001" s="118"/>
      <c r="D1001" s="118"/>
      <c r="E1001" s="118"/>
      <c r="F1001" s="118"/>
      <c r="G1001" s="118"/>
      <c r="H1001" s="118"/>
      <c r="I1001" s="118"/>
      <c r="J1001" s="49"/>
      <c r="K1001" s="48"/>
      <c r="L1001" s="48"/>
      <c r="M1001" s="48"/>
    </row>
    <row r="1002" s="29" customFormat="true" ht="13.5" hidden="false" customHeight="false" outlineLevel="0" collapsed="false">
      <c r="B1002" s="118"/>
      <c r="C1002" s="118"/>
      <c r="D1002" s="118"/>
      <c r="E1002" s="118"/>
      <c r="F1002" s="118"/>
      <c r="G1002" s="118"/>
      <c r="H1002" s="118"/>
      <c r="I1002" s="118"/>
      <c r="J1002" s="49"/>
      <c r="K1002" s="48"/>
      <c r="L1002" s="48"/>
      <c r="M1002" s="48"/>
    </row>
    <row r="1003" s="29" customFormat="true" ht="13.5" hidden="false" customHeight="false" outlineLevel="0" collapsed="false">
      <c r="B1003" s="118"/>
      <c r="C1003" s="118"/>
      <c r="D1003" s="118"/>
      <c r="E1003" s="118"/>
      <c r="F1003" s="118"/>
      <c r="G1003" s="118"/>
      <c r="H1003" s="118"/>
      <c r="I1003" s="118"/>
      <c r="J1003" s="49"/>
      <c r="K1003" s="48"/>
      <c r="L1003" s="48"/>
      <c r="M1003" s="48"/>
    </row>
    <row r="1004" s="29" customFormat="true" ht="13.5" hidden="false" customHeight="false" outlineLevel="0" collapsed="false">
      <c r="B1004" s="118"/>
      <c r="C1004" s="118"/>
      <c r="D1004" s="118"/>
      <c r="E1004" s="118"/>
      <c r="F1004" s="118"/>
      <c r="G1004" s="118"/>
      <c r="H1004" s="118"/>
      <c r="I1004" s="118"/>
      <c r="J1004" s="49"/>
      <c r="K1004" s="48"/>
      <c r="L1004" s="48"/>
      <c r="M1004" s="48"/>
    </row>
    <row r="1005" s="29" customFormat="true" ht="13.5" hidden="false" customHeight="false" outlineLevel="0" collapsed="false">
      <c r="B1005" s="118"/>
      <c r="C1005" s="118"/>
      <c r="D1005" s="118"/>
      <c r="E1005" s="118"/>
      <c r="F1005" s="118"/>
      <c r="G1005" s="118"/>
      <c r="H1005" s="118"/>
      <c r="I1005" s="118"/>
      <c r="J1005" s="49"/>
      <c r="K1005" s="48"/>
      <c r="L1005" s="48"/>
      <c r="M1005" s="48"/>
    </row>
    <row r="1006" s="29" customFormat="true" ht="13.5" hidden="false" customHeight="false" outlineLevel="0" collapsed="false">
      <c r="B1006" s="118"/>
      <c r="C1006" s="118"/>
      <c r="D1006" s="118"/>
      <c r="E1006" s="118"/>
      <c r="F1006" s="118"/>
      <c r="G1006" s="118"/>
      <c r="H1006" s="118"/>
      <c r="I1006" s="118"/>
      <c r="J1006" s="49"/>
      <c r="K1006" s="48"/>
      <c r="L1006" s="48"/>
      <c r="M1006" s="48"/>
    </row>
    <row r="1007" s="29" customFormat="true" ht="13.5" hidden="false" customHeight="false" outlineLevel="0" collapsed="false">
      <c r="B1007" s="118"/>
      <c r="C1007" s="118"/>
      <c r="D1007" s="118"/>
      <c r="E1007" s="118"/>
      <c r="F1007" s="118"/>
      <c r="G1007" s="118"/>
      <c r="H1007" s="118"/>
      <c r="I1007" s="118"/>
      <c r="J1007" s="49"/>
      <c r="K1007" s="48"/>
      <c r="L1007" s="48"/>
      <c r="M1007" s="48"/>
    </row>
    <row r="1008" s="29" customFormat="true" ht="13.5" hidden="false" customHeight="false" outlineLevel="0" collapsed="false">
      <c r="B1008" s="118"/>
      <c r="C1008" s="118"/>
      <c r="D1008" s="118"/>
      <c r="E1008" s="118"/>
      <c r="F1008" s="118"/>
      <c r="G1008" s="118"/>
      <c r="H1008" s="118"/>
      <c r="I1008" s="118"/>
      <c r="J1008" s="49"/>
      <c r="K1008" s="48"/>
      <c r="L1008" s="48"/>
      <c r="M1008" s="48"/>
    </row>
    <row r="1009" s="29" customFormat="true" ht="13.5" hidden="false" customHeight="false" outlineLevel="0" collapsed="false">
      <c r="B1009" s="118"/>
      <c r="C1009" s="118"/>
      <c r="D1009" s="118"/>
      <c r="E1009" s="118"/>
      <c r="F1009" s="118"/>
      <c r="G1009" s="118"/>
      <c r="H1009" s="118"/>
      <c r="I1009" s="118"/>
      <c r="J1009" s="49"/>
      <c r="K1009" s="48"/>
      <c r="L1009" s="48"/>
      <c r="M1009" s="48"/>
    </row>
    <row r="1010" s="29" customFormat="true" ht="13.5" hidden="false" customHeight="false" outlineLevel="0" collapsed="false">
      <c r="B1010" s="118"/>
      <c r="C1010" s="118"/>
      <c r="D1010" s="118"/>
      <c r="E1010" s="118"/>
      <c r="F1010" s="118"/>
      <c r="G1010" s="118"/>
      <c r="H1010" s="118"/>
      <c r="I1010" s="118"/>
      <c r="J1010" s="49"/>
      <c r="K1010" s="48"/>
      <c r="L1010" s="48"/>
      <c r="M1010" s="48"/>
    </row>
    <row r="1011" s="29" customFormat="true" ht="13.5" hidden="false" customHeight="false" outlineLevel="0" collapsed="false">
      <c r="B1011" s="118"/>
      <c r="C1011" s="118"/>
      <c r="D1011" s="118"/>
      <c r="E1011" s="118"/>
      <c r="F1011" s="118"/>
      <c r="G1011" s="118"/>
      <c r="H1011" s="118"/>
      <c r="I1011" s="118"/>
      <c r="J1011" s="49"/>
      <c r="K1011" s="48"/>
      <c r="L1011" s="48"/>
      <c r="M1011" s="48"/>
    </row>
    <row r="1012" s="29" customFormat="true" ht="13.5" hidden="false" customHeight="false" outlineLevel="0" collapsed="false">
      <c r="B1012" s="118"/>
      <c r="C1012" s="118"/>
      <c r="D1012" s="118"/>
      <c r="E1012" s="118"/>
      <c r="F1012" s="118"/>
      <c r="G1012" s="118"/>
      <c r="H1012" s="118"/>
      <c r="I1012" s="118"/>
      <c r="J1012" s="49"/>
      <c r="K1012" s="48"/>
      <c r="L1012" s="48"/>
      <c r="M1012" s="48"/>
    </row>
    <row r="1013" s="29" customFormat="true" ht="13.5" hidden="false" customHeight="false" outlineLevel="0" collapsed="false">
      <c r="B1013" s="118"/>
      <c r="C1013" s="118"/>
      <c r="D1013" s="118"/>
      <c r="E1013" s="118"/>
      <c r="F1013" s="118"/>
      <c r="G1013" s="118"/>
      <c r="H1013" s="118"/>
      <c r="I1013" s="118"/>
      <c r="J1013" s="49"/>
      <c r="K1013" s="48"/>
      <c r="L1013" s="48"/>
      <c r="M1013" s="48"/>
    </row>
    <row r="1014" s="29" customFormat="true" ht="13.5" hidden="false" customHeight="false" outlineLevel="0" collapsed="false">
      <c r="B1014" s="118"/>
      <c r="C1014" s="118"/>
      <c r="D1014" s="118"/>
      <c r="E1014" s="118"/>
      <c r="F1014" s="118"/>
      <c r="G1014" s="118"/>
      <c r="H1014" s="118"/>
      <c r="I1014" s="118"/>
      <c r="J1014" s="49"/>
      <c r="K1014" s="48"/>
      <c r="L1014" s="48"/>
      <c r="M1014" s="48"/>
    </row>
    <row r="1015" s="29" customFormat="true" ht="13.5" hidden="false" customHeight="false" outlineLevel="0" collapsed="false">
      <c r="B1015" s="118"/>
      <c r="C1015" s="118"/>
      <c r="D1015" s="118"/>
      <c r="E1015" s="118"/>
      <c r="F1015" s="118"/>
      <c r="G1015" s="118"/>
      <c r="H1015" s="118"/>
      <c r="I1015" s="118"/>
      <c r="J1015" s="49"/>
      <c r="K1015" s="48"/>
      <c r="L1015" s="48"/>
      <c r="M1015" s="48"/>
    </row>
    <row r="1016" s="29" customFormat="true" ht="13.5" hidden="false" customHeight="false" outlineLevel="0" collapsed="false">
      <c r="B1016" s="118"/>
      <c r="C1016" s="118"/>
      <c r="D1016" s="118"/>
      <c r="E1016" s="118"/>
      <c r="F1016" s="118"/>
      <c r="G1016" s="118"/>
      <c r="H1016" s="118"/>
      <c r="I1016" s="118"/>
      <c r="J1016" s="49"/>
      <c r="K1016" s="48"/>
      <c r="L1016" s="48"/>
      <c r="M1016" s="48"/>
    </row>
    <row r="1017" s="29" customFormat="true" ht="13.5" hidden="false" customHeight="false" outlineLevel="0" collapsed="false">
      <c r="B1017" s="118"/>
      <c r="C1017" s="118"/>
      <c r="D1017" s="118"/>
      <c r="E1017" s="118"/>
      <c r="F1017" s="118"/>
      <c r="G1017" s="118"/>
      <c r="H1017" s="118"/>
      <c r="I1017" s="118"/>
      <c r="J1017" s="49"/>
      <c r="K1017" s="48"/>
      <c r="L1017" s="48"/>
      <c r="M1017" s="48"/>
    </row>
    <row r="1018" s="29" customFormat="true" ht="13.5" hidden="false" customHeight="false" outlineLevel="0" collapsed="false">
      <c r="B1018" s="118"/>
      <c r="C1018" s="118"/>
      <c r="D1018" s="118"/>
      <c r="E1018" s="118"/>
      <c r="F1018" s="118"/>
      <c r="G1018" s="118"/>
      <c r="H1018" s="118"/>
      <c r="I1018" s="118"/>
      <c r="J1018" s="49"/>
      <c r="K1018" s="48"/>
      <c r="L1018" s="48"/>
      <c r="M1018" s="48"/>
    </row>
    <row r="1019" s="29" customFormat="true" ht="13.5" hidden="false" customHeight="false" outlineLevel="0" collapsed="false">
      <c r="B1019" s="118"/>
      <c r="C1019" s="118"/>
      <c r="D1019" s="118"/>
      <c r="E1019" s="118"/>
      <c r="F1019" s="118"/>
      <c r="G1019" s="118"/>
      <c r="H1019" s="118"/>
      <c r="I1019" s="118"/>
      <c r="J1019" s="49"/>
      <c r="K1019" s="48"/>
      <c r="L1019" s="48"/>
      <c r="M1019" s="48"/>
    </row>
    <row r="1020" s="29" customFormat="true" ht="13.5" hidden="false" customHeight="false" outlineLevel="0" collapsed="false">
      <c r="B1020" s="118"/>
      <c r="C1020" s="118"/>
      <c r="D1020" s="118"/>
      <c r="E1020" s="118"/>
      <c r="F1020" s="118"/>
      <c r="G1020" s="118"/>
      <c r="H1020" s="118"/>
      <c r="I1020" s="118"/>
      <c r="J1020" s="49"/>
      <c r="K1020" s="48"/>
      <c r="L1020" s="48"/>
      <c r="M1020" s="48"/>
    </row>
    <row r="1021" s="29" customFormat="true" ht="13.5" hidden="false" customHeight="false" outlineLevel="0" collapsed="false">
      <c r="B1021" s="118"/>
      <c r="C1021" s="118"/>
      <c r="D1021" s="118"/>
      <c r="E1021" s="118"/>
      <c r="F1021" s="118"/>
      <c r="G1021" s="118"/>
      <c r="H1021" s="118"/>
      <c r="I1021" s="118"/>
      <c r="J1021" s="49"/>
      <c r="K1021" s="48"/>
      <c r="L1021" s="48"/>
      <c r="M1021" s="48"/>
    </row>
    <row r="1022" s="29" customFormat="true" ht="13.5" hidden="false" customHeight="false" outlineLevel="0" collapsed="false">
      <c r="B1022" s="118"/>
      <c r="C1022" s="118"/>
      <c r="D1022" s="118"/>
      <c r="E1022" s="118"/>
      <c r="F1022" s="118"/>
      <c r="G1022" s="118"/>
      <c r="H1022" s="118"/>
      <c r="I1022" s="118"/>
      <c r="J1022" s="49"/>
      <c r="K1022" s="48"/>
      <c r="L1022" s="48"/>
      <c r="M1022" s="48"/>
    </row>
    <row r="1023" s="29" customFormat="true" ht="13.5" hidden="false" customHeight="false" outlineLevel="0" collapsed="false">
      <c r="B1023" s="118"/>
      <c r="C1023" s="118"/>
      <c r="D1023" s="118"/>
      <c r="E1023" s="118"/>
      <c r="F1023" s="118"/>
      <c r="G1023" s="118"/>
      <c r="H1023" s="118"/>
      <c r="I1023" s="118"/>
      <c r="J1023" s="49"/>
      <c r="K1023" s="48"/>
      <c r="L1023" s="48"/>
      <c r="M1023" s="48"/>
    </row>
    <row r="1024" s="29" customFormat="true" ht="13.5" hidden="false" customHeight="false" outlineLevel="0" collapsed="false">
      <c r="B1024" s="118"/>
      <c r="C1024" s="118"/>
      <c r="D1024" s="118"/>
      <c r="E1024" s="118"/>
      <c r="F1024" s="118"/>
      <c r="G1024" s="118"/>
      <c r="H1024" s="118"/>
      <c r="I1024" s="118"/>
      <c r="J1024" s="49"/>
      <c r="K1024" s="48"/>
      <c r="L1024" s="48"/>
      <c r="M1024" s="48"/>
    </row>
    <row r="1025" s="29" customFormat="true" ht="13.5" hidden="false" customHeight="false" outlineLevel="0" collapsed="false">
      <c r="B1025" s="118"/>
      <c r="C1025" s="118"/>
      <c r="D1025" s="118"/>
      <c r="E1025" s="118"/>
      <c r="F1025" s="118"/>
      <c r="G1025" s="118"/>
      <c r="H1025" s="118"/>
      <c r="I1025" s="118"/>
      <c r="J1025" s="49"/>
      <c r="K1025" s="48"/>
      <c r="L1025" s="48"/>
      <c r="M1025" s="48"/>
    </row>
    <row r="1026" s="29" customFormat="true" ht="13.5" hidden="false" customHeight="false" outlineLevel="0" collapsed="false">
      <c r="B1026" s="118"/>
      <c r="C1026" s="118"/>
      <c r="D1026" s="118"/>
      <c r="E1026" s="118"/>
      <c r="F1026" s="118"/>
      <c r="G1026" s="118"/>
      <c r="H1026" s="118"/>
      <c r="I1026" s="118"/>
      <c r="J1026" s="49"/>
      <c r="K1026" s="48"/>
      <c r="L1026" s="48"/>
      <c r="M1026" s="48"/>
    </row>
    <row r="1027" s="29" customFormat="true" ht="13.5" hidden="false" customHeight="false" outlineLevel="0" collapsed="false">
      <c r="B1027" s="118"/>
      <c r="C1027" s="118"/>
      <c r="D1027" s="118"/>
      <c r="E1027" s="118"/>
      <c r="F1027" s="118"/>
      <c r="G1027" s="118"/>
      <c r="H1027" s="118"/>
      <c r="I1027" s="118"/>
      <c r="J1027" s="49"/>
      <c r="K1027" s="48"/>
      <c r="L1027" s="48"/>
      <c r="M1027" s="48"/>
    </row>
    <row r="1028" s="29" customFormat="true" ht="13.5" hidden="false" customHeight="false" outlineLevel="0" collapsed="false">
      <c r="B1028" s="118"/>
      <c r="C1028" s="118"/>
      <c r="D1028" s="118"/>
      <c r="E1028" s="118"/>
      <c r="F1028" s="118"/>
      <c r="G1028" s="118"/>
      <c r="H1028" s="118"/>
      <c r="I1028" s="118"/>
      <c r="J1028" s="49"/>
      <c r="K1028" s="48"/>
      <c r="L1028" s="48"/>
      <c r="M1028" s="48"/>
    </row>
    <row r="1029" s="29" customFormat="true" ht="13.5" hidden="false" customHeight="false" outlineLevel="0" collapsed="false">
      <c r="B1029" s="118"/>
      <c r="C1029" s="118"/>
      <c r="D1029" s="118"/>
      <c r="E1029" s="118"/>
      <c r="F1029" s="118"/>
      <c r="G1029" s="118"/>
      <c r="H1029" s="118"/>
      <c r="I1029" s="118"/>
      <c r="J1029" s="49"/>
      <c r="K1029" s="48"/>
      <c r="L1029" s="48"/>
      <c r="M1029" s="48"/>
    </row>
    <row r="1030" s="29" customFormat="true" ht="13.5" hidden="false" customHeight="false" outlineLevel="0" collapsed="false">
      <c r="B1030" s="118"/>
      <c r="C1030" s="118"/>
      <c r="D1030" s="118"/>
      <c r="E1030" s="118"/>
      <c r="F1030" s="118"/>
      <c r="G1030" s="118"/>
      <c r="H1030" s="118"/>
      <c r="I1030" s="118"/>
      <c r="J1030" s="49"/>
      <c r="K1030" s="48"/>
      <c r="L1030" s="48"/>
      <c r="M1030" s="48"/>
    </row>
    <row r="1031" s="29" customFormat="true" ht="13.5" hidden="false" customHeight="false" outlineLevel="0" collapsed="false">
      <c r="B1031" s="118"/>
      <c r="C1031" s="118"/>
      <c r="D1031" s="118"/>
      <c r="E1031" s="118"/>
      <c r="F1031" s="118"/>
      <c r="G1031" s="118"/>
      <c r="H1031" s="118"/>
      <c r="I1031" s="118"/>
      <c r="J1031" s="49"/>
      <c r="K1031" s="48"/>
      <c r="L1031" s="48"/>
      <c r="M1031" s="48"/>
    </row>
    <row r="1032" s="29" customFormat="true" ht="13.5" hidden="false" customHeight="false" outlineLevel="0" collapsed="false">
      <c r="B1032" s="118"/>
      <c r="C1032" s="118"/>
      <c r="D1032" s="118"/>
      <c r="E1032" s="118"/>
      <c r="F1032" s="118"/>
      <c r="G1032" s="118"/>
      <c r="H1032" s="118"/>
      <c r="I1032" s="118"/>
      <c r="J1032" s="49"/>
      <c r="K1032" s="48"/>
      <c r="L1032" s="48"/>
      <c r="M1032" s="48"/>
    </row>
    <row r="1033" s="29" customFormat="true" ht="13.5" hidden="false" customHeight="false" outlineLevel="0" collapsed="false">
      <c r="B1033" s="118"/>
      <c r="C1033" s="118"/>
      <c r="D1033" s="118"/>
      <c r="E1033" s="118"/>
      <c r="F1033" s="118"/>
      <c r="G1033" s="118"/>
      <c r="H1033" s="118"/>
      <c r="I1033" s="118"/>
      <c r="J1033" s="49"/>
      <c r="K1033" s="48"/>
      <c r="L1033" s="48"/>
      <c r="M1033" s="48"/>
    </row>
    <row r="1034" s="29" customFormat="true" ht="13.5" hidden="false" customHeight="false" outlineLevel="0" collapsed="false">
      <c r="B1034" s="118"/>
      <c r="C1034" s="118"/>
      <c r="D1034" s="118"/>
      <c r="E1034" s="118"/>
      <c r="F1034" s="118"/>
      <c r="G1034" s="118"/>
      <c r="H1034" s="118"/>
      <c r="I1034" s="118"/>
      <c r="J1034" s="49"/>
      <c r="K1034" s="48"/>
      <c r="L1034" s="48"/>
      <c r="M1034" s="48"/>
    </row>
    <row r="1035" s="29" customFormat="true" ht="13.5" hidden="false" customHeight="false" outlineLevel="0" collapsed="false">
      <c r="B1035" s="118"/>
      <c r="C1035" s="118"/>
      <c r="D1035" s="118"/>
      <c r="E1035" s="118"/>
      <c r="F1035" s="118"/>
      <c r="G1035" s="118"/>
      <c r="H1035" s="118"/>
      <c r="I1035" s="118"/>
      <c r="J1035" s="49"/>
      <c r="K1035" s="48"/>
      <c r="L1035" s="48"/>
      <c r="M1035" s="48"/>
    </row>
    <row r="1036" s="29" customFormat="true" ht="13.5" hidden="false" customHeight="false" outlineLevel="0" collapsed="false">
      <c r="B1036" s="118"/>
      <c r="C1036" s="118"/>
      <c r="D1036" s="118"/>
      <c r="E1036" s="118"/>
      <c r="F1036" s="118"/>
      <c r="G1036" s="118"/>
      <c r="H1036" s="118"/>
      <c r="I1036" s="118"/>
      <c r="J1036" s="49"/>
      <c r="K1036" s="48"/>
      <c r="L1036" s="48"/>
      <c r="M1036" s="48"/>
    </row>
    <row r="1037" s="29" customFormat="true" ht="13.5" hidden="false" customHeight="false" outlineLevel="0" collapsed="false">
      <c r="B1037" s="118"/>
      <c r="C1037" s="118"/>
      <c r="D1037" s="118"/>
      <c r="E1037" s="118"/>
      <c r="F1037" s="118"/>
      <c r="G1037" s="118"/>
      <c r="H1037" s="118"/>
      <c r="I1037" s="118"/>
      <c r="J1037" s="49"/>
      <c r="K1037" s="48"/>
      <c r="L1037" s="48"/>
      <c r="M1037" s="48"/>
    </row>
    <row r="1038" s="29" customFormat="true" ht="13.5" hidden="false" customHeight="false" outlineLevel="0" collapsed="false">
      <c r="B1038" s="118"/>
      <c r="C1038" s="118"/>
      <c r="D1038" s="118"/>
      <c r="E1038" s="118"/>
      <c r="F1038" s="118"/>
      <c r="G1038" s="118"/>
      <c r="H1038" s="118"/>
      <c r="I1038" s="118"/>
      <c r="J1038" s="49"/>
      <c r="K1038" s="48"/>
      <c r="L1038" s="48"/>
      <c r="M1038" s="48"/>
    </row>
    <row r="1039" s="29" customFormat="true" ht="13.5" hidden="false" customHeight="false" outlineLevel="0" collapsed="false">
      <c r="B1039" s="118"/>
      <c r="C1039" s="118"/>
      <c r="D1039" s="118"/>
      <c r="E1039" s="118"/>
      <c r="F1039" s="118"/>
      <c r="G1039" s="118"/>
      <c r="H1039" s="118"/>
      <c r="I1039" s="118"/>
      <c r="J1039" s="49"/>
      <c r="K1039" s="48"/>
      <c r="L1039" s="48"/>
      <c r="M1039" s="48"/>
    </row>
    <row r="1040" s="29" customFormat="true" ht="13.5" hidden="false" customHeight="false" outlineLevel="0" collapsed="false">
      <c r="B1040" s="118"/>
      <c r="C1040" s="118"/>
      <c r="D1040" s="118"/>
      <c r="E1040" s="118"/>
      <c r="F1040" s="118"/>
      <c r="G1040" s="118"/>
      <c r="H1040" s="118"/>
      <c r="I1040" s="118"/>
      <c r="J1040" s="49"/>
      <c r="K1040" s="48"/>
      <c r="L1040" s="48"/>
      <c r="M1040" s="48"/>
    </row>
    <row r="1041" s="29" customFormat="true" ht="13.5" hidden="false" customHeight="false" outlineLevel="0" collapsed="false">
      <c r="B1041" s="118"/>
      <c r="C1041" s="118"/>
      <c r="D1041" s="118"/>
      <c r="E1041" s="118"/>
      <c r="F1041" s="118"/>
      <c r="G1041" s="118"/>
      <c r="H1041" s="118"/>
      <c r="I1041" s="118"/>
      <c r="J1041" s="49"/>
      <c r="K1041" s="48"/>
      <c r="L1041" s="48"/>
      <c r="M1041" s="48"/>
    </row>
    <row r="1042" s="29" customFormat="true" ht="13.5" hidden="false" customHeight="false" outlineLevel="0" collapsed="false">
      <c r="B1042" s="118"/>
      <c r="C1042" s="118"/>
      <c r="D1042" s="118"/>
      <c r="E1042" s="118"/>
      <c r="F1042" s="118"/>
      <c r="G1042" s="118"/>
      <c r="H1042" s="118"/>
      <c r="I1042" s="118"/>
      <c r="J1042" s="49"/>
      <c r="K1042" s="48"/>
      <c r="L1042" s="48"/>
      <c r="M1042" s="48"/>
    </row>
    <row r="1043" s="29" customFormat="true" ht="13.5" hidden="false" customHeight="false" outlineLevel="0" collapsed="false">
      <c r="B1043" s="118"/>
      <c r="C1043" s="118"/>
      <c r="D1043" s="118"/>
      <c r="E1043" s="118"/>
      <c r="F1043" s="118"/>
      <c r="G1043" s="118"/>
      <c r="H1043" s="118"/>
      <c r="I1043" s="118"/>
      <c r="J1043" s="49"/>
      <c r="K1043" s="48"/>
      <c r="L1043" s="48"/>
      <c r="M1043" s="48"/>
    </row>
    <row r="1044" s="29" customFormat="true" ht="13.5" hidden="false" customHeight="false" outlineLevel="0" collapsed="false">
      <c r="B1044" s="118"/>
      <c r="C1044" s="118"/>
      <c r="D1044" s="118"/>
      <c r="E1044" s="118"/>
      <c r="F1044" s="118"/>
      <c r="G1044" s="118"/>
      <c r="H1044" s="118"/>
      <c r="I1044" s="118"/>
      <c r="J1044" s="49"/>
      <c r="K1044" s="48"/>
      <c r="L1044" s="48"/>
      <c r="M1044" s="48"/>
    </row>
    <row r="1045" s="29" customFormat="true" ht="13.5" hidden="false" customHeight="false" outlineLevel="0" collapsed="false">
      <c r="B1045" s="118"/>
      <c r="C1045" s="118"/>
      <c r="D1045" s="118"/>
      <c r="E1045" s="118"/>
      <c r="F1045" s="118"/>
      <c r="G1045" s="118"/>
      <c r="H1045" s="118"/>
      <c r="I1045" s="118"/>
      <c r="J1045" s="49"/>
      <c r="K1045" s="48"/>
      <c r="L1045" s="48"/>
      <c r="M1045" s="48"/>
    </row>
    <row r="1046" s="29" customFormat="true" ht="13.5" hidden="false" customHeight="false" outlineLevel="0" collapsed="false">
      <c r="B1046" s="118"/>
      <c r="C1046" s="118"/>
      <c r="D1046" s="118"/>
      <c r="E1046" s="118"/>
      <c r="F1046" s="118"/>
      <c r="G1046" s="118"/>
      <c r="H1046" s="118"/>
      <c r="I1046" s="118"/>
      <c r="J1046" s="49"/>
      <c r="K1046" s="48"/>
      <c r="L1046" s="48"/>
      <c r="M1046" s="48"/>
    </row>
    <row r="1047" s="29" customFormat="true" ht="13.5" hidden="false" customHeight="false" outlineLevel="0" collapsed="false">
      <c r="B1047" s="118"/>
      <c r="C1047" s="118"/>
      <c r="D1047" s="118"/>
      <c r="E1047" s="118"/>
      <c r="F1047" s="118"/>
      <c r="G1047" s="118"/>
      <c r="H1047" s="118"/>
      <c r="I1047" s="118"/>
      <c r="J1047" s="49"/>
      <c r="K1047" s="48"/>
      <c r="L1047" s="48"/>
      <c r="M1047" s="48"/>
    </row>
    <row r="1048" s="29" customFormat="true" ht="13.5" hidden="false" customHeight="false" outlineLevel="0" collapsed="false">
      <c r="B1048" s="118"/>
      <c r="C1048" s="118"/>
      <c r="D1048" s="118"/>
      <c r="E1048" s="118"/>
      <c r="F1048" s="118"/>
      <c r="G1048" s="118"/>
      <c r="H1048" s="118"/>
      <c r="I1048" s="118"/>
      <c r="J1048" s="49"/>
      <c r="K1048" s="48"/>
      <c r="L1048" s="48"/>
      <c r="M1048" s="48"/>
    </row>
    <row r="1049" s="29" customFormat="true" ht="13.5" hidden="false" customHeight="false" outlineLevel="0" collapsed="false">
      <c r="B1049" s="118"/>
      <c r="C1049" s="118"/>
      <c r="D1049" s="118"/>
      <c r="E1049" s="118"/>
      <c r="F1049" s="118"/>
      <c r="G1049" s="118"/>
      <c r="H1049" s="118"/>
      <c r="I1049" s="118"/>
      <c r="J1049" s="49"/>
      <c r="K1049" s="48"/>
      <c r="L1049" s="48"/>
      <c r="M1049" s="48"/>
    </row>
    <row r="1050" s="29" customFormat="true" ht="13.5" hidden="false" customHeight="false" outlineLevel="0" collapsed="false">
      <c r="B1050" s="118"/>
      <c r="C1050" s="118"/>
      <c r="D1050" s="118"/>
      <c r="E1050" s="118"/>
      <c r="F1050" s="118"/>
      <c r="G1050" s="118"/>
      <c r="H1050" s="118"/>
      <c r="I1050" s="118"/>
      <c r="J1050" s="49"/>
      <c r="K1050" s="48"/>
      <c r="L1050" s="48"/>
      <c r="M1050" s="48"/>
    </row>
    <row r="1051" s="29" customFormat="true" ht="13.5" hidden="false" customHeight="false" outlineLevel="0" collapsed="false">
      <c r="B1051" s="118"/>
      <c r="C1051" s="118"/>
      <c r="D1051" s="118"/>
      <c r="E1051" s="118"/>
      <c r="F1051" s="118"/>
      <c r="G1051" s="118"/>
      <c r="H1051" s="118"/>
      <c r="I1051" s="118"/>
      <c r="J1051" s="49"/>
      <c r="K1051" s="48"/>
      <c r="L1051" s="48"/>
      <c r="M1051" s="48"/>
    </row>
    <row r="1052" s="29" customFormat="true" ht="13.5" hidden="false" customHeight="false" outlineLevel="0" collapsed="false">
      <c r="B1052" s="118"/>
      <c r="C1052" s="118"/>
      <c r="D1052" s="118"/>
      <c r="E1052" s="118"/>
      <c r="F1052" s="118"/>
      <c r="G1052" s="118"/>
      <c r="H1052" s="118"/>
      <c r="I1052" s="118"/>
      <c r="J1052" s="49"/>
      <c r="K1052" s="48"/>
      <c r="L1052" s="48"/>
      <c r="M1052" s="48"/>
    </row>
    <row r="1053" s="29" customFormat="true" ht="13.5" hidden="false" customHeight="false" outlineLevel="0" collapsed="false">
      <c r="B1053" s="118"/>
      <c r="C1053" s="118"/>
      <c r="D1053" s="118"/>
      <c r="E1053" s="118"/>
      <c r="F1053" s="118"/>
      <c r="G1053" s="118"/>
      <c r="H1053" s="118"/>
      <c r="I1053" s="118"/>
      <c r="J1053" s="49"/>
      <c r="K1053" s="48"/>
      <c r="L1053" s="48"/>
      <c r="M1053" s="48"/>
    </row>
    <row r="1054" s="29" customFormat="true" ht="13.5" hidden="false" customHeight="false" outlineLevel="0" collapsed="false">
      <c r="B1054" s="118"/>
      <c r="C1054" s="118"/>
      <c r="D1054" s="118"/>
      <c r="E1054" s="118"/>
      <c r="F1054" s="118"/>
      <c r="G1054" s="118"/>
      <c r="H1054" s="118"/>
      <c r="I1054" s="118"/>
      <c r="J1054" s="49"/>
      <c r="K1054" s="48"/>
      <c r="L1054" s="48"/>
      <c r="M1054" s="48"/>
    </row>
    <row r="1055" s="29" customFormat="true" ht="13.5" hidden="false" customHeight="false" outlineLevel="0" collapsed="false">
      <c r="B1055" s="118"/>
      <c r="C1055" s="118"/>
      <c r="D1055" s="118"/>
      <c r="E1055" s="118"/>
      <c r="F1055" s="118"/>
      <c r="G1055" s="118"/>
      <c r="H1055" s="118"/>
      <c r="I1055" s="118"/>
      <c r="J1055" s="49"/>
      <c r="K1055" s="48"/>
      <c r="L1055" s="48"/>
      <c r="M1055" s="48"/>
    </row>
    <row r="1056" s="29" customFormat="true" ht="13.5" hidden="false" customHeight="false" outlineLevel="0" collapsed="false">
      <c r="B1056" s="118"/>
      <c r="C1056" s="118"/>
      <c r="D1056" s="118"/>
      <c r="E1056" s="118"/>
      <c r="F1056" s="118"/>
      <c r="G1056" s="118"/>
      <c r="H1056" s="118"/>
      <c r="I1056" s="118"/>
      <c r="J1056" s="49"/>
      <c r="K1056" s="48"/>
      <c r="L1056" s="48"/>
      <c r="M1056" s="48"/>
    </row>
    <row r="1057" s="29" customFormat="true" ht="13.5" hidden="false" customHeight="false" outlineLevel="0" collapsed="false">
      <c r="B1057" s="118"/>
      <c r="C1057" s="118"/>
      <c r="D1057" s="118"/>
      <c r="E1057" s="118"/>
      <c r="F1057" s="118"/>
      <c r="G1057" s="118"/>
      <c r="H1057" s="118"/>
      <c r="I1057" s="118"/>
      <c r="J1057" s="49"/>
      <c r="K1057" s="48"/>
      <c r="L1057" s="48"/>
      <c r="M1057" s="48"/>
    </row>
    <row r="1058" s="29" customFormat="true" ht="13.5" hidden="false" customHeight="false" outlineLevel="0" collapsed="false">
      <c r="B1058" s="118"/>
      <c r="C1058" s="118"/>
      <c r="D1058" s="118"/>
      <c r="E1058" s="118"/>
      <c r="F1058" s="118"/>
      <c r="G1058" s="118"/>
      <c r="H1058" s="118"/>
      <c r="I1058" s="118"/>
      <c r="J1058" s="49"/>
      <c r="K1058" s="48"/>
      <c r="L1058" s="48"/>
      <c r="M1058" s="48"/>
    </row>
    <row r="1059" s="29" customFormat="true" ht="13.5" hidden="false" customHeight="false" outlineLevel="0" collapsed="false">
      <c r="B1059" s="118"/>
      <c r="C1059" s="118"/>
      <c r="D1059" s="118"/>
      <c r="E1059" s="118"/>
      <c r="F1059" s="118"/>
      <c r="G1059" s="118"/>
      <c r="H1059" s="118"/>
      <c r="I1059" s="118"/>
      <c r="J1059" s="49"/>
      <c r="K1059" s="48"/>
      <c r="L1059" s="48"/>
      <c r="M1059" s="48"/>
    </row>
    <row r="1060" s="29" customFormat="true" ht="13.5" hidden="false" customHeight="false" outlineLevel="0" collapsed="false">
      <c r="B1060" s="118"/>
      <c r="C1060" s="118"/>
      <c r="D1060" s="118"/>
      <c r="E1060" s="118"/>
      <c r="F1060" s="118"/>
      <c r="G1060" s="118"/>
      <c r="H1060" s="118"/>
      <c r="I1060" s="118"/>
      <c r="J1060" s="49"/>
      <c r="K1060" s="48"/>
      <c r="L1060" s="48"/>
      <c r="M1060" s="48"/>
    </row>
    <row r="1061" s="29" customFormat="true" ht="13.5" hidden="false" customHeight="false" outlineLevel="0" collapsed="false">
      <c r="B1061" s="118"/>
      <c r="C1061" s="118"/>
      <c r="D1061" s="118"/>
      <c r="E1061" s="118"/>
      <c r="F1061" s="118"/>
      <c r="G1061" s="118"/>
      <c r="H1061" s="118"/>
      <c r="I1061" s="118"/>
      <c r="J1061" s="49"/>
      <c r="K1061" s="48"/>
      <c r="L1061" s="48"/>
      <c r="M1061" s="48"/>
    </row>
    <row r="1062" s="29" customFormat="true" ht="13.5" hidden="false" customHeight="false" outlineLevel="0" collapsed="false">
      <c r="B1062" s="118"/>
      <c r="C1062" s="118"/>
      <c r="D1062" s="118"/>
      <c r="E1062" s="118"/>
      <c r="F1062" s="118"/>
      <c r="G1062" s="118"/>
      <c r="H1062" s="118"/>
      <c r="I1062" s="118"/>
      <c r="J1062" s="49"/>
      <c r="K1062" s="48"/>
      <c r="L1062" s="48"/>
      <c r="M1062" s="48"/>
    </row>
    <row r="1063" s="29" customFormat="true" ht="13.5" hidden="false" customHeight="false" outlineLevel="0" collapsed="false">
      <c r="B1063" s="118"/>
      <c r="C1063" s="118"/>
      <c r="D1063" s="118"/>
      <c r="E1063" s="118"/>
      <c r="F1063" s="118"/>
      <c r="G1063" s="118"/>
      <c r="H1063" s="118"/>
      <c r="I1063" s="118"/>
      <c r="J1063" s="49"/>
      <c r="K1063" s="48"/>
      <c r="L1063" s="48"/>
      <c r="M1063" s="48"/>
    </row>
    <row r="1064" s="29" customFormat="true" ht="13.5" hidden="false" customHeight="false" outlineLevel="0" collapsed="false">
      <c r="B1064" s="118"/>
      <c r="C1064" s="118"/>
      <c r="D1064" s="118"/>
      <c r="E1064" s="118"/>
      <c r="F1064" s="118"/>
      <c r="G1064" s="118"/>
      <c r="H1064" s="118"/>
      <c r="I1064" s="118"/>
      <c r="J1064" s="49"/>
      <c r="K1064" s="48"/>
      <c r="L1064" s="48"/>
      <c r="M1064" s="48"/>
    </row>
    <row r="1065" s="29" customFormat="true" ht="13.5" hidden="false" customHeight="false" outlineLevel="0" collapsed="false">
      <c r="B1065" s="118"/>
      <c r="C1065" s="118"/>
      <c r="D1065" s="118"/>
      <c r="E1065" s="118"/>
      <c r="F1065" s="118"/>
      <c r="G1065" s="118"/>
      <c r="H1065" s="118"/>
      <c r="I1065" s="118"/>
      <c r="J1065" s="49"/>
      <c r="K1065" s="48"/>
      <c r="L1065" s="48"/>
      <c r="M1065" s="48"/>
    </row>
    <row r="1066" s="29" customFormat="true" ht="13.5" hidden="false" customHeight="false" outlineLevel="0" collapsed="false">
      <c r="B1066" s="118"/>
      <c r="C1066" s="118"/>
      <c r="D1066" s="118"/>
      <c r="E1066" s="118"/>
      <c r="F1066" s="118"/>
      <c r="G1066" s="118"/>
      <c r="H1066" s="118"/>
      <c r="I1066" s="118"/>
      <c r="J1066" s="49"/>
      <c r="K1066" s="48"/>
      <c r="L1066" s="48"/>
      <c r="M1066" s="48"/>
    </row>
    <row r="1067" s="29" customFormat="true" ht="13.5" hidden="false" customHeight="false" outlineLevel="0" collapsed="false">
      <c r="B1067" s="118"/>
      <c r="C1067" s="118"/>
      <c r="D1067" s="118"/>
      <c r="E1067" s="118"/>
      <c r="F1067" s="118"/>
      <c r="G1067" s="118"/>
      <c r="H1067" s="118"/>
      <c r="I1067" s="118"/>
      <c r="J1067" s="49"/>
      <c r="K1067" s="48"/>
      <c r="L1067" s="48"/>
      <c r="M1067" s="48"/>
    </row>
    <row r="1068" s="29" customFormat="true" ht="13.5" hidden="false" customHeight="false" outlineLevel="0" collapsed="false">
      <c r="B1068" s="118"/>
      <c r="C1068" s="118"/>
      <c r="D1068" s="118"/>
      <c r="E1068" s="118"/>
      <c r="F1068" s="118"/>
      <c r="G1068" s="118"/>
      <c r="H1068" s="118"/>
      <c r="I1068" s="118"/>
      <c r="J1068" s="49"/>
      <c r="K1068" s="48"/>
      <c r="L1068" s="48"/>
      <c r="M1068" s="48"/>
    </row>
    <row r="1069" s="29" customFormat="true" ht="13.5" hidden="false" customHeight="false" outlineLevel="0" collapsed="false">
      <c r="B1069" s="118"/>
      <c r="C1069" s="118"/>
      <c r="D1069" s="118"/>
      <c r="E1069" s="118"/>
      <c r="F1069" s="118"/>
      <c r="G1069" s="118"/>
      <c r="H1069" s="118"/>
      <c r="I1069" s="118"/>
      <c r="J1069" s="49"/>
      <c r="K1069" s="48"/>
      <c r="L1069" s="48"/>
      <c r="M1069" s="48"/>
    </row>
  </sheetData>
  <mergeCells count="1">
    <mergeCell ref="A3:O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9.5" zeroHeight="false" outlineLevelRow="0" outlineLevelCol="0"/>
  <cols>
    <col collapsed="false" customWidth="true" hidden="false" outlineLevel="0" max="1" min="1" style="160" width="33.75"/>
    <col collapsed="false" customWidth="false" hidden="false" outlineLevel="0" max="4" min="2" style="160" width="8.99"/>
    <col collapsed="false" customWidth="true" hidden="false" outlineLevel="0" max="5" min="5" style="160" width="10.12"/>
    <col collapsed="false" customWidth="true" hidden="false" outlineLevel="0" max="6" min="6" style="160" width="10.25"/>
    <col collapsed="false" customWidth="false" hidden="false" outlineLevel="0" max="13" min="7" style="160" width="8.99"/>
    <col collapsed="false" customWidth="true" hidden="false" outlineLevel="0" max="14" min="14" style="160" width="33.75"/>
    <col collapsed="false" customWidth="true" hidden="false" outlineLevel="0" max="15" min="15" style="161" width="10.62"/>
    <col collapsed="false" customWidth="false" hidden="false" outlineLevel="0" max="16" min="16" style="161" width="8.99"/>
    <col collapsed="false" customWidth="true" hidden="false" outlineLevel="0" max="17" min="17" style="162" width="9.99"/>
    <col collapsed="false" customWidth="false" hidden="false" outlineLevel="0" max="19" min="18" style="163" width="8.99"/>
    <col collapsed="false" customWidth="false" hidden="false" outlineLevel="0" max="20" min="20" style="164" width="8.99"/>
    <col collapsed="false" customWidth="true" hidden="false" outlineLevel="0" max="21" min="21" style="163" width="13.25"/>
    <col collapsed="false" customWidth="true" hidden="false" outlineLevel="0" max="22" min="22" style="163" width="10.49"/>
    <col collapsed="false" customWidth="true" hidden="false" outlineLevel="0" max="23" min="23" style="165" width="11.75"/>
    <col collapsed="false" customWidth="false" hidden="false" outlineLevel="0" max="257" min="24" style="160" width="8.99"/>
  </cols>
  <sheetData>
    <row r="1" customFormat="false" ht="19.5" hidden="false" customHeight="true" outlineLevel="0" collapsed="false">
      <c r="A1" s="166" t="s">
        <v>120</v>
      </c>
      <c r="N1" s="167" t="s">
        <v>121</v>
      </c>
      <c r="O1" s="167"/>
    </row>
    <row r="2" customFormat="false" ht="19.5" hidden="false" customHeight="true" outlineLevel="0" collapsed="false">
      <c r="A2" s="168"/>
      <c r="N2" s="168"/>
    </row>
    <row r="3" customFormat="false" ht="19.5" hidden="false" customHeight="true" outlineLevel="0" collapsed="false">
      <c r="A3" s="169"/>
      <c r="B3" s="170"/>
      <c r="C3" s="171" t="s">
        <v>122</v>
      </c>
      <c r="D3" s="172"/>
      <c r="E3" s="170"/>
      <c r="F3" s="171" t="s">
        <v>123</v>
      </c>
      <c r="G3" s="172"/>
      <c r="H3" s="170"/>
      <c r="I3" s="171" t="s">
        <v>124</v>
      </c>
      <c r="J3" s="172"/>
      <c r="K3" s="173" t="s">
        <v>125</v>
      </c>
      <c r="L3" s="173"/>
      <c r="M3" s="173"/>
      <c r="N3" s="174"/>
      <c r="O3" s="175" t="s">
        <v>126</v>
      </c>
      <c r="P3" s="175"/>
      <c r="Q3" s="175"/>
      <c r="R3" s="173" t="s">
        <v>127</v>
      </c>
      <c r="S3" s="173"/>
      <c r="T3" s="173"/>
      <c r="U3" s="173" t="s">
        <v>128</v>
      </c>
      <c r="V3" s="173"/>
      <c r="W3" s="173"/>
    </row>
    <row r="4" customFormat="false" ht="30.75" hidden="false" customHeight="true" outlineLevel="0" collapsed="false">
      <c r="A4" s="176"/>
      <c r="B4" s="177" t="s">
        <v>129</v>
      </c>
      <c r="C4" s="177" t="s">
        <v>130</v>
      </c>
      <c r="D4" s="177" t="s">
        <v>107</v>
      </c>
      <c r="E4" s="177" t="s">
        <v>129</v>
      </c>
      <c r="F4" s="177" t="s">
        <v>130</v>
      </c>
      <c r="G4" s="177" t="s">
        <v>107</v>
      </c>
      <c r="H4" s="177" t="s">
        <v>129</v>
      </c>
      <c r="I4" s="177" t="s">
        <v>130</v>
      </c>
      <c r="J4" s="177" t="s">
        <v>107</v>
      </c>
      <c r="K4" s="177" t="s">
        <v>129</v>
      </c>
      <c r="L4" s="177" t="s">
        <v>130</v>
      </c>
      <c r="M4" s="177" t="s">
        <v>107</v>
      </c>
      <c r="N4" s="176"/>
      <c r="O4" s="178" t="s">
        <v>129</v>
      </c>
      <c r="P4" s="178" t="s">
        <v>130</v>
      </c>
      <c r="Q4" s="179" t="s">
        <v>131</v>
      </c>
      <c r="R4" s="180" t="s">
        <v>129</v>
      </c>
      <c r="S4" s="180" t="s">
        <v>130</v>
      </c>
      <c r="T4" s="181" t="s">
        <v>107</v>
      </c>
      <c r="U4" s="180" t="s">
        <v>129</v>
      </c>
      <c r="V4" s="180" t="s">
        <v>130</v>
      </c>
      <c r="W4" s="182" t="s">
        <v>107</v>
      </c>
    </row>
    <row r="5" s="192" customFormat="true" ht="18.75" hidden="false" customHeight="true" outlineLevel="0" collapsed="false">
      <c r="A5" s="183" t="s">
        <v>34</v>
      </c>
      <c r="B5" s="184" t="n">
        <v>7503</v>
      </c>
      <c r="C5" s="184" t="n">
        <v>8056</v>
      </c>
      <c r="D5" s="185" t="n">
        <v>7.4</v>
      </c>
      <c r="E5" s="184" t="n">
        <v>2920958</v>
      </c>
      <c r="F5" s="184" t="n">
        <v>3165260</v>
      </c>
      <c r="G5" s="185" t="n">
        <v>8.4</v>
      </c>
      <c r="H5" s="186" t="n">
        <v>89006</v>
      </c>
      <c r="I5" s="184" t="n">
        <v>90912</v>
      </c>
      <c r="J5" s="185" t="n">
        <v>2.1</v>
      </c>
      <c r="K5" s="186" t="n">
        <v>12058</v>
      </c>
      <c r="L5" s="184" t="n">
        <v>13429</v>
      </c>
      <c r="M5" s="185" t="n">
        <v>11.4</v>
      </c>
      <c r="N5" s="183" t="s">
        <v>34</v>
      </c>
      <c r="O5" s="187" t="n">
        <v>3.46</v>
      </c>
      <c r="P5" s="187" t="n">
        <v>3.3</v>
      </c>
      <c r="Q5" s="188" t="n">
        <f aca="false">ROUND((O5-P5)*-1,2)</f>
        <v>-0.16</v>
      </c>
      <c r="R5" s="189" t="n">
        <v>3144</v>
      </c>
      <c r="S5" s="189" t="n">
        <v>3637</v>
      </c>
      <c r="T5" s="190" t="n">
        <v>15.7</v>
      </c>
      <c r="U5" s="189" t="n">
        <v>1347</v>
      </c>
      <c r="V5" s="189" t="n">
        <v>1295</v>
      </c>
      <c r="W5" s="191" t="n">
        <v>-3.9</v>
      </c>
      <c r="X5" s="160"/>
    </row>
    <row r="6" s="192" customFormat="true" ht="18.75" hidden="false" customHeight="true" outlineLevel="0" collapsed="false">
      <c r="A6" s="183" t="s">
        <v>35</v>
      </c>
      <c r="B6" s="184" t="n">
        <v>10</v>
      </c>
      <c r="C6" s="184" t="n">
        <v>7</v>
      </c>
      <c r="D6" s="185" t="n">
        <v>-30</v>
      </c>
      <c r="E6" s="184" t="n">
        <v>4520</v>
      </c>
      <c r="F6" s="184" t="n">
        <v>4791</v>
      </c>
      <c r="G6" s="185" t="n">
        <v>6</v>
      </c>
      <c r="H6" s="193" t="n">
        <v>10</v>
      </c>
      <c r="I6" s="184" t="n">
        <v>16</v>
      </c>
      <c r="J6" s="185" t="n">
        <v>60</v>
      </c>
      <c r="K6" s="193" t="n">
        <v>3</v>
      </c>
      <c r="L6" s="184" t="n">
        <v>2</v>
      </c>
      <c r="M6" s="185" t="n">
        <v>-33.3</v>
      </c>
      <c r="N6" s="183" t="s">
        <v>35</v>
      </c>
      <c r="O6" s="187" t="n">
        <v>0.27</v>
      </c>
      <c r="P6" s="187" t="n">
        <v>0.38</v>
      </c>
      <c r="Q6" s="188" t="n">
        <f aca="false">ROUND((O6-P6)*-1,2)</f>
        <v>0.11</v>
      </c>
      <c r="R6" s="189" t="n">
        <v>2</v>
      </c>
      <c r="S6" s="189" t="n">
        <v>3</v>
      </c>
      <c r="T6" s="190" t="n">
        <v>50</v>
      </c>
      <c r="U6" s="189" t="n">
        <v>122</v>
      </c>
      <c r="V6" s="189" t="n">
        <v>259</v>
      </c>
      <c r="W6" s="191" t="n">
        <v>112.3</v>
      </c>
      <c r="X6" s="160"/>
    </row>
    <row r="7" s="192" customFormat="true" ht="18.75" hidden="false" customHeight="true" outlineLevel="0" collapsed="false">
      <c r="A7" s="183" t="s">
        <v>36</v>
      </c>
      <c r="B7" s="184" t="n">
        <v>5833</v>
      </c>
      <c r="C7" s="184" t="n">
        <v>6269</v>
      </c>
      <c r="D7" s="185" t="n">
        <v>7.5</v>
      </c>
      <c r="E7" s="184" t="n">
        <v>2146481</v>
      </c>
      <c r="F7" s="184" t="n">
        <v>2314296</v>
      </c>
      <c r="G7" s="185" t="n">
        <v>7.8</v>
      </c>
      <c r="H7" s="186" t="n">
        <v>83011</v>
      </c>
      <c r="I7" s="184" t="n">
        <v>85219</v>
      </c>
      <c r="J7" s="185" t="n">
        <v>2.7</v>
      </c>
      <c r="K7" s="186" t="n">
        <v>10851</v>
      </c>
      <c r="L7" s="184" t="n">
        <v>12232</v>
      </c>
      <c r="M7" s="185" t="n">
        <v>12.7</v>
      </c>
      <c r="N7" s="183" t="s">
        <v>36</v>
      </c>
      <c r="O7" s="187" t="n">
        <v>4.37</v>
      </c>
      <c r="P7" s="187" t="n">
        <v>4.21</v>
      </c>
      <c r="Q7" s="188" t="n">
        <f aca="false">ROUND((O7-P7)*-1,2)</f>
        <v>-0.16</v>
      </c>
      <c r="R7" s="189" t="n">
        <v>2550</v>
      </c>
      <c r="S7" s="189" t="n">
        <v>2732</v>
      </c>
      <c r="T7" s="190" t="n">
        <v>7.1</v>
      </c>
      <c r="U7" s="189" t="n">
        <v>1609</v>
      </c>
      <c r="V7" s="189" t="n">
        <v>1554</v>
      </c>
      <c r="W7" s="191" t="n">
        <v>-3.4</v>
      </c>
      <c r="X7" s="160"/>
    </row>
    <row r="8" s="192" customFormat="true" ht="18.75" hidden="false" customHeight="true" outlineLevel="0" collapsed="false">
      <c r="A8" s="183" t="s">
        <v>37</v>
      </c>
      <c r="B8" s="184" t="n">
        <v>565</v>
      </c>
      <c r="C8" s="184" t="n">
        <v>628</v>
      </c>
      <c r="D8" s="185" t="n">
        <v>11.2</v>
      </c>
      <c r="E8" s="184" t="n">
        <v>115466</v>
      </c>
      <c r="F8" s="184" t="n">
        <v>120379</v>
      </c>
      <c r="G8" s="185" t="n">
        <v>4.3</v>
      </c>
      <c r="H8" s="186" t="n">
        <v>1373</v>
      </c>
      <c r="I8" s="184" t="n">
        <v>1400</v>
      </c>
      <c r="J8" s="185" t="n">
        <v>2</v>
      </c>
      <c r="K8" s="193" t="n">
        <v>43</v>
      </c>
      <c r="L8" s="184" t="n">
        <v>47</v>
      </c>
      <c r="M8" s="185" t="n">
        <v>9.3</v>
      </c>
      <c r="N8" s="183" t="s">
        <v>37</v>
      </c>
      <c r="O8" s="187" t="n">
        <v>1.23</v>
      </c>
      <c r="P8" s="187" t="n">
        <v>1.2</v>
      </c>
      <c r="Q8" s="188" t="n">
        <f aca="false">ROUND((O8-P8)*-1,2)</f>
        <v>-0.03</v>
      </c>
      <c r="R8" s="189" t="n">
        <v>31</v>
      </c>
      <c r="S8" s="189" t="n">
        <v>1</v>
      </c>
      <c r="T8" s="190" t="n">
        <v>-96.8</v>
      </c>
      <c r="U8" s="189" t="n">
        <v>251</v>
      </c>
      <c r="V8" s="189" t="n">
        <v>231</v>
      </c>
      <c r="W8" s="191" t="n">
        <v>-8</v>
      </c>
      <c r="X8" s="160"/>
    </row>
    <row r="9" s="192" customFormat="true" ht="18.75" hidden="false" customHeight="true" outlineLevel="0" collapsed="false">
      <c r="A9" s="183" t="s">
        <v>38</v>
      </c>
      <c r="B9" s="184" t="n">
        <v>109</v>
      </c>
      <c r="C9" s="184" t="n">
        <v>116</v>
      </c>
      <c r="D9" s="185" t="n">
        <v>6.4</v>
      </c>
      <c r="E9" s="184" t="n">
        <v>95358</v>
      </c>
      <c r="F9" s="184" t="n">
        <v>96603</v>
      </c>
      <c r="G9" s="185" t="n">
        <v>1.3</v>
      </c>
      <c r="H9" s="186" t="n">
        <v>1220</v>
      </c>
      <c r="I9" s="184" t="n">
        <v>1002</v>
      </c>
      <c r="J9" s="185" t="n">
        <v>-17.9</v>
      </c>
      <c r="K9" s="193" t="n">
        <v>152</v>
      </c>
      <c r="L9" s="184" t="n">
        <v>94</v>
      </c>
      <c r="M9" s="185" t="n">
        <v>-38.2</v>
      </c>
      <c r="N9" s="183" t="s">
        <v>38</v>
      </c>
      <c r="O9" s="187" t="n">
        <v>1.44</v>
      </c>
      <c r="P9" s="187" t="n">
        <v>1.14</v>
      </c>
      <c r="Q9" s="188" t="n">
        <f aca="false">ROUND((O9-P9)*-1,2)</f>
        <v>-0.3</v>
      </c>
      <c r="R9" s="189" t="n">
        <v>8</v>
      </c>
      <c r="S9" s="189" t="n">
        <v>58</v>
      </c>
      <c r="T9" s="190" t="n">
        <v>625</v>
      </c>
      <c r="U9" s="189" t="n">
        <v>1259</v>
      </c>
      <c r="V9" s="189" t="n">
        <v>945</v>
      </c>
      <c r="W9" s="191" t="n">
        <v>-24.9</v>
      </c>
      <c r="X9" s="160"/>
    </row>
    <row r="10" s="192" customFormat="true" ht="18.75" hidden="false" customHeight="true" outlineLevel="0" collapsed="false">
      <c r="A10" s="183" t="s">
        <v>39</v>
      </c>
      <c r="B10" s="184" t="n">
        <v>129</v>
      </c>
      <c r="C10" s="184" t="n">
        <v>128</v>
      </c>
      <c r="D10" s="185" t="n">
        <v>-0.8</v>
      </c>
      <c r="E10" s="184" t="n">
        <v>10755</v>
      </c>
      <c r="F10" s="184" t="n">
        <v>11449</v>
      </c>
      <c r="G10" s="185" t="n">
        <v>6.5</v>
      </c>
      <c r="H10" s="193" t="n">
        <v>206</v>
      </c>
      <c r="I10" s="184" t="n">
        <v>215</v>
      </c>
      <c r="J10" s="185" t="n">
        <v>4.4</v>
      </c>
      <c r="K10" s="193" t="n">
        <v>3</v>
      </c>
      <c r="L10" s="184" t="n">
        <v>4</v>
      </c>
      <c r="M10" s="185" t="n">
        <v>33.3</v>
      </c>
      <c r="N10" s="183" t="s">
        <v>39</v>
      </c>
      <c r="O10" s="187" t="n">
        <v>1.95</v>
      </c>
      <c r="P10" s="187" t="n">
        <v>1.91</v>
      </c>
      <c r="Q10" s="188" t="n">
        <f aca="false">ROUND((O10-P10)*-1,2)</f>
        <v>-0.04</v>
      </c>
      <c r="R10" s="189" t="n">
        <v>0</v>
      </c>
      <c r="S10" s="189" t="n">
        <v>2</v>
      </c>
      <c r="T10" s="190" t="s">
        <v>132</v>
      </c>
      <c r="U10" s="189" t="n">
        <v>162</v>
      </c>
      <c r="V10" s="189" t="n">
        <v>171</v>
      </c>
      <c r="W10" s="191" t="n">
        <v>5.6</v>
      </c>
      <c r="X10" s="160"/>
    </row>
    <row r="11" s="192" customFormat="true" ht="18.75" hidden="false" customHeight="true" outlineLevel="0" collapsed="false">
      <c r="A11" s="183" t="s">
        <v>40</v>
      </c>
      <c r="B11" s="184" t="n">
        <v>49</v>
      </c>
      <c r="C11" s="184" t="n">
        <v>46</v>
      </c>
      <c r="D11" s="185" t="n">
        <v>-6.1</v>
      </c>
      <c r="E11" s="184" t="n">
        <v>4057</v>
      </c>
      <c r="F11" s="184" t="n">
        <v>4255</v>
      </c>
      <c r="G11" s="185" t="n">
        <v>4.9</v>
      </c>
      <c r="H11" s="193" t="n">
        <v>34</v>
      </c>
      <c r="I11" s="184" t="n">
        <v>49</v>
      </c>
      <c r="J11" s="185" t="n">
        <v>44.1</v>
      </c>
      <c r="K11" s="193" t="n">
        <v>3</v>
      </c>
      <c r="L11" s="184" t="n">
        <v>3</v>
      </c>
      <c r="M11" s="185" t="n">
        <v>0</v>
      </c>
      <c r="N11" s="183" t="s">
        <v>40</v>
      </c>
      <c r="O11" s="187" t="n">
        <v>0.91</v>
      </c>
      <c r="P11" s="187" t="n">
        <v>1.22</v>
      </c>
      <c r="Q11" s="188" t="n">
        <f aca="false">ROUND((O11-P11)*-1,2)</f>
        <v>0.31</v>
      </c>
      <c r="R11" s="189" t="n">
        <v>0</v>
      </c>
      <c r="S11" s="189" t="n">
        <v>0</v>
      </c>
      <c r="T11" s="190" t="n">
        <v>0</v>
      </c>
      <c r="U11" s="189" t="n">
        <v>75</v>
      </c>
      <c r="V11" s="189" t="n">
        <v>113</v>
      </c>
      <c r="W11" s="191" t="n">
        <v>50.7</v>
      </c>
      <c r="X11" s="160"/>
    </row>
    <row r="12" s="192" customFormat="true" ht="18.75" hidden="false" customHeight="true" outlineLevel="0" collapsed="false">
      <c r="A12" s="183" t="s">
        <v>41</v>
      </c>
      <c r="B12" s="184" t="n">
        <v>27</v>
      </c>
      <c r="C12" s="184" t="n">
        <v>30</v>
      </c>
      <c r="D12" s="185" t="n">
        <v>11.1</v>
      </c>
      <c r="E12" s="184" t="n">
        <v>5229</v>
      </c>
      <c r="F12" s="184" t="n">
        <v>4991</v>
      </c>
      <c r="G12" s="185" t="n">
        <v>-4.6</v>
      </c>
      <c r="H12" s="193" t="n">
        <v>31</v>
      </c>
      <c r="I12" s="184" t="n">
        <v>29</v>
      </c>
      <c r="J12" s="185" t="n">
        <v>-6.5</v>
      </c>
      <c r="K12" s="193" t="n">
        <v>0</v>
      </c>
      <c r="L12" s="184" t="n">
        <v>0</v>
      </c>
      <c r="M12" s="185" t="n">
        <v>0</v>
      </c>
      <c r="N12" s="183" t="s">
        <v>41</v>
      </c>
      <c r="O12" s="187" t="n">
        <v>0.59</v>
      </c>
      <c r="P12" s="187" t="n">
        <v>0.57</v>
      </c>
      <c r="Q12" s="188" t="n">
        <f aca="false">ROUND((O12-P12)*-1,2)</f>
        <v>-0.02</v>
      </c>
      <c r="R12" s="189" t="n">
        <v>0</v>
      </c>
      <c r="S12" s="189" t="n">
        <v>0</v>
      </c>
      <c r="T12" s="190" t="n">
        <v>0</v>
      </c>
      <c r="U12" s="189" t="n">
        <v>114</v>
      </c>
      <c r="V12" s="189" t="n">
        <v>96</v>
      </c>
      <c r="W12" s="191" t="n">
        <v>-15.8</v>
      </c>
      <c r="X12" s="160"/>
    </row>
    <row r="13" s="192" customFormat="true" ht="18.75" hidden="false" customHeight="true" outlineLevel="0" collapsed="false">
      <c r="A13" s="183" t="s">
        <v>42</v>
      </c>
      <c r="B13" s="184" t="n">
        <v>79</v>
      </c>
      <c r="C13" s="184" t="n">
        <v>75</v>
      </c>
      <c r="D13" s="185" t="n">
        <v>-5.1</v>
      </c>
      <c r="E13" s="184" t="n">
        <v>9784</v>
      </c>
      <c r="F13" s="184" t="n">
        <v>9154</v>
      </c>
      <c r="G13" s="185" t="n">
        <v>-6.4</v>
      </c>
      <c r="H13" s="193" t="n">
        <v>98</v>
      </c>
      <c r="I13" s="184" t="n">
        <v>92</v>
      </c>
      <c r="J13" s="185" t="n">
        <v>-6.1</v>
      </c>
      <c r="K13" s="193" t="n">
        <v>11</v>
      </c>
      <c r="L13" s="184" t="n">
        <v>2</v>
      </c>
      <c r="M13" s="185" t="n">
        <v>-81.8</v>
      </c>
      <c r="N13" s="183" t="s">
        <v>42</v>
      </c>
      <c r="O13" s="187" t="n">
        <v>1.12</v>
      </c>
      <c r="P13" s="187" t="n">
        <v>1.03</v>
      </c>
      <c r="Q13" s="188" t="n">
        <f aca="false">ROUND((O13-P13)*-1,2)</f>
        <v>-0.09</v>
      </c>
      <c r="R13" s="189" t="n">
        <v>0</v>
      </c>
      <c r="S13" s="189" t="n">
        <v>0</v>
      </c>
      <c r="T13" s="190" t="n">
        <v>0</v>
      </c>
      <c r="U13" s="189" t="n">
        <v>138</v>
      </c>
      <c r="V13" s="189" t="n">
        <v>125</v>
      </c>
      <c r="W13" s="191" t="n">
        <v>-9.4</v>
      </c>
      <c r="X13" s="160"/>
    </row>
    <row r="14" s="192" customFormat="true" ht="18.75" hidden="false" customHeight="true" outlineLevel="0" collapsed="false">
      <c r="A14" s="183" t="s">
        <v>43</v>
      </c>
      <c r="B14" s="184" t="n">
        <v>108</v>
      </c>
      <c r="C14" s="184" t="n">
        <v>114</v>
      </c>
      <c r="D14" s="185" t="n">
        <v>5.6</v>
      </c>
      <c r="E14" s="184" t="n">
        <v>36560</v>
      </c>
      <c r="F14" s="184" t="n">
        <v>35990</v>
      </c>
      <c r="G14" s="185" t="n">
        <v>-1.6</v>
      </c>
      <c r="H14" s="193" t="n">
        <v>346</v>
      </c>
      <c r="I14" s="184" t="n">
        <v>299</v>
      </c>
      <c r="J14" s="185" t="n">
        <v>-13.6</v>
      </c>
      <c r="K14" s="193" t="n">
        <v>4</v>
      </c>
      <c r="L14" s="184" t="n">
        <v>46</v>
      </c>
      <c r="M14" s="185" t="n">
        <v>1050</v>
      </c>
      <c r="N14" s="183" t="s">
        <v>43</v>
      </c>
      <c r="O14" s="187" t="n">
        <v>0.96</v>
      </c>
      <c r="P14" s="187" t="n">
        <v>0.96</v>
      </c>
      <c r="Q14" s="188" t="n">
        <f aca="false">ROUND((O14-P14)*-1,2)</f>
        <v>-0</v>
      </c>
      <c r="R14" s="189" t="n">
        <v>2</v>
      </c>
      <c r="S14" s="189" t="n">
        <v>1</v>
      </c>
      <c r="T14" s="190" t="n">
        <v>-50</v>
      </c>
      <c r="U14" s="189" t="n">
        <v>325</v>
      </c>
      <c r="V14" s="189" t="n">
        <v>303</v>
      </c>
      <c r="W14" s="191" t="n">
        <v>-6.8</v>
      </c>
      <c r="X14" s="160"/>
    </row>
    <row r="15" s="192" customFormat="true" ht="18.75" hidden="false" customHeight="true" outlineLevel="0" collapsed="false">
      <c r="A15" s="183" t="s">
        <v>44</v>
      </c>
      <c r="B15" s="184" t="n">
        <v>78</v>
      </c>
      <c r="C15" s="184" t="n">
        <v>75</v>
      </c>
      <c r="D15" s="185" t="n">
        <v>-3.8</v>
      </c>
      <c r="E15" s="184" t="n">
        <v>29624</v>
      </c>
      <c r="F15" s="184" t="n">
        <v>32770</v>
      </c>
      <c r="G15" s="185" t="n">
        <v>10.6</v>
      </c>
      <c r="H15" s="193" t="n">
        <v>450</v>
      </c>
      <c r="I15" s="184" t="n">
        <v>524</v>
      </c>
      <c r="J15" s="185" t="n">
        <v>16.4</v>
      </c>
      <c r="K15" s="193" t="n">
        <v>11</v>
      </c>
      <c r="L15" s="184" t="n">
        <v>10</v>
      </c>
      <c r="M15" s="185" t="n">
        <v>-9.1</v>
      </c>
      <c r="N15" s="183" t="s">
        <v>44</v>
      </c>
      <c r="O15" s="187" t="n">
        <v>1.56</v>
      </c>
      <c r="P15" s="187" t="n">
        <v>1.63</v>
      </c>
      <c r="Q15" s="188" t="n">
        <f aca="false">ROUND((O15-P15)*-1,2)</f>
        <v>0.07</v>
      </c>
      <c r="R15" s="189" t="n">
        <v>1</v>
      </c>
      <c r="S15" s="189" t="n">
        <v>1</v>
      </c>
      <c r="T15" s="190" t="n">
        <v>0</v>
      </c>
      <c r="U15" s="189" t="n">
        <v>592</v>
      </c>
      <c r="V15" s="189" t="n">
        <v>712</v>
      </c>
      <c r="W15" s="191" t="n">
        <v>20.3</v>
      </c>
      <c r="X15" s="160"/>
    </row>
    <row r="16" s="192" customFormat="true" ht="18.75" hidden="false" customHeight="true" outlineLevel="0" collapsed="false">
      <c r="A16" s="183" t="s">
        <v>45</v>
      </c>
      <c r="B16" s="184" t="n">
        <v>741</v>
      </c>
      <c r="C16" s="184" t="n">
        <v>782</v>
      </c>
      <c r="D16" s="185" t="n">
        <v>5.5</v>
      </c>
      <c r="E16" s="184" t="n">
        <v>226747</v>
      </c>
      <c r="F16" s="184" t="n">
        <v>262493</v>
      </c>
      <c r="G16" s="185" t="n">
        <v>15.8</v>
      </c>
      <c r="H16" s="186" t="n">
        <v>14030</v>
      </c>
      <c r="I16" s="184" t="n">
        <v>15018</v>
      </c>
      <c r="J16" s="185" t="n">
        <v>7</v>
      </c>
      <c r="K16" s="186" t="n">
        <v>1847</v>
      </c>
      <c r="L16" s="184" t="n">
        <v>1980</v>
      </c>
      <c r="M16" s="185" t="n">
        <v>7.2</v>
      </c>
      <c r="N16" s="183" t="s">
        <v>45</v>
      </c>
      <c r="O16" s="187" t="n">
        <v>7</v>
      </c>
      <c r="P16" s="187" t="n">
        <v>6.48</v>
      </c>
      <c r="Q16" s="188" t="n">
        <f aca="false">ROUND((O16-P16)*-1,2)</f>
        <v>-0.52</v>
      </c>
      <c r="R16" s="189" t="n">
        <v>135</v>
      </c>
      <c r="S16" s="189" t="n">
        <v>145</v>
      </c>
      <c r="T16" s="190" t="n">
        <v>7.4</v>
      </c>
      <c r="U16" s="189" t="n">
        <v>2143</v>
      </c>
      <c r="V16" s="189" t="n">
        <v>2174</v>
      </c>
      <c r="W16" s="191" t="n">
        <v>1.4</v>
      </c>
      <c r="X16" s="160"/>
    </row>
    <row r="17" s="192" customFormat="true" ht="18.75" hidden="false" customHeight="true" outlineLevel="0" collapsed="false">
      <c r="A17" s="183" t="s">
        <v>46</v>
      </c>
      <c r="B17" s="184" t="n">
        <v>29</v>
      </c>
      <c r="C17" s="184" t="n">
        <v>33</v>
      </c>
      <c r="D17" s="185" t="n">
        <v>13.8</v>
      </c>
      <c r="E17" s="184" t="n">
        <v>109374</v>
      </c>
      <c r="F17" s="184" t="n">
        <v>122040</v>
      </c>
      <c r="G17" s="185" t="n">
        <v>11.6</v>
      </c>
      <c r="H17" s="193" t="n">
        <v>188</v>
      </c>
      <c r="I17" s="184" t="n">
        <v>252</v>
      </c>
      <c r="J17" s="185" t="n">
        <v>34</v>
      </c>
      <c r="K17" s="193" t="n">
        <v>5</v>
      </c>
      <c r="L17" s="184" t="n">
        <v>6</v>
      </c>
      <c r="M17" s="185" t="n">
        <v>20</v>
      </c>
      <c r="N17" s="183" t="s">
        <v>46</v>
      </c>
      <c r="O17" s="187" t="n">
        <v>0.18</v>
      </c>
      <c r="P17" s="187" t="n">
        <v>0.21</v>
      </c>
      <c r="Q17" s="188" t="n">
        <f aca="false">ROUND((O17-P17)*-1,2)</f>
        <v>0.03</v>
      </c>
      <c r="R17" s="189" t="n">
        <v>28</v>
      </c>
      <c r="S17" s="189" t="n">
        <v>26</v>
      </c>
      <c r="T17" s="190" t="n">
        <v>-7.1</v>
      </c>
      <c r="U17" s="189" t="n">
        <v>665</v>
      </c>
      <c r="V17" s="189" t="n">
        <v>783</v>
      </c>
      <c r="W17" s="191" t="n">
        <v>17.7</v>
      </c>
      <c r="X17" s="160"/>
    </row>
    <row r="18" s="192" customFormat="true" ht="18.75" hidden="false" customHeight="true" outlineLevel="0" collapsed="false">
      <c r="A18" s="183" t="s">
        <v>47</v>
      </c>
      <c r="B18" s="184" t="n">
        <v>277</v>
      </c>
      <c r="C18" s="184" t="n">
        <v>310</v>
      </c>
      <c r="D18" s="185" t="n">
        <v>11.9</v>
      </c>
      <c r="E18" s="184" t="n">
        <v>44227</v>
      </c>
      <c r="F18" s="184" t="n">
        <v>42577</v>
      </c>
      <c r="G18" s="185" t="n">
        <v>-3.7</v>
      </c>
      <c r="H18" s="193" t="n">
        <v>1096</v>
      </c>
      <c r="I18" s="184" t="n">
        <v>888</v>
      </c>
      <c r="J18" s="185" t="n">
        <v>-19</v>
      </c>
      <c r="K18" s="193" t="n">
        <v>35</v>
      </c>
      <c r="L18" s="184" t="n">
        <v>38</v>
      </c>
      <c r="M18" s="185" t="n">
        <v>8.6</v>
      </c>
      <c r="N18" s="183" t="s">
        <v>47</v>
      </c>
      <c r="O18" s="187" t="n">
        <v>2.56</v>
      </c>
      <c r="P18" s="187" t="n">
        <v>2.18</v>
      </c>
      <c r="Q18" s="188" t="n">
        <f aca="false">ROUND((O18-P18)*-1,2)</f>
        <v>-0.38</v>
      </c>
      <c r="R18" s="189" t="n">
        <v>6</v>
      </c>
      <c r="S18" s="189" t="n">
        <v>1</v>
      </c>
      <c r="T18" s="190" t="n">
        <v>-83.3</v>
      </c>
      <c r="U18" s="189" t="n">
        <v>408</v>
      </c>
      <c r="V18" s="189" t="n">
        <v>299</v>
      </c>
      <c r="W18" s="191" t="n">
        <v>-26.7</v>
      </c>
      <c r="X18" s="160"/>
    </row>
    <row r="19" s="192" customFormat="true" ht="18.75" hidden="false" customHeight="true" outlineLevel="0" collapsed="false">
      <c r="A19" s="183" t="s">
        <v>48</v>
      </c>
      <c r="B19" s="184" t="n">
        <v>76</v>
      </c>
      <c r="C19" s="184" t="n">
        <v>92</v>
      </c>
      <c r="D19" s="185" t="n">
        <v>21.1</v>
      </c>
      <c r="E19" s="184" t="n">
        <v>20930</v>
      </c>
      <c r="F19" s="184" t="n">
        <v>23341</v>
      </c>
      <c r="G19" s="185" t="n">
        <v>11.5</v>
      </c>
      <c r="H19" s="186" t="n">
        <v>1022</v>
      </c>
      <c r="I19" s="184" t="n">
        <v>925</v>
      </c>
      <c r="J19" s="185" t="n">
        <v>-9.5</v>
      </c>
      <c r="K19" s="193" t="n">
        <v>87</v>
      </c>
      <c r="L19" s="184" t="n">
        <v>253</v>
      </c>
      <c r="M19" s="185" t="n">
        <v>190.8</v>
      </c>
      <c r="N19" s="183" t="s">
        <v>48</v>
      </c>
      <c r="O19" s="187" t="n">
        <v>5.3</v>
      </c>
      <c r="P19" s="187" t="n">
        <v>5.05</v>
      </c>
      <c r="Q19" s="188" t="n">
        <f aca="false">ROUND((O19-P19)*-1,2)</f>
        <v>-0.25</v>
      </c>
      <c r="R19" s="189" t="n">
        <v>0</v>
      </c>
      <c r="S19" s="189" t="n">
        <v>0</v>
      </c>
      <c r="T19" s="190" t="n">
        <v>0</v>
      </c>
      <c r="U19" s="189" t="n">
        <v>1460</v>
      </c>
      <c r="V19" s="189" t="n">
        <v>1280</v>
      </c>
      <c r="W19" s="191" t="n">
        <v>-12.3</v>
      </c>
      <c r="X19" s="160"/>
    </row>
    <row r="20" s="192" customFormat="true" ht="18.75" hidden="false" customHeight="true" outlineLevel="0" collapsed="false">
      <c r="A20" s="183" t="s">
        <v>49</v>
      </c>
      <c r="B20" s="184" t="n">
        <v>14</v>
      </c>
      <c r="C20" s="184" t="n">
        <v>17</v>
      </c>
      <c r="D20" s="185" t="n">
        <v>21.4</v>
      </c>
      <c r="E20" s="184" t="n">
        <v>827</v>
      </c>
      <c r="F20" s="184" t="n">
        <v>614</v>
      </c>
      <c r="G20" s="185" t="n">
        <v>-25.8</v>
      </c>
      <c r="H20" s="193" t="n">
        <v>4</v>
      </c>
      <c r="I20" s="184" t="n">
        <v>5</v>
      </c>
      <c r="J20" s="185" t="n">
        <v>25</v>
      </c>
      <c r="K20" s="193" t="n">
        <v>0</v>
      </c>
      <c r="L20" s="184" t="n">
        <v>0</v>
      </c>
      <c r="M20" s="185" t="n">
        <v>0</v>
      </c>
      <c r="N20" s="183" t="s">
        <v>49</v>
      </c>
      <c r="O20" s="187" t="n">
        <v>0.49</v>
      </c>
      <c r="P20" s="187" t="n">
        <v>0.9</v>
      </c>
      <c r="Q20" s="188" t="n">
        <f aca="false">ROUND((O20-P20)*-1,2)</f>
        <v>0.41</v>
      </c>
      <c r="R20" s="189" t="n">
        <v>0</v>
      </c>
      <c r="S20" s="189" t="n">
        <v>0</v>
      </c>
      <c r="T20" s="190" t="n">
        <v>0</v>
      </c>
      <c r="U20" s="189" t="n">
        <v>29</v>
      </c>
      <c r="V20" s="189" t="n">
        <v>33</v>
      </c>
      <c r="W20" s="191" t="n">
        <v>13.8</v>
      </c>
      <c r="X20" s="160"/>
    </row>
    <row r="21" s="192" customFormat="true" ht="18.75" hidden="false" customHeight="true" outlineLevel="0" collapsed="false">
      <c r="A21" s="183" t="s">
        <v>50</v>
      </c>
      <c r="B21" s="184" t="n">
        <v>222</v>
      </c>
      <c r="C21" s="184" t="n">
        <v>241</v>
      </c>
      <c r="D21" s="185" t="n">
        <v>8.6</v>
      </c>
      <c r="E21" s="184" t="n">
        <v>31625</v>
      </c>
      <c r="F21" s="184" t="n">
        <v>38947</v>
      </c>
      <c r="G21" s="185" t="n">
        <v>23.2</v>
      </c>
      <c r="H21" s="193" t="n">
        <v>611</v>
      </c>
      <c r="I21" s="184" t="n">
        <v>777</v>
      </c>
      <c r="J21" s="185" t="n">
        <v>27.2</v>
      </c>
      <c r="K21" s="193" t="n">
        <v>19</v>
      </c>
      <c r="L21" s="184" t="n">
        <v>7</v>
      </c>
      <c r="M21" s="185" t="n">
        <v>-63.2</v>
      </c>
      <c r="N21" s="183" t="s">
        <v>50</v>
      </c>
      <c r="O21" s="187" t="n">
        <v>1.99</v>
      </c>
      <c r="P21" s="187" t="n">
        <v>2.01</v>
      </c>
      <c r="Q21" s="188" t="n">
        <f aca="false">ROUND((O21-P21)*-1,2)</f>
        <v>0.02</v>
      </c>
      <c r="R21" s="189" t="n">
        <v>5</v>
      </c>
      <c r="S21" s="189" t="n">
        <v>2</v>
      </c>
      <c r="T21" s="190" t="n">
        <v>-60</v>
      </c>
      <c r="U21" s="189" t="n">
        <v>284</v>
      </c>
      <c r="V21" s="189" t="n">
        <v>325</v>
      </c>
      <c r="W21" s="191" t="n">
        <v>14.4</v>
      </c>
      <c r="X21" s="160"/>
    </row>
    <row r="22" s="192" customFormat="true" ht="18.75" hidden="false" customHeight="true" outlineLevel="0" collapsed="false">
      <c r="A22" s="183" t="s">
        <v>51</v>
      </c>
      <c r="B22" s="184" t="n">
        <v>125</v>
      </c>
      <c r="C22" s="184" t="n">
        <v>137</v>
      </c>
      <c r="D22" s="185" t="n">
        <v>9.6</v>
      </c>
      <c r="E22" s="184" t="n">
        <v>76905</v>
      </c>
      <c r="F22" s="184" t="n">
        <v>96937</v>
      </c>
      <c r="G22" s="185" t="n">
        <v>26</v>
      </c>
      <c r="H22" s="186" t="n">
        <v>1068</v>
      </c>
      <c r="I22" s="184" t="n">
        <v>1093</v>
      </c>
      <c r="J22" s="185" t="n">
        <v>2.3</v>
      </c>
      <c r="K22" s="193" t="n">
        <v>63</v>
      </c>
      <c r="L22" s="184" t="n">
        <v>66</v>
      </c>
      <c r="M22" s="185" t="n">
        <v>4.8</v>
      </c>
      <c r="N22" s="183" t="s">
        <v>51</v>
      </c>
      <c r="O22" s="187" t="n">
        <v>1.47</v>
      </c>
      <c r="P22" s="187" t="n">
        <v>1.2</v>
      </c>
      <c r="Q22" s="188" t="n">
        <f aca="false">ROUND((O22-P22)*-1,2)</f>
        <v>-0.27</v>
      </c>
      <c r="R22" s="189" t="n">
        <v>54</v>
      </c>
      <c r="S22" s="189" t="n">
        <v>46</v>
      </c>
      <c r="T22" s="190" t="n">
        <v>-14.8</v>
      </c>
      <c r="U22" s="189" t="n">
        <v>905</v>
      </c>
      <c r="V22" s="189" t="n">
        <v>846</v>
      </c>
      <c r="W22" s="191" t="n">
        <v>-6.5</v>
      </c>
      <c r="X22" s="160"/>
    </row>
    <row r="23" s="192" customFormat="true" ht="18.75" hidden="false" customHeight="true" outlineLevel="0" collapsed="false">
      <c r="A23" s="183" t="s">
        <v>52</v>
      </c>
      <c r="B23" s="184" t="n">
        <v>147</v>
      </c>
      <c r="C23" s="184" t="n">
        <v>149</v>
      </c>
      <c r="D23" s="185" t="n">
        <v>1.4</v>
      </c>
      <c r="E23" s="184" t="n">
        <v>52952</v>
      </c>
      <c r="F23" s="184" t="n">
        <v>57663</v>
      </c>
      <c r="G23" s="185" t="n">
        <v>8.9</v>
      </c>
      <c r="H23" s="186" t="n">
        <v>1040</v>
      </c>
      <c r="I23" s="184" t="n">
        <v>1036</v>
      </c>
      <c r="J23" s="185" t="n">
        <v>-0.4</v>
      </c>
      <c r="K23" s="193" t="n">
        <v>53</v>
      </c>
      <c r="L23" s="184" t="n">
        <v>72</v>
      </c>
      <c r="M23" s="185" t="n">
        <v>35.8</v>
      </c>
      <c r="N23" s="183" t="s">
        <v>52</v>
      </c>
      <c r="O23" s="187" t="n">
        <v>2.06</v>
      </c>
      <c r="P23" s="187" t="n">
        <v>1.92</v>
      </c>
      <c r="Q23" s="188" t="n">
        <f aca="false">ROUND((O23-P23)*-1,2)</f>
        <v>-0.14</v>
      </c>
      <c r="R23" s="189" t="n">
        <v>79</v>
      </c>
      <c r="S23" s="189" t="n">
        <v>94</v>
      </c>
      <c r="T23" s="190" t="n">
        <v>19</v>
      </c>
      <c r="U23" s="189" t="n">
        <v>744</v>
      </c>
      <c r="V23" s="189" t="n">
        <v>744</v>
      </c>
      <c r="W23" s="191" t="n">
        <v>0</v>
      </c>
      <c r="X23" s="160"/>
    </row>
    <row r="24" s="192" customFormat="true" ht="18.75" hidden="false" customHeight="true" outlineLevel="0" collapsed="false">
      <c r="A24" s="183" t="s">
        <v>53</v>
      </c>
      <c r="B24" s="184" t="n">
        <v>383</v>
      </c>
      <c r="C24" s="184" t="n">
        <v>411</v>
      </c>
      <c r="D24" s="185" t="n">
        <v>7.3</v>
      </c>
      <c r="E24" s="184" t="n">
        <v>53225</v>
      </c>
      <c r="F24" s="184" t="n">
        <v>56340</v>
      </c>
      <c r="G24" s="185" t="n">
        <v>5.9</v>
      </c>
      <c r="H24" s="193" t="n">
        <v>791</v>
      </c>
      <c r="I24" s="184" t="n">
        <v>749</v>
      </c>
      <c r="J24" s="185" t="n">
        <v>-5.3</v>
      </c>
      <c r="K24" s="193" t="n">
        <v>22</v>
      </c>
      <c r="L24" s="184" t="n">
        <v>13</v>
      </c>
      <c r="M24" s="185" t="n">
        <v>-40.9</v>
      </c>
      <c r="N24" s="183" t="s">
        <v>53</v>
      </c>
      <c r="O24" s="187" t="n">
        <v>1.53</v>
      </c>
      <c r="P24" s="187" t="n">
        <v>1.35</v>
      </c>
      <c r="Q24" s="188" t="n">
        <f aca="false">ROUND((O24-P24)*-1,2)</f>
        <v>-0.18</v>
      </c>
      <c r="R24" s="189" t="n">
        <v>10</v>
      </c>
      <c r="S24" s="189" t="n">
        <v>9</v>
      </c>
      <c r="T24" s="190" t="n">
        <v>-10</v>
      </c>
      <c r="U24" s="189" t="n">
        <v>212</v>
      </c>
      <c r="V24" s="189" t="n">
        <v>186</v>
      </c>
      <c r="W24" s="191" t="n">
        <v>-12.3</v>
      </c>
      <c r="X24" s="160"/>
    </row>
    <row r="25" s="192" customFormat="true" ht="18.75" hidden="false" customHeight="true" outlineLevel="0" collapsed="false">
      <c r="A25" s="183" t="s">
        <v>54</v>
      </c>
      <c r="B25" s="184" t="n">
        <v>854</v>
      </c>
      <c r="C25" s="184" t="n">
        <v>874</v>
      </c>
      <c r="D25" s="185" t="n">
        <v>2.3</v>
      </c>
      <c r="E25" s="184" t="n">
        <v>206012</v>
      </c>
      <c r="F25" s="184" t="n">
        <v>230692</v>
      </c>
      <c r="G25" s="185" t="n">
        <v>12</v>
      </c>
      <c r="H25" s="186" t="n">
        <v>9595</v>
      </c>
      <c r="I25" s="184" t="n">
        <v>9060</v>
      </c>
      <c r="J25" s="185" t="n">
        <v>-5.6</v>
      </c>
      <c r="K25" s="193" t="n">
        <v>499</v>
      </c>
      <c r="L25" s="184" t="n">
        <v>571</v>
      </c>
      <c r="M25" s="185" t="n">
        <v>14.4</v>
      </c>
      <c r="N25" s="183" t="s">
        <v>54</v>
      </c>
      <c r="O25" s="187" t="n">
        <v>4.9</v>
      </c>
      <c r="P25" s="187" t="n">
        <v>4.18</v>
      </c>
      <c r="Q25" s="188" t="n">
        <f aca="false">ROUND((O25-P25)*-1,2)</f>
        <v>-0.72</v>
      </c>
      <c r="R25" s="189" t="n">
        <v>995</v>
      </c>
      <c r="S25" s="189" t="n">
        <v>813</v>
      </c>
      <c r="T25" s="190" t="n">
        <v>-18.3</v>
      </c>
      <c r="U25" s="189" t="n">
        <v>1182</v>
      </c>
      <c r="V25" s="189" t="n">
        <v>1102</v>
      </c>
      <c r="W25" s="191" t="n">
        <v>-6.8</v>
      </c>
      <c r="X25" s="160"/>
    </row>
    <row r="26" s="192" customFormat="true" ht="18.75" hidden="false" customHeight="true" outlineLevel="0" collapsed="false">
      <c r="A26" s="183" t="s">
        <v>55</v>
      </c>
      <c r="B26" s="184" t="n">
        <v>467</v>
      </c>
      <c r="C26" s="184" t="n">
        <v>513</v>
      </c>
      <c r="D26" s="185" t="n">
        <v>9.9</v>
      </c>
      <c r="E26" s="184" t="n">
        <v>107353</v>
      </c>
      <c r="F26" s="184" t="n">
        <v>155869</v>
      </c>
      <c r="G26" s="185" t="n">
        <v>45.2</v>
      </c>
      <c r="H26" s="186" t="n">
        <v>4770</v>
      </c>
      <c r="I26" s="184" t="n">
        <v>7556</v>
      </c>
      <c r="J26" s="185" t="n">
        <v>58.4</v>
      </c>
      <c r="K26" s="193" t="n">
        <v>248</v>
      </c>
      <c r="L26" s="184" t="n">
        <v>366</v>
      </c>
      <c r="M26" s="185" t="n">
        <v>47.6</v>
      </c>
      <c r="N26" s="183" t="s">
        <v>55</v>
      </c>
      <c r="O26" s="187" t="n">
        <v>4.67</v>
      </c>
      <c r="P26" s="187" t="n">
        <v>5.08</v>
      </c>
      <c r="Q26" s="188" t="n">
        <f aca="false">ROUND((O26-P26)*-1,2)</f>
        <v>0.41</v>
      </c>
      <c r="R26" s="189" t="n">
        <v>159</v>
      </c>
      <c r="S26" s="189" t="n">
        <v>150</v>
      </c>
      <c r="T26" s="190" t="n">
        <v>-5.7</v>
      </c>
      <c r="U26" s="189" t="n">
        <v>1075</v>
      </c>
      <c r="V26" s="189" t="n">
        <v>1544</v>
      </c>
      <c r="W26" s="191" t="n">
        <v>43.6</v>
      </c>
      <c r="X26" s="160"/>
    </row>
    <row r="27" s="192" customFormat="true" ht="18.75" hidden="false" customHeight="true" outlineLevel="0" collapsed="false">
      <c r="A27" s="183" t="s">
        <v>56</v>
      </c>
      <c r="B27" s="184" t="n">
        <v>214</v>
      </c>
      <c r="C27" s="184" t="n">
        <v>220</v>
      </c>
      <c r="D27" s="185" t="n">
        <v>2.8</v>
      </c>
      <c r="E27" s="184" t="n">
        <v>303945</v>
      </c>
      <c r="F27" s="184" t="n">
        <v>262026</v>
      </c>
      <c r="G27" s="185" t="n">
        <v>-13.8</v>
      </c>
      <c r="H27" s="186" t="n">
        <v>20344</v>
      </c>
      <c r="I27" s="184" t="n">
        <v>17273</v>
      </c>
      <c r="J27" s="185" t="n">
        <v>-15.1</v>
      </c>
      <c r="K27" s="193" t="n">
        <v>1125</v>
      </c>
      <c r="L27" s="184" t="n">
        <v>1137</v>
      </c>
      <c r="M27" s="185" t="n">
        <v>1.1</v>
      </c>
      <c r="N27" s="183" t="s">
        <v>56</v>
      </c>
      <c r="O27" s="187" t="n">
        <v>7.06</v>
      </c>
      <c r="P27" s="187" t="n">
        <v>7.03</v>
      </c>
      <c r="Q27" s="188" t="n">
        <f aca="false">ROUND((O27-P27)*-1,2)</f>
        <v>-0.03</v>
      </c>
      <c r="R27" s="189" t="n">
        <v>574</v>
      </c>
      <c r="S27" s="189" t="n">
        <v>725</v>
      </c>
      <c r="T27" s="190" t="n">
        <v>26.3</v>
      </c>
      <c r="U27" s="189" t="n">
        <v>10032</v>
      </c>
      <c r="V27" s="189" t="n">
        <v>8368</v>
      </c>
      <c r="W27" s="191" t="n">
        <v>-16.6</v>
      </c>
      <c r="X27" s="160"/>
    </row>
    <row r="28" s="192" customFormat="true" ht="18.75" hidden="false" customHeight="true" outlineLevel="0" collapsed="false">
      <c r="A28" s="183" t="s">
        <v>57</v>
      </c>
      <c r="B28" s="184" t="n">
        <v>327</v>
      </c>
      <c r="C28" s="184" t="n">
        <v>346</v>
      </c>
      <c r="D28" s="185" t="n">
        <v>5.8</v>
      </c>
      <c r="E28" s="184" t="n">
        <v>90584</v>
      </c>
      <c r="F28" s="184" t="n">
        <v>93208</v>
      </c>
      <c r="G28" s="185" t="n">
        <v>2.9</v>
      </c>
      <c r="H28" s="186" t="n">
        <v>3525</v>
      </c>
      <c r="I28" s="184" t="n">
        <v>3806</v>
      </c>
      <c r="J28" s="185" t="n">
        <v>8</v>
      </c>
      <c r="K28" s="193" t="n">
        <v>113</v>
      </c>
      <c r="L28" s="184" t="n">
        <v>165</v>
      </c>
      <c r="M28" s="185" t="n">
        <v>46</v>
      </c>
      <c r="N28" s="183" t="s">
        <v>57</v>
      </c>
      <c r="O28" s="187" t="n">
        <v>4.02</v>
      </c>
      <c r="P28" s="187" t="n">
        <v>4.26</v>
      </c>
      <c r="Q28" s="188" t="n">
        <f aca="false">ROUND((O28-P28)*-1,2)</f>
        <v>0.24</v>
      </c>
      <c r="R28" s="189" t="n">
        <v>51</v>
      </c>
      <c r="S28" s="189" t="n">
        <v>81</v>
      </c>
      <c r="T28" s="190" t="n">
        <v>58.8</v>
      </c>
      <c r="U28" s="189" t="n">
        <v>1113</v>
      </c>
      <c r="V28" s="189" t="n">
        <v>1148</v>
      </c>
      <c r="W28" s="191" t="n">
        <v>3.1</v>
      </c>
      <c r="X28" s="160"/>
    </row>
    <row r="29" s="192" customFormat="true" ht="18.75" hidden="false" customHeight="true" outlineLevel="0" collapsed="false">
      <c r="A29" s="183" t="s">
        <v>58</v>
      </c>
      <c r="B29" s="184" t="n">
        <v>471</v>
      </c>
      <c r="C29" s="184" t="n">
        <v>510</v>
      </c>
      <c r="D29" s="185" t="n">
        <v>8.3</v>
      </c>
      <c r="E29" s="184" t="n">
        <v>456014</v>
      </c>
      <c r="F29" s="184" t="n">
        <v>480047</v>
      </c>
      <c r="G29" s="185" t="n">
        <v>5.3</v>
      </c>
      <c r="H29" s="186" t="n">
        <v>19076</v>
      </c>
      <c r="I29" s="184" t="n">
        <v>20220</v>
      </c>
      <c r="J29" s="185" t="n">
        <v>6</v>
      </c>
      <c r="K29" s="186" t="n">
        <v>6137</v>
      </c>
      <c r="L29" s="184" t="n">
        <v>6963</v>
      </c>
      <c r="M29" s="185" t="n">
        <v>13.5</v>
      </c>
      <c r="N29" s="183" t="s">
        <v>58</v>
      </c>
      <c r="O29" s="187" t="n">
        <v>5.53</v>
      </c>
      <c r="P29" s="187" t="n">
        <v>5.66</v>
      </c>
      <c r="Q29" s="188" t="n">
        <f aca="false">ROUND((O29-P29)*-1,2)</f>
        <v>0.13</v>
      </c>
      <c r="R29" s="189" t="n">
        <v>386</v>
      </c>
      <c r="S29" s="189" t="n">
        <v>470</v>
      </c>
      <c r="T29" s="190" t="n">
        <v>21.8</v>
      </c>
      <c r="U29" s="189" t="n">
        <v>5353</v>
      </c>
      <c r="V29" s="189" t="n">
        <v>5330</v>
      </c>
      <c r="W29" s="191" t="n">
        <v>-0.4</v>
      </c>
      <c r="X29" s="160"/>
    </row>
    <row r="30" s="192" customFormat="true" ht="18.75" hidden="false" customHeight="true" outlineLevel="0" collapsed="false">
      <c r="A30" s="183" t="s">
        <v>59</v>
      </c>
      <c r="B30" s="184" t="n">
        <v>217</v>
      </c>
      <c r="C30" s="184" t="n">
        <v>256</v>
      </c>
      <c r="D30" s="185" t="n">
        <v>18</v>
      </c>
      <c r="E30" s="184" t="n">
        <v>29998</v>
      </c>
      <c r="F30" s="184" t="n">
        <v>38327</v>
      </c>
      <c r="G30" s="185" t="n">
        <v>27.8</v>
      </c>
      <c r="H30" s="186" t="n">
        <v>1181</v>
      </c>
      <c r="I30" s="184" t="n">
        <v>1610</v>
      </c>
      <c r="J30" s="185" t="n">
        <v>36.3</v>
      </c>
      <c r="K30" s="193" t="n">
        <v>104</v>
      </c>
      <c r="L30" s="184" t="n">
        <v>154</v>
      </c>
      <c r="M30" s="185" t="n">
        <v>48.1</v>
      </c>
      <c r="N30" s="183" t="s">
        <v>59</v>
      </c>
      <c r="O30" s="187" t="n">
        <v>4.28</v>
      </c>
      <c r="P30" s="187" t="n">
        <v>4.6</v>
      </c>
      <c r="Q30" s="188" t="n">
        <f aca="false">ROUND((O30-P30)*-1,2)</f>
        <v>0.32</v>
      </c>
      <c r="R30" s="189" t="n">
        <v>25</v>
      </c>
      <c r="S30" s="189" t="n">
        <v>100</v>
      </c>
      <c r="T30" s="190" t="n">
        <v>300</v>
      </c>
      <c r="U30" s="189" t="n">
        <v>592</v>
      </c>
      <c r="V30" s="189" t="n">
        <v>689</v>
      </c>
      <c r="W30" s="191" t="n">
        <v>16.4</v>
      </c>
      <c r="X30" s="160"/>
    </row>
    <row r="31" s="192" customFormat="true" ht="18.75" hidden="false" customHeight="true" outlineLevel="0" collapsed="false">
      <c r="A31" s="183" t="s">
        <v>60</v>
      </c>
      <c r="B31" s="184" t="n">
        <v>125</v>
      </c>
      <c r="C31" s="184" t="n">
        <v>166</v>
      </c>
      <c r="D31" s="185" t="n">
        <v>32.8</v>
      </c>
      <c r="E31" s="184" t="n">
        <v>28932</v>
      </c>
      <c r="F31" s="184" t="n">
        <v>37584</v>
      </c>
      <c r="G31" s="185" t="n">
        <v>29.9</v>
      </c>
      <c r="H31" s="193" t="n">
        <v>911</v>
      </c>
      <c r="I31" s="184" t="n">
        <v>1340</v>
      </c>
      <c r="J31" s="185" t="n">
        <v>47.1</v>
      </c>
      <c r="K31" s="193" t="n">
        <v>265</v>
      </c>
      <c r="L31" s="184" t="n">
        <v>233</v>
      </c>
      <c r="M31" s="185" t="n">
        <v>-12.1</v>
      </c>
      <c r="N31" s="183" t="s">
        <v>60</v>
      </c>
      <c r="O31" s="187" t="n">
        <v>4.06</v>
      </c>
      <c r="P31" s="187" t="n">
        <v>4.18</v>
      </c>
      <c r="Q31" s="188" t="n">
        <f aca="false">ROUND((O31-P31)*-1,2)</f>
        <v>0.12</v>
      </c>
      <c r="R31" s="189" t="n">
        <v>0</v>
      </c>
      <c r="S31" s="189" t="n">
        <v>6</v>
      </c>
      <c r="T31" s="190" t="n">
        <v>0</v>
      </c>
      <c r="U31" s="189" t="n">
        <v>941</v>
      </c>
      <c r="V31" s="189" t="n">
        <v>947</v>
      </c>
      <c r="W31" s="191" t="n">
        <v>0.6</v>
      </c>
      <c r="X31" s="160"/>
    </row>
    <row r="32" s="192" customFormat="true" ht="18.75" hidden="false" customHeight="true" outlineLevel="0" collapsed="false">
      <c r="A32" s="183" t="s">
        <v>61</v>
      </c>
      <c r="B32" s="184" t="n">
        <v>880</v>
      </c>
      <c r="C32" s="184" t="n">
        <v>942</v>
      </c>
      <c r="D32" s="185" t="n">
        <v>7</v>
      </c>
      <c r="E32" s="184" t="n">
        <v>445960</v>
      </c>
      <c r="F32" s="184" t="n">
        <v>474935</v>
      </c>
      <c r="G32" s="185" t="n">
        <v>6.5</v>
      </c>
      <c r="H32" s="186" t="n">
        <v>4009</v>
      </c>
      <c r="I32" s="184" t="n">
        <v>3588</v>
      </c>
      <c r="J32" s="185" t="n">
        <v>-10.5</v>
      </c>
      <c r="K32" s="193" t="n">
        <v>304</v>
      </c>
      <c r="L32" s="184" t="n">
        <v>371</v>
      </c>
      <c r="M32" s="185" t="n">
        <v>22</v>
      </c>
      <c r="N32" s="183" t="s">
        <v>61</v>
      </c>
      <c r="O32" s="187" t="n">
        <v>0.97</v>
      </c>
      <c r="P32" s="187" t="n">
        <v>0.83</v>
      </c>
      <c r="Q32" s="188" t="n">
        <f aca="false">ROUND((O32-P32)*-1,2)</f>
        <v>-0.14</v>
      </c>
      <c r="R32" s="189" t="n">
        <v>72</v>
      </c>
      <c r="S32" s="189" t="n">
        <v>39</v>
      </c>
      <c r="T32" s="190" t="n">
        <v>-45.8</v>
      </c>
      <c r="U32" s="189" t="n">
        <v>490</v>
      </c>
      <c r="V32" s="189" t="n">
        <v>420</v>
      </c>
      <c r="W32" s="191" t="n">
        <v>-14.3</v>
      </c>
      <c r="X32" s="160"/>
    </row>
    <row r="33" s="192" customFormat="true" ht="18.75" hidden="false" customHeight="true" outlineLevel="0" collapsed="false">
      <c r="A33" s="183" t="s">
        <v>62</v>
      </c>
      <c r="B33" s="184" t="n">
        <v>18</v>
      </c>
      <c r="C33" s="184" t="n">
        <v>17</v>
      </c>
      <c r="D33" s="185" t="n">
        <v>-5.6</v>
      </c>
      <c r="E33" s="184" t="n">
        <v>3746</v>
      </c>
      <c r="F33" s="184" t="n">
        <v>1715</v>
      </c>
      <c r="G33" s="185" t="n">
        <v>-54.2</v>
      </c>
      <c r="H33" s="193" t="n">
        <v>96</v>
      </c>
      <c r="I33" s="184" t="n">
        <v>13</v>
      </c>
      <c r="J33" s="185" t="n">
        <v>-86.5</v>
      </c>
      <c r="K33" s="193" t="n">
        <v>3</v>
      </c>
      <c r="L33" s="184" t="n">
        <v>12</v>
      </c>
      <c r="M33" s="185" t="n">
        <v>300</v>
      </c>
      <c r="N33" s="183" t="s">
        <v>62</v>
      </c>
      <c r="O33" s="187" t="n">
        <v>2.65</v>
      </c>
      <c r="P33" s="187" t="n">
        <v>1.46</v>
      </c>
      <c r="Q33" s="188" t="n">
        <f aca="false">ROUND((O33-P33)*-1,2)</f>
        <v>-1.19</v>
      </c>
      <c r="R33" s="189" t="n">
        <v>0</v>
      </c>
      <c r="S33" s="189" t="n">
        <v>2</v>
      </c>
      <c r="T33" s="190" t="s">
        <v>132</v>
      </c>
      <c r="U33" s="189" t="n">
        <v>552</v>
      </c>
      <c r="V33" s="189" t="n">
        <v>147</v>
      </c>
      <c r="W33" s="191" t="n">
        <v>-73.4</v>
      </c>
      <c r="X33" s="160"/>
    </row>
    <row r="34" s="192" customFormat="true" ht="18.75" hidden="false" customHeight="true" outlineLevel="0" collapsed="false">
      <c r="A34" s="183" t="s">
        <v>63</v>
      </c>
      <c r="B34" s="184" t="n">
        <v>59</v>
      </c>
      <c r="C34" s="184" t="n">
        <v>65</v>
      </c>
      <c r="D34" s="185" t="n">
        <v>10.2</v>
      </c>
      <c r="E34" s="184" t="n">
        <v>8388</v>
      </c>
      <c r="F34" s="184" t="n">
        <v>10147</v>
      </c>
      <c r="G34" s="185" t="n">
        <v>21</v>
      </c>
      <c r="H34" s="193" t="n">
        <v>48</v>
      </c>
      <c r="I34" s="184" t="n">
        <v>50</v>
      </c>
      <c r="J34" s="185" t="n">
        <v>4.2</v>
      </c>
      <c r="K34" s="193" t="n">
        <v>1</v>
      </c>
      <c r="L34" s="184" t="n">
        <v>2</v>
      </c>
      <c r="M34" s="185" t="n">
        <v>100</v>
      </c>
      <c r="N34" s="183" t="s">
        <v>63</v>
      </c>
      <c r="O34" s="187" t="n">
        <v>0.59</v>
      </c>
      <c r="P34" s="187" t="n">
        <v>0.51</v>
      </c>
      <c r="Q34" s="188" t="n">
        <f aca="false">ROUND((O34-P34)*-1,2)</f>
        <v>-0.08</v>
      </c>
      <c r="R34" s="189" t="n">
        <v>1</v>
      </c>
      <c r="S34" s="189" t="n">
        <v>1</v>
      </c>
      <c r="T34" s="190" t="n">
        <v>0</v>
      </c>
      <c r="U34" s="189" t="n">
        <v>84</v>
      </c>
      <c r="V34" s="189" t="n">
        <v>80</v>
      </c>
      <c r="W34" s="191" t="n">
        <v>-4.8</v>
      </c>
      <c r="X34" s="160"/>
    </row>
    <row r="35" s="192" customFormat="true" ht="18.75" hidden="false" customHeight="true" outlineLevel="0" collapsed="false">
      <c r="A35" s="183" t="s">
        <v>64</v>
      </c>
      <c r="B35" s="184" t="n">
        <v>37</v>
      </c>
      <c r="C35" s="184" t="n">
        <v>32</v>
      </c>
      <c r="D35" s="185" t="n">
        <v>-13.5</v>
      </c>
      <c r="E35" s="184" t="n">
        <v>23793</v>
      </c>
      <c r="F35" s="184" t="n">
        <v>25497</v>
      </c>
      <c r="G35" s="185" t="n">
        <v>7.2</v>
      </c>
      <c r="H35" s="193" t="n">
        <v>54</v>
      </c>
      <c r="I35" s="184" t="n">
        <v>58</v>
      </c>
      <c r="J35" s="185" t="n">
        <v>7.4</v>
      </c>
      <c r="K35" s="193" t="n">
        <v>2</v>
      </c>
      <c r="L35" s="184" t="n">
        <v>2</v>
      </c>
      <c r="M35" s="185" t="n">
        <v>0</v>
      </c>
      <c r="N35" s="183" t="s">
        <v>64</v>
      </c>
      <c r="O35" s="187" t="n">
        <v>0.24</v>
      </c>
      <c r="P35" s="187" t="n">
        <v>0.24</v>
      </c>
      <c r="Q35" s="188" t="n">
        <f aca="false">ROUND((O35-P35)*-1,2)</f>
        <v>-0</v>
      </c>
      <c r="R35" s="189" t="n">
        <v>1</v>
      </c>
      <c r="S35" s="189" t="n">
        <v>1</v>
      </c>
      <c r="T35" s="190" t="n">
        <v>0</v>
      </c>
      <c r="U35" s="189" t="n">
        <v>153</v>
      </c>
      <c r="V35" s="189" t="n">
        <v>189</v>
      </c>
      <c r="W35" s="191" t="n">
        <v>23.5</v>
      </c>
      <c r="X35" s="160"/>
    </row>
    <row r="36" s="192" customFormat="true" ht="18.75" hidden="false" customHeight="true" outlineLevel="0" collapsed="false">
      <c r="A36" s="183" t="s">
        <v>65</v>
      </c>
      <c r="B36" s="184" t="n">
        <v>72</v>
      </c>
      <c r="C36" s="184" t="n">
        <v>89</v>
      </c>
      <c r="D36" s="185" t="n">
        <v>23.6</v>
      </c>
      <c r="E36" s="184" t="n">
        <v>19447</v>
      </c>
      <c r="F36" s="184" t="n">
        <v>22375</v>
      </c>
      <c r="G36" s="185" t="n">
        <v>15.1</v>
      </c>
      <c r="H36" s="193" t="n">
        <v>127</v>
      </c>
      <c r="I36" s="184" t="n">
        <v>139</v>
      </c>
      <c r="J36" s="185" t="n">
        <v>9.4</v>
      </c>
      <c r="K36" s="193" t="n">
        <v>5</v>
      </c>
      <c r="L36" s="184" t="n">
        <v>6</v>
      </c>
      <c r="M36" s="185" t="n">
        <v>20</v>
      </c>
      <c r="N36" s="183" t="s">
        <v>65</v>
      </c>
      <c r="O36" s="187" t="n">
        <v>0.67</v>
      </c>
      <c r="P36" s="187" t="n">
        <v>0.65</v>
      </c>
      <c r="Q36" s="188" t="n">
        <f aca="false">ROUND((O36-P36)*-1,2)</f>
        <v>-0.02</v>
      </c>
      <c r="R36" s="189" t="n">
        <v>0</v>
      </c>
      <c r="S36" s="189" t="n">
        <v>0</v>
      </c>
      <c r="T36" s="190" t="n">
        <v>0</v>
      </c>
      <c r="U36" s="189" t="n">
        <v>182</v>
      </c>
      <c r="V36" s="189" t="n">
        <v>164</v>
      </c>
      <c r="W36" s="191" t="n">
        <v>-9.9</v>
      </c>
      <c r="X36" s="160"/>
    </row>
    <row r="37" s="192" customFormat="true" ht="18.75" hidden="false" customHeight="true" outlineLevel="0" collapsed="false">
      <c r="A37" s="183" t="s">
        <v>66</v>
      </c>
      <c r="B37" s="184" t="n">
        <v>61</v>
      </c>
      <c r="C37" s="184" t="n">
        <v>62</v>
      </c>
      <c r="D37" s="185" t="n">
        <v>1.6</v>
      </c>
      <c r="E37" s="184" t="n">
        <v>14957</v>
      </c>
      <c r="F37" s="184" t="n">
        <v>18779</v>
      </c>
      <c r="G37" s="185" t="n">
        <v>25.6</v>
      </c>
      <c r="H37" s="193" t="n">
        <v>56</v>
      </c>
      <c r="I37" s="184" t="n">
        <v>106</v>
      </c>
      <c r="J37" s="185" t="n">
        <v>89.3</v>
      </c>
      <c r="K37" s="193" t="n">
        <v>2</v>
      </c>
      <c r="L37" s="184" t="n">
        <v>6</v>
      </c>
      <c r="M37" s="185" t="n">
        <v>200</v>
      </c>
      <c r="N37" s="183" t="s">
        <v>66</v>
      </c>
      <c r="O37" s="187" t="n">
        <v>0.39</v>
      </c>
      <c r="P37" s="187" t="n">
        <v>0.6</v>
      </c>
      <c r="Q37" s="188" t="n">
        <f aca="false">ROUND((O37-P37)*-1,2)</f>
        <v>0.21</v>
      </c>
      <c r="R37" s="189" t="n">
        <v>1</v>
      </c>
      <c r="S37" s="189" t="n">
        <v>0</v>
      </c>
      <c r="T37" s="190" t="s">
        <v>132</v>
      </c>
      <c r="U37" s="189" t="n">
        <v>95</v>
      </c>
      <c r="V37" s="189" t="n">
        <v>181</v>
      </c>
      <c r="W37" s="191" t="n">
        <v>90.5</v>
      </c>
      <c r="X37" s="160"/>
    </row>
    <row r="38" s="192" customFormat="true" ht="18.75" hidden="false" customHeight="true" outlineLevel="0" collapsed="false">
      <c r="A38" s="183" t="s">
        <v>67</v>
      </c>
      <c r="B38" s="184" t="n">
        <v>99</v>
      </c>
      <c r="C38" s="184" t="n">
        <v>107</v>
      </c>
      <c r="D38" s="185" t="n">
        <v>8.1</v>
      </c>
      <c r="E38" s="184" t="n">
        <v>46589</v>
      </c>
      <c r="F38" s="184" t="n">
        <v>34265</v>
      </c>
      <c r="G38" s="185" t="n">
        <v>-26.5</v>
      </c>
      <c r="H38" s="193" t="n">
        <v>448</v>
      </c>
      <c r="I38" s="184" t="n">
        <v>374</v>
      </c>
      <c r="J38" s="185" t="n">
        <v>-16.5</v>
      </c>
      <c r="K38" s="193" t="n">
        <v>43</v>
      </c>
      <c r="L38" s="184" t="n">
        <v>23</v>
      </c>
      <c r="M38" s="185" t="n">
        <v>-46.5</v>
      </c>
      <c r="N38" s="183" t="s">
        <v>67</v>
      </c>
      <c r="O38" s="187" t="n">
        <v>1.06</v>
      </c>
      <c r="P38" s="187" t="n">
        <v>1.16</v>
      </c>
      <c r="Q38" s="188" t="n">
        <f aca="false">ROUND((O38-P38)*-1,2)</f>
        <v>0.1</v>
      </c>
      <c r="R38" s="189" t="n">
        <v>4</v>
      </c>
      <c r="S38" s="189" t="n">
        <v>7</v>
      </c>
      <c r="T38" s="190" t="n">
        <v>75</v>
      </c>
      <c r="U38" s="189" t="n">
        <v>497</v>
      </c>
      <c r="V38" s="189" t="n">
        <v>371</v>
      </c>
      <c r="W38" s="191" t="n">
        <v>-25.4</v>
      </c>
      <c r="X38" s="160"/>
    </row>
    <row r="39" s="192" customFormat="true" ht="18.75" hidden="false" customHeight="true" outlineLevel="0" collapsed="false">
      <c r="A39" s="183" t="s">
        <v>68</v>
      </c>
      <c r="B39" s="184" t="n">
        <v>43</v>
      </c>
      <c r="C39" s="184" t="n">
        <v>45</v>
      </c>
      <c r="D39" s="185" t="n">
        <v>4.7</v>
      </c>
      <c r="E39" s="184" t="n">
        <v>159339</v>
      </c>
      <c r="F39" s="184" t="n">
        <v>189076</v>
      </c>
      <c r="G39" s="185" t="n">
        <v>18.7</v>
      </c>
      <c r="H39" s="193" t="n">
        <v>95</v>
      </c>
      <c r="I39" s="184" t="n">
        <v>99</v>
      </c>
      <c r="J39" s="185" t="n">
        <v>4.2</v>
      </c>
      <c r="K39" s="193" t="n">
        <v>29</v>
      </c>
      <c r="L39" s="184" t="n">
        <v>32</v>
      </c>
      <c r="M39" s="185" t="n">
        <v>10.3</v>
      </c>
      <c r="N39" s="183" t="s">
        <v>68</v>
      </c>
      <c r="O39" s="187" t="n">
        <v>0.08</v>
      </c>
      <c r="P39" s="187" t="n">
        <v>0.07</v>
      </c>
      <c r="Q39" s="188" t="n">
        <f aca="false">ROUND((O39-P39)*-1,2)</f>
        <v>-0.01</v>
      </c>
      <c r="R39" s="189" t="n">
        <v>5</v>
      </c>
      <c r="S39" s="189" t="n">
        <v>3</v>
      </c>
      <c r="T39" s="190" t="n">
        <v>-40</v>
      </c>
      <c r="U39" s="189" t="n">
        <v>289</v>
      </c>
      <c r="V39" s="189" t="n">
        <v>292</v>
      </c>
      <c r="W39" s="191" t="n">
        <v>1</v>
      </c>
      <c r="X39" s="160"/>
    </row>
    <row r="40" s="192" customFormat="true" ht="18.75" hidden="false" customHeight="true" outlineLevel="0" collapsed="false">
      <c r="A40" s="183" t="s">
        <v>69</v>
      </c>
      <c r="B40" s="184" t="n">
        <v>1</v>
      </c>
      <c r="C40" s="184" t="n">
        <v>1</v>
      </c>
      <c r="D40" s="185" t="n">
        <v>0</v>
      </c>
      <c r="E40" s="184" t="n">
        <v>46</v>
      </c>
      <c r="F40" s="184" t="n">
        <v>54</v>
      </c>
      <c r="G40" s="185" t="n">
        <v>17.4</v>
      </c>
      <c r="H40" s="193" t="n">
        <v>0</v>
      </c>
      <c r="I40" s="184" t="n">
        <v>0</v>
      </c>
      <c r="J40" s="185" t="n">
        <v>0</v>
      </c>
      <c r="K40" s="193" t="n">
        <v>0</v>
      </c>
      <c r="L40" s="184" t="n">
        <v>0</v>
      </c>
      <c r="M40" s="185" t="n">
        <v>0</v>
      </c>
      <c r="N40" s="183" t="s">
        <v>69</v>
      </c>
      <c r="O40" s="187" t="n">
        <v>0.07</v>
      </c>
      <c r="P40" s="187" t="n">
        <v>0.06</v>
      </c>
      <c r="Q40" s="188" t="n">
        <f aca="false">ROUND((O40-P40)*-1,2)</f>
        <v>-0.01</v>
      </c>
      <c r="R40" s="189" t="n">
        <v>0</v>
      </c>
      <c r="S40" s="189" t="n">
        <v>0</v>
      </c>
      <c r="T40" s="190" t="n">
        <v>0</v>
      </c>
      <c r="U40" s="189" t="n">
        <v>3</v>
      </c>
      <c r="V40" s="189" t="n">
        <v>3</v>
      </c>
      <c r="W40" s="191" t="n">
        <v>0</v>
      </c>
      <c r="X40" s="160"/>
    </row>
    <row r="41" s="192" customFormat="true" ht="18.75" hidden="false" customHeight="true" outlineLevel="0" collapsed="false">
      <c r="A41" s="183" t="s">
        <v>70</v>
      </c>
      <c r="B41" s="184" t="n">
        <v>83</v>
      </c>
      <c r="C41" s="184" t="n">
        <v>68</v>
      </c>
      <c r="D41" s="185" t="n">
        <v>-18.1</v>
      </c>
      <c r="E41" s="184" t="n">
        <v>20752</v>
      </c>
      <c r="F41" s="184" t="n">
        <v>21285</v>
      </c>
      <c r="G41" s="185" t="n">
        <v>2.6</v>
      </c>
      <c r="H41" s="193" t="n">
        <v>298</v>
      </c>
      <c r="I41" s="184" t="n">
        <v>260</v>
      </c>
      <c r="J41" s="185" t="n">
        <v>-12.8</v>
      </c>
      <c r="K41" s="193" t="n">
        <v>16</v>
      </c>
      <c r="L41" s="184" t="n">
        <v>7</v>
      </c>
      <c r="M41" s="185" t="n">
        <v>-56.3</v>
      </c>
      <c r="N41" s="183" t="s">
        <v>70</v>
      </c>
      <c r="O41" s="187" t="n">
        <v>1.52</v>
      </c>
      <c r="P41" s="187" t="n">
        <v>1.26</v>
      </c>
      <c r="Q41" s="188" t="n">
        <f aca="false">ROUND((O41-P41)*-1,2)</f>
        <v>-0.26</v>
      </c>
      <c r="R41" s="189" t="n">
        <v>0</v>
      </c>
      <c r="S41" s="189" t="n">
        <v>4</v>
      </c>
      <c r="T41" s="190" t="s">
        <v>132</v>
      </c>
      <c r="U41" s="189" t="n">
        <v>379</v>
      </c>
      <c r="V41" s="189" t="n">
        <v>394</v>
      </c>
      <c r="W41" s="191" t="n">
        <v>4</v>
      </c>
      <c r="X41" s="160"/>
    </row>
    <row r="42" s="192" customFormat="true" ht="18.75" hidden="false" customHeight="true" outlineLevel="0" collapsed="false">
      <c r="A42" s="183" t="s">
        <v>71</v>
      </c>
      <c r="B42" s="184" t="n">
        <v>21</v>
      </c>
      <c r="C42" s="184" t="n">
        <v>23</v>
      </c>
      <c r="D42" s="185" t="n">
        <v>9.5</v>
      </c>
      <c r="E42" s="184" t="n">
        <v>12551</v>
      </c>
      <c r="F42" s="184" t="n">
        <v>10566</v>
      </c>
      <c r="G42" s="185" t="n">
        <v>-15.8</v>
      </c>
      <c r="H42" s="193" t="n">
        <v>164</v>
      </c>
      <c r="I42" s="184" t="n">
        <v>27</v>
      </c>
      <c r="J42" s="185" t="n">
        <v>-83.5</v>
      </c>
      <c r="K42" s="193" t="n">
        <v>24</v>
      </c>
      <c r="L42" s="184" t="n">
        <v>19</v>
      </c>
      <c r="M42" s="185" t="n">
        <v>-20.8</v>
      </c>
      <c r="N42" s="183" t="s">
        <v>71</v>
      </c>
      <c r="O42" s="187" t="n">
        <v>1.49</v>
      </c>
      <c r="P42" s="187" t="n">
        <v>0.44</v>
      </c>
      <c r="Q42" s="188" t="n">
        <f aca="false">ROUND((O42-P42)*-1,2)</f>
        <v>-1.05</v>
      </c>
      <c r="R42" s="189" t="n">
        <v>0</v>
      </c>
      <c r="S42" s="189" t="n">
        <v>0</v>
      </c>
      <c r="T42" s="190" t="n">
        <v>0</v>
      </c>
      <c r="U42" s="189" t="n">
        <v>893</v>
      </c>
      <c r="V42" s="189" t="n">
        <v>201</v>
      </c>
      <c r="W42" s="191" t="n">
        <v>-77.5</v>
      </c>
      <c r="X42" s="160"/>
    </row>
    <row r="43" s="192" customFormat="true" ht="18.75" hidden="false" customHeight="true" outlineLevel="0" collapsed="false">
      <c r="A43" s="183" t="s">
        <v>72</v>
      </c>
      <c r="B43" s="184" t="n">
        <v>131</v>
      </c>
      <c r="C43" s="184" t="n">
        <v>150</v>
      </c>
      <c r="D43" s="185" t="n">
        <v>14.5</v>
      </c>
      <c r="E43" s="184" t="n">
        <v>81240</v>
      </c>
      <c r="F43" s="184" t="n">
        <v>80686</v>
      </c>
      <c r="G43" s="185" t="n">
        <v>-0.7</v>
      </c>
      <c r="H43" s="186" t="n">
        <v>1101</v>
      </c>
      <c r="I43" s="184" t="n">
        <v>1208</v>
      </c>
      <c r="J43" s="185" t="n">
        <v>9.7</v>
      </c>
      <c r="K43" s="193" t="n">
        <v>109</v>
      </c>
      <c r="L43" s="184" t="n">
        <v>80</v>
      </c>
      <c r="M43" s="185" t="n">
        <v>-26.6</v>
      </c>
      <c r="N43" s="183" t="s">
        <v>72</v>
      </c>
      <c r="O43" s="187" t="n">
        <v>1.49</v>
      </c>
      <c r="P43" s="187" t="n">
        <v>1.6</v>
      </c>
      <c r="Q43" s="188" t="n">
        <f aca="false">ROUND((O43-P43)*-1,2)</f>
        <v>0.11</v>
      </c>
      <c r="R43" s="189" t="n">
        <v>47</v>
      </c>
      <c r="S43" s="189" t="n">
        <v>5</v>
      </c>
      <c r="T43" s="190" t="n">
        <v>-89.4</v>
      </c>
      <c r="U43" s="189" t="n">
        <v>923</v>
      </c>
      <c r="V43" s="189" t="n">
        <v>858</v>
      </c>
      <c r="W43" s="191" t="n">
        <v>-7</v>
      </c>
      <c r="X43" s="160"/>
    </row>
    <row r="44" s="192" customFormat="true" ht="18.75" hidden="false" customHeight="true" outlineLevel="0" collapsed="false">
      <c r="A44" s="183" t="s">
        <v>73</v>
      </c>
      <c r="B44" s="184" t="n">
        <v>51</v>
      </c>
      <c r="C44" s="184" t="n">
        <v>63</v>
      </c>
      <c r="D44" s="185" t="n">
        <v>23.5</v>
      </c>
      <c r="E44" s="184" t="n">
        <v>12891</v>
      </c>
      <c r="F44" s="184" t="n">
        <v>16758</v>
      </c>
      <c r="G44" s="185" t="n">
        <v>30</v>
      </c>
      <c r="H44" s="193" t="n">
        <v>451</v>
      </c>
      <c r="I44" s="184" t="n">
        <v>644</v>
      </c>
      <c r="J44" s="185" t="n">
        <v>42.8</v>
      </c>
      <c r="K44" s="193" t="n">
        <v>34</v>
      </c>
      <c r="L44" s="184" t="n">
        <v>100</v>
      </c>
      <c r="M44" s="185" t="n">
        <v>194.1</v>
      </c>
      <c r="N44" s="183" t="s">
        <v>73</v>
      </c>
      <c r="O44" s="187" t="n">
        <v>3.76</v>
      </c>
      <c r="P44" s="187" t="n">
        <v>4.44</v>
      </c>
      <c r="Q44" s="188" t="n">
        <f aca="false">ROUND((O44-P44)*-1,2)</f>
        <v>0.68</v>
      </c>
      <c r="R44" s="189" t="n">
        <v>8</v>
      </c>
      <c r="S44" s="189" t="n">
        <v>5</v>
      </c>
      <c r="T44" s="190" t="n">
        <v>-37.5</v>
      </c>
      <c r="U44" s="189" t="n">
        <v>951</v>
      </c>
      <c r="V44" s="189" t="n">
        <v>1180</v>
      </c>
      <c r="W44" s="191" t="n">
        <v>24.1</v>
      </c>
      <c r="X44" s="160"/>
    </row>
    <row r="45" s="192" customFormat="true" ht="18.75" hidden="false" customHeight="true" outlineLevel="0" collapsed="false">
      <c r="A45" s="183" t="s">
        <v>74</v>
      </c>
      <c r="B45" s="184" t="n">
        <v>36</v>
      </c>
      <c r="C45" s="184" t="n">
        <v>39</v>
      </c>
      <c r="D45" s="185" t="n">
        <v>8.3</v>
      </c>
      <c r="E45" s="184" t="n">
        <v>7122</v>
      </c>
      <c r="F45" s="184" t="n">
        <v>5065</v>
      </c>
      <c r="G45" s="185" t="n">
        <v>-28.9</v>
      </c>
      <c r="H45" s="193" t="n">
        <v>28</v>
      </c>
      <c r="I45" s="184" t="n">
        <v>15</v>
      </c>
      <c r="J45" s="185" t="n">
        <v>-46.4</v>
      </c>
      <c r="K45" s="193" t="n">
        <v>1</v>
      </c>
      <c r="L45" s="184" t="n">
        <v>2</v>
      </c>
      <c r="M45" s="185" t="n">
        <v>100</v>
      </c>
      <c r="N45" s="183" t="s">
        <v>74</v>
      </c>
      <c r="O45" s="187" t="n">
        <v>0.41</v>
      </c>
      <c r="P45" s="187" t="n">
        <v>0.34</v>
      </c>
      <c r="Q45" s="188" t="n">
        <f aca="false">ROUND((O45-P45)*-1,2)</f>
        <v>-0.07</v>
      </c>
      <c r="R45" s="189" t="n">
        <v>0</v>
      </c>
      <c r="S45" s="189" t="n">
        <v>0</v>
      </c>
      <c r="T45" s="190" t="n">
        <v>0</v>
      </c>
      <c r="U45" s="189" t="n">
        <v>82</v>
      </c>
      <c r="V45" s="189" t="n">
        <v>44</v>
      </c>
      <c r="W45" s="191" t="n">
        <v>-46.3</v>
      </c>
      <c r="X45" s="160"/>
    </row>
    <row r="46" s="192" customFormat="true" ht="18.75" hidden="false" customHeight="true" outlineLevel="0" collapsed="false">
      <c r="A46" s="183" t="s">
        <v>75</v>
      </c>
      <c r="B46" s="184" t="n">
        <v>53</v>
      </c>
      <c r="C46" s="184" t="n">
        <v>47</v>
      </c>
      <c r="D46" s="185" t="n">
        <v>-11.3</v>
      </c>
      <c r="E46" s="184" t="n">
        <v>14103</v>
      </c>
      <c r="F46" s="184" t="n">
        <v>14128</v>
      </c>
      <c r="G46" s="185" t="n">
        <v>0.2</v>
      </c>
      <c r="H46" s="193" t="n">
        <v>752</v>
      </c>
      <c r="I46" s="184" t="n">
        <v>297</v>
      </c>
      <c r="J46" s="185" t="n">
        <v>-60.5</v>
      </c>
      <c r="K46" s="193" t="n">
        <v>15</v>
      </c>
      <c r="L46" s="184" t="n">
        <v>33</v>
      </c>
      <c r="M46" s="185" t="n">
        <v>120</v>
      </c>
      <c r="N46" s="183" t="s">
        <v>75</v>
      </c>
      <c r="O46" s="187" t="n">
        <v>5.44</v>
      </c>
      <c r="P46" s="187" t="n">
        <v>2.34</v>
      </c>
      <c r="Q46" s="188" t="n">
        <f aca="false">ROUND((O46-P46)*-1,2)</f>
        <v>-3.1</v>
      </c>
      <c r="R46" s="189" t="n">
        <v>5</v>
      </c>
      <c r="S46" s="189" t="n">
        <v>9</v>
      </c>
      <c r="T46" s="190" t="n">
        <v>80</v>
      </c>
      <c r="U46" s="189" t="n">
        <v>1447</v>
      </c>
      <c r="V46" s="189" t="n">
        <v>702</v>
      </c>
      <c r="W46" s="191" t="n">
        <v>-51.5</v>
      </c>
      <c r="X46" s="160"/>
    </row>
    <row r="47" s="192" customFormat="true" ht="18.75" hidden="false" customHeight="true" outlineLevel="0" collapsed="false">
      <c r="A47" s="183" t="s">
        <v>76</v>
      </c>
      <c r="B47" s="184" t="n">
        <v>115</v>
      </c>
      <c r="C47" s="184" t="n">
        <v>134</v>
      </c>
      <c r="D47" s="185" t="n">
        <v>16.5</v>
      </c>
      <c r="E47" s="184" t="n">
        <v>20994</v>
      </c>
      <c r="F47" s="184" t="n">
        <v>24538</v>
      </c>
      <c r="G47" s="185" t="n">
        <v>16.9</v>
      </c>
      <c r="H47" s="193" t="n">
        <v>290</v>
      </c>
      <c r="I47" s="184" t="n">
        <v>297</v>
      </c>
      <c r="J47" s="185" t="n">
        <v>2.4</v>
      </c>
      <c r="K47" s="193" t="n">
        <v>20</v>
      </c>
      <c r="L47" s="184" t="n">
        <v>46</v>
      </c>
      <c r="M47" s="185" t="n">
        <v>130</v>
      </c>
      <c r="N47" s="183" t="s">
        <v>76</v>
      </c>
      <c r="O47" s="187" t="n">
        <v>1.47</v>
      </c>
      <c r="P47" s="187" t="n">
        <v>1.4</v>
      </c>
      <c r="Q47" s="188" t="n">
        <f aca="false">ROUND((O47-P47)*-1,2)</f>
        <v>-0.07</v>
      </c>
      <c r="R47" s="189" t="n">
        <v>0</v>
      </c>
      <c r="S47" s="189" t="n">
        <v>3</v>
      </c>
      <c r="T47" s="190" t="n">
        <v>0</v>
      </c>
      <c r="U47" s="189" t="n">
        <v>269</v>
      </c>
      <c r="V47" s="189" t="n">
        <v>256</v>
      </c>
      <c r="W47" s="191" t="n">
        <v>-4.8</v>
      </c>
      <c r="X47" s="160"/>
    </row>
    <row r="48" s="192" customFormat="true" ht="18.75" hidden="false" customHeight="true" outlineLevel="0" collapsed="false">
      <c r="A48" s="183" t="s">
        <v>77</v>
      </c>
      <c r="B48" s="184" t="n">
        <v>126</v>
      </c>
      <c r="C48" s="184" t="n">
        <v>148</v>
      </c>
      <c r="D48" s="185" t="n">
        <v>17.5</v>
      </c>
      <c r="E48" s="184" t="n">
        <v>31542</v>
      </c>
      <c r="F48" s="184" t="n">
        <v>57589</v>
      </c>
      <c r="G48" s="185" t="n">
        <v>82.6</v>
      </c>
      <c r="H48" s="193" t="n">
        <v>74</v>
      </c>
      <c r="I48" s="184" t="n">
        <v>134</v>
      </c>
      <c r="J48" s="185" t="n">
        <v>81.1</v>
      </c>
      <c r="K48" s="193" t="n">
        <v>18</v>
      </c>
      <c r="L48" s="184" t="n">
        <v>21</v>
      </c>
      <c r="M48" s="185" t="n">
        <v>16.7</v>
      </c>
      <c r="N48" s="183" t="s">
        <v>77</v>
      </c>
      <c r="O48" s="187" t="n">
        <v>0.29</v>
      </c>
      <c r="P48" s="187" t="n">
        <v>0.27</v>
      </c>
      <c r="Q48" s="188" t="n">
        <f aca="false">ROUND((O48-P48)*-1,2)</f>
        <v>-0.02</v>
      </c>
      <c r="R48" s="189" t="n">
        <v>1</v>
      </c>
      <c r="S48" s="189" t="n">
        <v>4</v>
      </c>
      <c r="T48" s="190" t="n">
        <v>300</v>
      </c>
      <c r="U48" s="189" t="n">
        <v>73</v>
      </c>
      <c r="V48" s="189" t="n">
        <v>105</v>
      </c>
      <c r="W48" s="191" t="n">
        <v>43.8</v>
      </c>
      <c r="X48" s="160"/>
    </row>
    <row r="49" s="192" customFormat="true" ht="18.75" hidden="false" customHeight="true" outlineLevel="0" collapsed="false">
      <c r="A49" s="183" t="s">
        <v>78</v>
      </c>
      <c r="B49" s="184" t="n">
        <v>26</v>
      </c>
      <c r="C49" s="184" t="n">
        <v>30</v>
      </c>
      <c r="D49" s="185" t="n">
        <v>15.4</v>
      </c>
      <c r="E49" s="184" t="n">
        <v>9073</v>
      </c>
      <c r="F49" s="184" t="n">
        <v>18427</v>
      </c>
      <c r="G49" s="185" t="n">
        <v>103.1</v>
      </c>
      <c r="H49" s="193" t="n">
        <v>18</v>
      </c>
      <c r="I49" s="184" t="n">
        <v>28</v>
      </c>
      <c r="J49" s="185" t="n">
        <v>55.6</v>
      </c>
      <c r="K49" s="193" t="n">
        <v>6</v>
      </c>
      <c r="L49" s="184" t="n">
        <v>8</v>
      </c>
      <c r="M49" s="185" t="n">
        <v>33.3</v>
      </c>
      <c r="N49" s="183" t="s">
        <v>78</v>
      </c>
      <c r="O49" s="187" t="n">
        <v>0.26</v>
      </c>
      <c r="P49" s="187" t="n">
        <v>0.19</v>
      </c>
      <c r="Q49" s="188" t="n">
        <f aca="false">ROUND((O49-P49)*-1,2)</f>
        <v>-0.07</v>
      </c>
      <c r="R49" s="189" t="n">
        <v>0</v>
      </c>
      <c r="S49" s="189" t="n">
        <v>0</v>
      </c>
      <c r="T49" s="190" t="n">
        <v>0</v>
      </c>
      <c r="U49" s="189" t="n">
        <v>89</v>
      </c>
      <c r="V49" s="189" t="n">
        <v>119</v>
      </c>
      <c r="W49" s="191" t="n">
        <v>33.7</v>
      </c>
      <c r="X49" s="160"/>
    </row>
    <row r="50" s="192" customFormat="true" ht="18.75" hidden="false" customHeight="true" outlineLevel="0" collapsed="false">
      <c r="A50" s="183" t="s">
        <v>79</v>
      </c>
      <c r="B50" s="184" t="n">
        <v>48</v>
      </c>
      <c r="C50" s="184" t="n">
        <v>48</v>
      </c>
      <c r="D50" s="185" t="n">
        <v>0</v>
      </c>
      <c r="E50" s="184" t="n">
        <v>10345</v>
      </c>
      <c r="F50" s="184" t="n">
        <v>9288</v>
      </c>
      <c r="G50" s="185" t="n">
        <v>-10.2</v>
      </c>
      <c r="H50" s="193" t="n">
        <v>17</v>
      </c>
      <c r="I50" s="184" t="n">
        <v>17</v>
      </c>
      <c r="J50" s="185" t="n">
        <v>0</v>
      </c>
      <c r="K50" s="193" t="n">
        <v>1</v>
      </c>
      <c r="L50" s="184" t="n">
        <v>2</v>
      </c>
      <c r="M50" s="185" t="n">
        <v>100</v>
      </c>
      <c r="N50" s="183" t="s">
        <v>79</v>
      </c>
      <c r="O50" s="187" t="n">
        <v>0.18</v>
      </c>
      <c r="P50" s="187" t="n">
        <v>0.21</v>
      </c>
      <c r="Q50" s="188" t="n">
        <f aca="false">ROUND((O50-P50)*-1,2)</f>
        <v>0.03</v>
      </c>
      <c r="R50" s="189" t="n">
        <v>0</v>
      </c>
      <c r="S50" s="189" t="n">
        <v>0</v>
      </c>
      <c r="T50" s="190" t="n">
        <v>0</v>
      </c>
      <c r="U50" s="189" t="n">
        <v>38</v>
      </c>
      <c r="V50" s="189" t="n">
        <v>40</v>
      </c>
      <c r="W50" s="191" t="n">
        <v>5.3</v>
      </c>
      <c r="X50" s="160"/>
    </row>
    <row r="51" s="192" customFormat="true" ht="18.75" hidden="false" customHeight="true" outlineLevel="0" collapsed="false">
      <c r="A51" s="183" t="s">
        <v>80</v>
      </c>
      <c r="B51" s="184" t="n">
        <v>3</v>
      </c>
      <c r="C51" s="184" t="n">
        <v>5</v>
      </c>
      <c r="D51" s="185" t="n">
        <v>66.7</v>
      </c>
      <c r="E51" s="184" t="n">
        <v>302</v>
      </c>
      <c r="F51" s="184" t="n">
        <v>1631</v>
      </c>
      <c r="G51" s="185" t="n">
        <v>440.1</v>
      </c>
      <c r="H51" s="193" t="n">
        <v>1</v>
      </c>
      <c r="I51" s="184" t="n">
        <v>9</v>
      </c>
      <c r="J51" s="185" t="n">
        <v>800</v>
      </c>
      <c r="K51" s="193" t="n">
        <v>0</v>
      </c>
      <c r="L51" s="184" t="n">
        <v>0</v>
      </c>
      <c r="M51" s="185" t="n">
        <v>0</v>
      </c>
      <c r="N51" s="183" t="s">
        <v>80</v>
      </c>
      <c r="O51" s="187" t="n">
        <v>0.19</v>
      </c>
      <c r="P51" s="187" t="n">
        <v>0.55</v>
      </c>
      <c r="Q51" s="188" t="n">
        <f aca="false">ROUND((O51-P51)*-1,2)</f>
        <v>0.36</v>
      </c>
      <c r="R51" s="189" t="n">
        <v>0</v>
      </c>
      <c r="S51" s="189" t="n">
        <v>0</v>
      </c>
      <c r="T51" s="190" t="n">
        <v>0</v>
      </c>
      <c r="U51" s="189" t="n">
        <v>19</v>
      </c>
      <c r="V51" s="189" t="n">
        <v>181</v>
      </c>
      <c r="W51" s="191" t="n">
        <v>852.6</v>
      </c>
      <c r="X51" s="160"/>
    </row>
    <row r="52" s="192" customFormat="true" ht="18.75" hidden="false" customHeight="true" outlineLevel="0" collapsed="false">
      <c r="A52" s="183" t="s">
        <v>81</v>
      </c>
      <c r="B52" s="184" t="n">
        <v>7</v>
      </c>
      <c r="C52" s="184" t="n">
        <v>5</v>
      </c>
      <c r="D52" s="185" t="n">
        <v>-28.6</v>
      </c>
      <c r="E52" s="184" t="n">
        <v>1930</v>
      </c>
      <c r="F52" s="184" t="n">
        <v>1606</v>
      </c>
      <c r="G52" s="185" t="n">
        <v>-16.8</v>
      </c>
      <c r="H52" s="193" t="n">
        <v>11</v>
      </c>
      <c r="I52" s="184" t="n">
        <v>11</v>
      </c>
      <c r="J52" s="185" t="n">
        <v>0</v>
      </c>
      <c r="K52" s="193" t="n">
        <v>0</v>
      </c>
      <c r="L52" s="184" t="n">
        <v>0</v>
      </c>
      <c r="M52" s="185" t="n">
        <v>0</v>
      </c>
      <c r="N52" s="183" t="s">
        <v>81</v>
      </c>
      <c r="O52" s="187" t="n">
        <v>0.59</v>
      </c>
      <c r="P52" s="187" t="n">
        <v>0.69</v>
      </c>
      <c r="Q52" s="188" t="n">
        <f aca="false">ROUND((O52-P52)*-1,2)</f>
        <v>0.1</v>
      </c>
      <c r="R52" s="189" t="n">
        <v>1</v>
      </c>
      <c r="S52" s="189" t="n">
        <v>1</v>
      </c>
      <c r="T52" s="190" t="n">
        <v>0</v>
      </c>
      <c r="U52" s="189" t="n">
        <v>162</v>
      </c>
      <c r="V52" s="189" t="n">
        <v>220</v>
      </c>
      <c r="W52" s="191" t="n">
        <v>35.8</v>
      </c>
      <c r="X52" s="160"/>
    </row>
    <row r="53" s="192" customFormat="true" ht="18.75" hidden="false" customHeight="true" outlineLevel="0" collapsed="false">
      <c r="A53" s="183" t="s">
        <v>82</v>
      </c>
      <c r="B53" s="184" t="n">
        <v>8</v>
      </c>
      <c r="C53" s="184" t="n">
        <v>10</v>
      </c>
      <c r="D53" s="185" t="n">
        <v>25</v>
      </c>
      <c r="E53" s="184" t="n">
        <v>806</v>
      </c>
      <c r="F53" s="184" t="n">
        <v>15172</v>
      </c>
      <c r="G53" s="185" t="n">
        <v>1782.4</v>
      </c>
      <c r="H53" s="193" t="n">
        <v>3</v>
      </c>
      <c r="I53" s="184" t="n">
        <v>9</v>
      </c>
      <c r="J53" s="185" t="n">
        <v>200</v>
      </c>
      <c r="K53" s="193" t="n">
        <v>0</v>
      </c>
      <c r="L53" s="184" t="n">
        <v>2</v>
      </c>
      <c r="M53" s="185" t="s">
        <v>132</v>
      </c>
      <c r="N53" s="183" t="s">
        <v>82</v>
      </c>
      <c r="O53" s="187" t="n">
        <v>0.48</v>
      </c>
      <c r="P53" s="187" t="n">
        <v>0.07</v>
      </c>
      <c r="Q53" s="188" t="n">
        <f aca="false">ROUND((O53-P53)*-1,2)</f>
        <v>-0.41</v>
      </c>
      <c r="R53" s="189" t="n">
        <v>0</v>
      </c>
      <c r="S53" s="189" t="n">
        <v>0</v>
      </c>
      <c r="T53" s="190" t="n">
        <v>0</v>
      </c>
      <c r="U53" s="189" t="n">
        <v>49</v>
      </c>
      <c r="V53" s="189" t="n">
        <v>109</v>
      </c>
      <c r="W53" s="191" t="n">
        <v>122.4</v>
      </c>
      <c r="X53" s="160"/>
    </row>
    <row r="54" s="192" customFormat="true" ht="18.75" hidden="false" customHeight="true" outlineLevel="0" collapsed="false">
      <c r="A54" s="183" t="s">
        <v>83</v>
      </c>
      <c r="B54" s="184" t="n">
        <v>7</v>
      </c>
      <c r="C54" s="184" t="n">
        <v>15</v>
      </c>
      <c r="D54" s="185" t="n">
        <v>114.3</v>
      </c>
      <c r="E54" s="184" t="n">
        <v>2000</v>
      </c>
      <c r="F54" s="184" t="n">
        <v>5852</v>
      </c>
      <c r="G54" s="185" t="n">
        <v>192.6</v>
      </c>
      <c r="H54" s="193" t="n">
        <v>5</v>
      </c>
      <c r="I54" s="184" t="n">
        <v>30</v>
      </c>
      <c r="J54" s="185" t="n">
        <v>500</v>
      </c>
      <c r="K54" s="193" t="n">
        <v>6</v>
      </c>
      <c r="L54" s="184" t="n">
        <v>8</v>
      </c>
      <c r="M54" s="185" t="n">
        <v>33.3</v>
      </c>
      <c r="N54" s="183" t="s">
        <v>83</v>
      </c>
      <c r="O54" s="187" t="n">
        <v>0.58</v>
      </c>
      <c r="P54" s="187" t="n">
        <v>0.64</v>
      </c>
      <c r="Q54" s="188" t="n">
        <f aca="false">ROUND((O54-P54)*-1,2)</f>
        <v>0.06</v>
      </c>
      <c r="R54" s="189" t="n">
        <v>0</v>
      </c>
      <c r="S54" s="189" t="n">
        <v>3</v>
      </c>
      <c r="T54" s="190" t="n">
        <v>0</v>
      </c>
      <c r="U54" s="189" t="n">
        <v>164</v>
      </c>
      <c r="V54" s="189" t="n">
        <v>248</v>
      </c>
      <c r="W54" s="191" t="n">
        <v>51.2</v>
      </c>
      <c r="X54" s="160"/>
    </row>
    <row r="55" s="192" customFormat="true" ht="18.75" hidden="false" customHeight="true" outlineLevel="0" collapsed="false">
      <c r="A55" s="183" t="s">
        <v>84</v>
      </c>
      <c r="B55" s="184" t="n">
        <v>2</v>
      </c>
      <c r="C55" s="184" t="n">
        <v>1</v>
      </c>
      <c r="D55" s="185" t="n">
        <v>-50</v>
      </c>
      <c r="E55" s="184" t="n">
        <v>216</v>
      </c>
      <c r="F55" s="184" t="n">
        <v>570</v>
      </c>
      <c r="G55" s="185" t="n">
        <v>163.9</v>
      </c>
      <c r="H55" s="193" t="n">
        <v>0</v>
      </c>
      <c r="I55" s="184" t="n">
        <v>0</v>
      </c>
      <c r="J55" s="185" t="n">
        <v>0</v>
      </c>
      <c r="K55" s="193" t="n">
        <v>0</v>
      </c>
      <c r="L55" s="184" t="n">
        <v>0</v>
      </c>
      <c r="M55" s="185" t="n">
        <v>0</v>
      </c>
      <c r="N55" s="183" t="s">
        <v>84</v>
      </c>
      <c r="O55" s="187" t="n">
        <v>0.05</v>
      </c>
      <c r="P55" s="187" t="n">
        <v>0.04</v>
      </c>
      <c r="Q55" s="188" t="n">
        <f aca="false">ROUND((O55-P55)*-1,2)</f>
        <v>-0.01</v>
      </c>
      <c r="R55" s="189" t="n">
        <v>0</v>
      </c>
      <c r="S55" s="189" t="n">
        <v>0</v>
      </c>
      <c r="T55" s="190" t="n">
        <v>0</v>
      </c>
      <c r="U55" s="189" t="n">
        <v>5</v>
      </c>
      <c r="V55" s="189" t="n">
        <v>20</v>
      </c>
      <c r="W55" s="191" t="n">
        <v>300</v>
      </c>
      <c r="X55" s="160"/>
    </row>
    <row r="56" s="192" customFormat="true" ht="18.75" hidden="false" customHeight="true" outlineLevel="0" collapsed="false">
      <c r="A56" s="183" t="s">
        <v>85</v>
      </c>
      <c r="B56" s="184" t="n">
        <v>25</v>
      </c>
      <c r="C56" s="184" t="n">
        <v>34</v>
      </c>
      <c r="D56" s="185" t="n">
        <v>36</v>
      </c>
      <c r="E56" s="184" t="n">
        <v>6871</v>
      </c>
      <c r="F56" s="184" t="n">
        <v>5043</v>
      </c>
      <c r="G56" s="185" t="n">
        <v>-26.6</v>
      </c>
      <c r="H56" s="193" t="n">
        <v>19</v>
      </c>
      <c r="I56" s="184" t="n">
        <v>30</v>
      </c>
      <c r="J56" s="185" t="n">
        <v>57.9</v>
      </c>
      <c r="K56" s="193" t="n">
        <v>5</v>
      </c>
      <c r="L56" s="184" t="n">
        <v>2</v>
      </c>
      <c r="M56" s="185" t="n">
        <v>-60</v>
      </c>
      <c r="N56" s="183" t="s">
        <v>85</v>
      </c>
      <c r="O56" s="187" t="n">
        <v>0.34</v>
      </c>
      <c r="P56" s="187" t="n">
        <v>0.63</v>
      </c>
      <c r="Q56" s="188" t="n">
        <f aca="false">ROUND((O56-P56)*-1,2)</f>
        <v>0.29</v>
      </c>
      <c r="R56" s="189" t="n">
        <v>0</v>
      </c>
      <c r="S56" s="189" t="n">
        <v>0</v>
      </c>
      <c r="T56" s="190" t="n">
        <v>0</v>
      </c>
      <c r="U56" s="189" t="n">
        <v>94</v>
      </c>
      <c r="V56" s="189" t="n">
        <v>93</v>
      </c>
      <c r="W56" s="191" t="n">
        <v>-1.1</v>
      </c>
      <c r="X56" s="160"/>
    </row>
    <row r="57" s="192" customFormat="true" ht="18.75" hidden="false" customHeight="true" outlineLevel="0" collapsed="false">
      <c r="A57" s="183" t="s">
        <v>86</v>
      </c>
      <c r="B57" s="184" t="n">
        <v>59</v>
      </c>
      <c r="C57" s="184" t="n">
        <v>55</v>
      </c>
      <c r="D57" s="185" t="n">
        <v>-6.8</v>
      </c>
      <c r="E57" s="184" t="n">
        <v>6060</v>
      </c>
      <c r="F57" s="184" t="n">
        <v>8218</v>
      </c>
      <c r="G57" s="185" t="n">
        <v>35.6</v>
      </c>
      <c r="H57" s="193" t="n">
        <v>8</v>
      </c>
      <c r="I57" s="184" t="n">
        <v>12</v>
      </c>
      <c r="J57" s="185" t="n">
        <v>50</v>
      </c>
      <c r="K57" s="193" t="n">
        <v>0</v>
      </c>
      <c r="L57" s="184" t="n">
        <v>0</v>
      </c>
      <c r="M57" s="185" t="n">
        <v>0</v>
      </c>
      <c r="N57" s="183" t="s">
        <v>86</v>
      </c>
      <c r="O57" s="187" t="n">
        <v>0.13</v>
      </c>
      <c r="P57" s="187" t="n">
        <v>0.15</v>
      </c>
      <c r="Q57" s="188" t="n">
        <f aca="false">ROUND((O57-P57)*-1,2)</f>
        <v>0.02</v>
      </c>
      <c r="R57" s="189" t="n">
        <v>0</v>
      </c>
      <c r="S57" s="189" t="n">
        <v>0</v>
      </c>
      <c r="T57" s="190" t="n">
        <v>0</v>
      </c>
      <c r="U57" s="189" t="n">
        <v>14</v>
      </c>
      <c r="V57" s="189" t="n">
        <v>22</v>
      </c>
      <c r="W57" s="191" t="n">
        <v>57.1</v>
      </c>
      <c r="X57" s="160"/>
    </row>
    <row r="58" s="192" customFormat="true" ht="18.75" hidden="false" customHeight="true" outlineLevel="0" collapsed="false">
      <c r="A58" s="183" t="s">
        <v>87</v>
      </c>
      <c r="B58" s="184" t="n">
        <v>29</v>
      </c>
      <c r="C58" s="184" t="n">
        <v>28</v>
      </c>
      <c r="D58" s="185" t="n">
        <v>-3.4</v>
      </c>
      <c r="E58" s="184" t="n">
        <v>175405</v>
      </c>
      <c r="F58" s="184" t="n">
        <v>178655</v>
      </c>
      <c r="G58" s="185" t="n">
        <v>1.9</v>
      </c>
      <c r="H58" s="193" t="n">
        <v>690</v>
      </c>
      <c r="I58" s="184" t="n">
        <v>666</v>
      </c>
      <c r="J58" s="185" t="n">
        <v>-3.5</v>
      </c>
      <c r="K58" s="193" t="n">
        <v>740</v>
      </c>
      <c r="L58" s="184" t="n">
        <v>711</v>
      </c>
      <c r="M58" s="185" t="n">
        <v>-3.9</v>
      </c>
      <c r="N58" s="183" t="s">
        <v>87</v>
      </c>
      <c r="O58" s="187" t="n">
        <v>0.82</v>
      </c>
      <c r="P58" s="187" t="n">
        <v>0.77</v>
      </c>
      <c r="Q58" s="188" t="n">
        <f aca="false">ROUND((O58-P58)*-1,2)</f>
        <v>-0.05</v>
      </c>
      <c r="R58" s="189" t="n">
        <v>45</v>
      </c>
      <c r="S58" s="189" t="n">
        <v>109</v>
      </c>
      <c r="T58" s="190" t="n">
        <v>142.2</v>
      </c>
      <c r="U58" s="189" t="n">
        <v>4932</v>
      </c>
      <c r="V58" s="189" t="n">
        <v>4918</v>
      </c>
      <c r="W58" s="191" t="n">
        <v>-0.3</v>
      </c>
      <c r="X58" s="160"/>
    </row>
    <row r="59" s="192" customFormat="true" ht="18.75" hidden="false" customHeight="true" outlineLevel="0" collapsed="false">
      <c r="A59" s="183" t="s">
        <v>88</v>
      </c>
      <c r="B59" s="184" t="n">
        <v>14</v>
      </c>
      <c r="C59" s="184" t="n">
        <v>13</v>
      </c>
      <c r="D59" s="185" t="n">
        <v>-7.1</v>
      </c>
      <c r="E59" s="184" t="n">
        <v>151455</v>
      </c>
      <c r="F59" s="184" t="n">
        <v>154429</v>
      </c>
      <c r="G59" s="185" t="n">
        <v>2</v>
      </c>
      <c r="H59" s="193" t="n">
        <v>426</v>
      </c>
      <c r="I59" s="184" t="n">
        <v>418</v>
      </c>
      <c r="J59" s="185" t="n">
        <v>-1.9</v>
      </c>
      <c r="K59" s="193" t="n">
        <v>732</v>
      </c>
      <c r="L59" s="184" t="n">
        <v>703</v>
      </c>
      <c r="M59" s="185" t="n">
        <v>-4</v>
      </c>
      <c r="N59" s="183" t="s">
        <v>88</v>
      </c>
      <c r="O59" s="187" t="n">
        <v>0.76</v>
      </c>
      <c r="P59" s="187" t="n">
        <v>0.73</v>
      </c>
      <c r="Q59" s="188" t="n">
        <f aca="false">ROUND((O59-P59)*-1,2)</f>
        <v>-0.03</v>
      </c>
      <c r="R59" s="189" t="n">
        <v>45</v>
      </c>
      <c r="S59" s="189" t="n">
        <v>109</v>
      </c>
      <c r="T59" s="190" t="n">
        <v>142.2</v>
      </c>
      <c r="U59" s="189" t="n">
        <v>8275</v>
      </c>
      <c r="V59" s="189" t="n">
        <v>8620</v>
      </c>
      <c r="W59" s="191" t="n">
        <v>4.2</v>
      </c>
      <c r="X59" s="160"/>
    </row>
    <row r="60" s="192" customFormat="true" ht="18.75" hidden="false" customHeight="true" outlineLevel="0" collapsed="false">
      <c r="A60" s="183" t="s">
        <v>89</v>
      </c>
      <c r="B60" s="184" t="n">
        <v>15</v>
      </c>
      <c r="C60" s="184" t="n">
        <v>15</v>
      </c>
      <c r="D60" s="185" t="n">
        <v>0</v>
      </c>
      <c r="E60" s="184" t="n">
        <v>23950</v>
      </c>
      <c r="F60" s="184" t="n">
        <v>24226</v>
      </c>
      <c r="G60" s="185" t="n">
        <v>1.2</v>
      </c>
      <c r="H60" s="193" t="n">
        <v>264</v>
      </c>
      <c r="I60" s="184" t="n">
        <v>248</v>
      </c>
      <c r="J60" s="185" t="n">
        <v>-6.1</v>
      </c>
      <c r="K60" s="193" t="n">
        <v>8</v>
      </c>
      <c r="L60" s="184" t="n">
        <v>8</v>
      </c>
      <c r="M60" s="185" t="n">
        <v>0</v>
      </c>
      <c r="N60" s="183" t="s">
        <v>89</v>
      </c>
      <c r="O60" s="187" t="n">
        <v>1.13</v>
      </c>
      <c r="P60" s="187" t="n">
        <v>1.06</v>
      </c>
      <c r="Q60" s="188" t="n">
        <f aca="false">ROUND((O60-P60)*-1,2)</f>
        <v>-0.07</v>
      </c>
      <c r="R60" s="189" t="n">
        <v>0</v>
      </c>
      <c r="S60" s="189" t="n">
        <v>0</v>
      </c>
      <c r="T60" s="190" t="n">
        <v>0</v>
      </c>
      <c r="U60" s="189" t="n">
        <v>1811</v>
      </c>
      <c r="V60" s="189" t="n">
        <v>1710</v>
      </c>
      <c r="W60" s="191" t="n">
        <v>-5.6</v>
      </c>
      <c r="X60" s="160"/>
    </row>
    <row r="61" s="192" customFormat="true" ht="18.75" hidden="false" customHeight="true" outlineLevel="0" collapsed="false">
      <c r="A61" s="183" t="s">
        <v>90</v>
      </c>
      <c r="B61" s="184" t="n">
        <v>2</v>
      </c>
      <c r="C61" s="184" t="n">
        <v>2</v>
      </c>
      <c r="D61" s="185" t="n">
        <v>0</v>
      </c>
      <c r="E61" s="184" t="n">
        <v>136</v>
      </c>
      <c r="F61" s="184" t="n">
        <v>134</v>
      </c>
      <c r="G61" s="185" t="n">
        <v>-1.5</v>
      </c>
      <c r="H61" s="193" t="n">
        <v>3</v>
      </c>
      <c r="I61" s="184" t="n">
        <v>3</v>
      </c>
      <c r="J61" s="185" t="n">
        <v>0</v>
      </c>
      <c r="K61" s="193" t="n">
        <v>0</v>
      </c>
      <c r="L61" s="184" t="n">
        <v>0</v>
      </c>
      <c r="M61" s="185" t="n">
        <v>0</v>
      </c>
      <c r="N61" s="183" t="s">
        <v>90</v>
      </c>
      <c r="O61" s="187" t="n">
        <v>2.38</v>
      </c>
      <c r="P61" s="187" t="n">
        <v>2.5</v>
      </c>
      <c r="Q61" s="188" t="n">
        <f aca="false">ROUND((O61-P61)*-1,2)</f>
        <v>0.12</v>
      </c>
      <c r="R61" s="189" t="n">
        <v>0</v>
      </c>
      <c r="S61" s="189" t="n">
        <v>0</v>
      </c>
      <c r="T61" s="190" t="n">
        <v>0</v>
      </c>
      <c r="U61" s="189" t="n">
        <v>162</v>
      </c>
      <c r="V61" s="189" t="n">
        <v>168</v>
      </c>
      <c r="W61" s="191" t="n">
        <v>3.7</v>
      </c>
      <c r="X61" s="160"/>
    </row>
    <row r="62" s="192" customFormat="true" ht="18.75" hidden="false" customHeight="true" outlineLevel="0" collapsed="false">
      <c r="A62" s="183" t="s">
        <v>91</v>
      </c>
      <c r="B62" s="184" t="n">
        <v>427</v>
      </c>
      <c r="C62" s="184" t="n">
        <v>460</v>
      </c>
      <c r="D62" s="185" t="n">
        <v>7.7</v>
      </c>
      <c r="E62" s="184" t="n">
        <v>76629</v>
      </c>
      <c r="F62" s="184" t="n">
        <v>83007</v>
      </c>
      <c r="G62" s="185" t="n">
        <v>8.3</v>
      </c>
      <c r="H62" s="186" t="n">
        <v>867</v>
      </c>
      <c r="I62" s="184" t="n">
        <v>986</v>
      </c>
      <c r="J62" s="185" t="n">
        <v>13.7</v>
      </c>
      <c r="K62" s="193" t="n">
        <v>99</v>
      </c>
      <c r="L62" s="184" t="n">
        <v>56</v>
      </c>
      <c r="M62" s="185" t="n">
        <v>-43.4</v>
      </c>
      <c r="N62" s="183" t="s">
        <v>91</v>
      </c>
      <c r="O62" s="187" t="n">
        <v>1.26</v>
      </c>
      <c r="P62" s="187" t="n">
        <v>1.26</v>
      </c>
      <c r="Q62" s="188" t="n">
        <f aca="false">ROUND((O62-P62)*-1,2)</f>
        <v>-0</v>
      </c>
      <c r="R62" s="189" t="n">
        <v>313</v>
      </c>
      <c r="S62" s="189" t="n">
        <v>349</v>
      </c>
      <c r="T62" s="190" t="n">
        <v>11.5</v>
      </c>
      <c r="U62" s="189" t="n">
        <v>226</v>
      </c>
      <c r="V62" s="189" t="n">
        <v>226</v>
      </c>
      <c r="W62" s="191" t="n">
        <v>0</v>
      </c>
      <c r="X62" s="160"/>
    </row>
    <row r="63" s="192" customFormat="true" ht="18.75" hidden="false" customHeight="true" outlineLevel="0" collapsed="false">
      <c r="A63" s="183" t="s">
        <v>92</v>
      </c>
      <c r="B63" s="184" t="n">
        <v>401</v>
      </c>
      <c r="C63" s="184" t="n">
        <v>435</v>
      </c>
      <c r="D63" s="185" t="n">
        <v>8.5</v>
      </c>
      <c r="E63" s="184" t="n">
        <v>68167</v>
      </c>
      <c r="F63" s="184" t="n">
        <v>75249</v>
      </c>
      <c r="G63" s="185" t="n">
        <v>10.4</v>
      </c>
      <c r="H63" s="193" t="n">
        <v>851</v>
      </c>
      <c r="I63" s="184" t="n">
        <v>960</v>
      </c>
      <c r="J63" s="185" t="n">
        <v>12.8</v>
      </c>
      <c r="K63" s="193" t="n">
        <v>98</v>
      </c>
      <c r="L63" s="184" t="n">
        <v>53</v>
      </c>
      <c r="M63" s="185" t="n">
        <v>-45.9</v>
      </c>
      <c r="N63" s="183" t="s">
        <v>92</v>
      </c>
      <c r="O63" s="187" t="n">
        <v>1.39</v>
      </c>
      <c r="P63" s="187" t="n">
        <v>1.35</v>
      </c>
      <c r="Q63" s="188" t="n">
        <f aca="false">ROUND((O63-P63)*-1,2)</f>
        <v>-0.04</v>
      </c>
      <c r="R63" s="189" t="n">
        <v>313</v>
      </c>
      <c r="S63" s="189" t="n">
        <v>349</v>
      </c>
      <c r="T63" s="190" t="n">
        <v>11.5</v>
      </c>
      <c r="U63" s="189" t="n">
        <v>237</v>
      </c>
      <c r="V63" s="189" t="n">
        <v>233</v>
      </c>
      <c r="W63" s="191" t="n">
        <v>-1.7</v>
      </c>
      <c r="X63" s="160"/>
    </row>
    <row r="64" s="192" customFormat="true" ht="18.75" hidden="false" customHeight="true" outlineLevel="0" collapsed="false">
      <c r="A64" s="183" t="s">
        <v>93</v>
      </c>
      <c r="B64" s="184" t="n">
        <v>26</v>
      </c>
      <c r="C64" s="184" t="n">
        <v>25</v>
      </c>
      <c r="D64" s="185" t="n">
        <v>-3.8</v>
      </c>
      <c r="E64" s="184" t="n">
        <v>8462</v>
      </c>
      <c r="F64" s="184" t="n">
        <v>7758</v>
      </c>
      <c r="G64" s="185" t="n">
        <v>-8.3</v>
      </c>
      <c r="H64" s="193" t="n">
        <v>16</v>
      </c>
      <c r="I64" s="184" t="n">
        <v>26</v>
      </c>
      <c r="J64" s="185" t="n">
        <v>62.5</v>
      </c>
      <c r="K64" s="193" t="n">
        <v>2</v>
      </c>
      <c r="L64" s="184" t="n">
        <v>3</v>
      </c>
      <c r="M64" s="185" t="n">
        <v>50</v>
      </c>
      <c r="N64" s="183" t="s">
        <v>93</v>
      </c>
      <c r="O64" s="187" t="n">
        <v>0.2</v>
      </c>
      <c r="P64" s="187" t="n">
        <v>0.37</v>
      </c>
      <c r="Q64" s="188" t="n">
        <f aca="false">ROUND((O64-P64)*-1,2)</f>
        <v>0.17</v>
      </c>
      <c r="R64" s="189" t="n">
        <v>0</v>
      </c>
      <c r="S64" s="189" t="n">
        <v>0</v>
      </c>
      <c r="T64" s="190" t="n">
        <v>0</v>
      </c>
      <c r="U64" s="189" t="n">
        <v>67</v>
      </c>
      <c r="V64" s="189" t="n">
        <v>115</v>
      </c>
      <c r="W64" s="191" t="n">
        <v>71.6</v>
      </c>
      <c r="X64" s="160"/>
    </row>
    <row r="65" s="192" customFormat="true" ht="18.75" hidden="false" customHeight="true" outlineLevel="0" collapsed="false">
      <c r="A65" s="183" t="s">
        <v>94</v>
      </c>
      <c r="B65" s="184" t="n">
        <v>2</v>
      </c>
      <c r="C65" s="184" t="n">
        <v>3</v>
      </c>
      <c r="D65" s="185" t="n">
        <v>50</v>
      </c>
      <c r="E65" s="184" t="n">
        <v>1020</v>
      </c>
      <c r="F65" s="184" t="n">
        <v>1174</v>
      </c>
      <c r="G65" s="185" t="n">
        <v>15.1</v>
      </c>
      <c r="H65" s="193" t="n">
        <v>13</v>
      </c>
      <c r="I65" s="184" t="n">
        <v>14</v>
      </c>
      <c r="J65" s="185" t="n">
        <v>7.7</v>
      </c>
      <c r="K65" s="193" t="n">
        <v>0</v>
      </c>
      <c r="L65" s="184" t="n">
        <v>0</v>
      </c>
      <c r="M65" s="185" t="n">
        <v>0</v>
      </c>
      <c r="N65" s="183" t="s">
        <v>94</v>
      </c>
      <c r="O65" s="187" t="n">
        <v>1.28</v>
      </c>
      <c r="P65" s="187" t="n">
        <v>1.21</v>
      </c>
      <c r="Q65" s="188" t="n">
        <f aca="false">ROUND((O65-P65)*-1,2)</f>
        <v>-0.07</v>
      </c>
      <c r="R65" s="189" t="n">
        <v>0</v>
      </c>
      <c r="S65" s="189" t="n">
        <v>0</v>
      </c>
      <c r="T65" s="190" t="n">
        <v>0</v>
      </c>
      <c r="U65" s="189" t="n">
        <v>651</v>
      </c>
      <c r="V65" s="189" t="n">
        <v>473</v>
      </c>
      <c r="W65" s="191" t="n">
        <v>-27.3</v>
      </c>
      <c r="X65" s="160"/>
    </row>
    <row r="66" s="192" customFormat="true" ht="18.75" hidden="false" customHeight="true" outlineLevel="0" collapsed="false">
      <c r="A66" s="183" t="s">
        <v>133</v>
      </c>
      <c r="B66" s="184" t="n">
        <v>135</v>
      </c>
      <c r="C66" s="184" t="n">
        <v>142</v>
      </c>
      <c r="D66" s="185" t="n">
        <v>5.2</v>
      </c>
      <c r="E66" s="184" t="n">
        <v>33206</v>
      </c>
      <c r="F66" s="184" t="n">
        <v>42461</v>
      </c>
      <c r="G66" s="185" t="n">
        <v>27.9</v>
      </c>
      <c r="H66" s="193" t="n">
        <v>321</v>
      </c>
      <c r="I66" s="184" t="n">
        <v>272</v>
      </c>
      <c r="J66" s="185" t="n">
        <v>-15.3</v>
      </c>
      <c r="K66" s="193" t="n">
        <v>42</v>
      </c>
      <c r="L66" s="184" t="n">
        <v>36</v>
      </c>
      <c r="M66" s="185" t="n">
        <v>-14.3</v>
      </c>
      <c r="N66" s="183" t="s">
        <v>133</v>
      </c>
      <c r="O66" s="187" t="n">
        <v>1.09</v>
      </c>
      <c r="P66" s="187" t="n">
        <v>0.73</v>
      </c>
      <c r="Q66" s="188" t="n">
        <f aca="false">ROUND((O66-P66)*-1,2)</f>
        <v>-0.36</v>
      </c>
      <c r="R66" s="189" t="n">
        <v>163</v>
      </c>
      <c r="S66" s="189" t="n">
        <v>400</v>
      </c>
      <c r="T66" s="190" t="n">
        <v>145.4</v>
      </c>
      <c r="U66" s="189" t="n">
        <v>269</v>
      </c>
      <c r="V66" s="189" t="n">
        <v>217</v>
      </c>
      <c r="W66" s="191" t="n">
        <v>-19.3</v>
      </c>
      <c r="X66" s="160"/>
    </row>
    <row r="67" s="192" customFormat="true" ht="19.5" hidden="false" customHeight="true" outlineLevel="0" collapsed="false">
      <c r="O67" s="194"/>
      <c r="P67" s="194"/>
      <c r="Q67" s="195"/>
      <c r="R67" s="196"/>
      <c r="S67" s="196"/>
      <c r="T67" s="197"/>
      <c r="U67" s="196"/>
      <c r="V67" s="196"/>
      <c r="W67" s="198"/>
    </row>
    <row r="68" s="192" customFormat="true" ht="19.5" hidden="false" customHeight="true" outlineLevel="0" collapsed="false">
      <c r="O68" s="194"/>
      <c r="P68" s="194"/>
      <c r="Q68" s="195"/>
      <c r="R68" s="196"/>
      <c r="S68" s="196"/>
      <c r="T68" s="197"/>
      <c r="U68" s="196"/>
      <c r="V68" s="196"/>
      <c r="W68" s="198"/>
    </row>
    <row r="69" s="192" customFormat="true" ht="19.5" hidden="false" customHeight="true" outlineLevel="0" collapsed="false">
      <c r="O69" s="194"/>
      <c r="P69" s="194"/>
      <c r="Q69" s="195"/>
      <c r="R69" s="196"/>
      <c r="S69" s="196"/>
      <c r="T69" s="197"/>
      <c r="U69" s="196"/>
      <c r="V69" s="196"/>
      <c r="W69" s="198"/>
    </row>
    <row r="70" s="192" customFormat="true" ht="19.5" hidden="false" customHeight="true" outlineLevel="0" collapsed="false">
      <c r="O70" s="194"/>
      <c r="P70" s="194"/>
      <c r="Q70" s="195"/>
      <c r="R70" s="196"/>
      <c r="S70" s="196"/>
      <c r="T70" s="197"/>
      <c r="U70" s="196"/>
      <c r="V70" s="196"/>
      <c r="W70" s="198"/>
    </row>
    <row r="71" s="192" customFormat="true" ht="19.5" hidden="false" customHeight="true" outlineLevel="0" collapsed="false">
      <c r="O71" s="194"/>
      <c r="P71" s="194"/>
      <c r="Q71" s="195"/>
      <c r="R71" s="196"/>
      <c r="S71" s="196"/>
      <c r="T71" s="197"/>
      <c r="U71" s="196"/>
      <c r="V71" s="196"/>
      <c r="W71" s="198"/>
    </row>
    <row r="72" s="192" customFormat="true" ht="19.5" hidden="false" customHeight="true" outlineLevel="0" collapsed="false">
      <c r="O72" s="194"/>
      <c r="P72" s="194"/>
      <c r="Q72" s="195"/>
      <c r="R72" s="196"/>
      <c r="S72" s="196"/>
      <c r="T72" s="197"/>
      <c r="U72" s="196"/>
      <c r="V72" s="196"/>
      <c r="W72" s="198"/>
    </row>
    <row r="73" s="192" customFormat="true" ht="19.5" hidden="false" customHeight="true" outlineLevel="0" collapsed="false">
      <c r="O73" s="194"/>
      <c r="P73" s="194"/>
      <c r="Q73" s="195"/>
      <c r="R73" s="196"/>
      <c r="S73" s="196"/>
      <c r="T73" s="197"/>
      <c r="U73" s="196"/>
      <c r="V73" s="196"/>
      <c r="W73" s="198"/>
    </row>
    <row r="74" s="192" customFormat="true" ht="19.5" hidden="false" customHeight="true" outlineLevel="0" collapsed="false">
      <c r="O74" s="194"/>
      <c r="P74" s="194"/>
      <c r="Q74" s="195"/>
      <c r="R74" s="196"/>
      <c r="S74" s="196"/>
      <c r="T74" s="197"/>
      <c r="U74" s="196"/>
      <c r="V74" s="196"/>
      <c r="W74" s="198"/>
    </row>
    <row r="75" s="192" customFormat="true" ht="19.5" hidden="false" customHeight="true" outlineLevel="0" collapsed="false">
      <c r="O75" s="194"/>
      <c r="P75" s="194"/>
      <c r="Q75" s="195"/>
      <c r="R75" s="196"/>
      <c r="S75" s="196"/>
      <c r="T75" s="197"/>
      <c r="U75" s="196"/>
      <c r="V75" s="196"/>
      <c r="W75" s="198"/>
    </row>
    <row r="76" s="192" customFormat="true" ht="19.5" hidden="false" customHeight="true" outlineLevel="0" collapsed="false">
      <c r="O76" s="199"/>
      <c r="P76" s="199"/>
      <c r="Q76" s="200"/>
      <c r="R76" s="201"/>
      <c r="S76" s="201"/>
      <c r="T76" s="197"/>
      <c r="U76" s="201"/>
      <c r="V76" s="201"/>
      <c r="W76" s="202"/>
    </row>
    <row r="77" s="192" customFormat="true" ht="19.5" hidden="false" customHeight="true" outlineLevel="0" collapsed="false">
      <c r="O77" s="199"/>
      <c r="P77" s="199"/>
      <c r="Q77" s="200"/>
      <c r="R77" s="201"/>
      <c r="S77" s="201"/>
      <c r="T77" s="197"/>
      <c r="U77" s="201"/>
      <c r="V77" s="201"/>
      <c r="W77" s="202"/>
    </row>
    <row r="78" s="192" customFormat="true" ht="19.5" hidden="false" customHeight="true" outlineLevel="0" collapsed="false">
      <c r="O78" s="199"/>
      <c r="P78" s="199"/>
      <c r="Q78" s="200"/>
      <c r="R78" s="201"/>
      <c r="S78" s="201"/>
      <c r="T78" s="197"/>
      <c r="U78" s="201"/>
      <c r="V78" s="201"/>
      <c r="W78" s="202"/>
    </row>
    <row r="79" s="192" customFormat="true" ht="19.5" hidden="false" customHeight="true" outlineLevel="0" collapsed="false">
      <c r="O79" s="199"/>
      <c r="P79" s="199"/>
      <c r="Q79" s="200"/>
      <c r="R79" s="201"/>
      <c r="S79" s="201"/>
      <c r="T79" s="197"/>
      <c r="U79" s="201"/>
      <c r="V79" s="201"/>
      <c r="W79" s="202"/>
    </row>
    <row r="80" s="192" customFormat="true" ht="19.5" hidden="false" customHeight="true" outlineLevel="0" collapsed="false">
      <c r="O80" s="199"/>
      <c r="P80" s="199"/>
      <c r="Q80" s="200"/>
      <c r="R80" s="201"/>
      <c r="S80" s="201"/>
      <c r="T80" s="197"/>
      <c r="U80" s="201"/>
      <c r="V80" s="201"/>
      <c r="W80" s="202"/>
    </row>
    <row r="81" s="192" customFormat="true" ht="19.5" hidden="false" customHeight="true" outlineLevel="0" collapsed="false">
      <c r="O81" s="199"/>
      <c r="P81" s="199"/>
      <c r="Q81" s="200"/>
      <c r="R81" s="201"/>
      <c r="S81" s="201"/>
      <c r="T81" s="197"/>
      <c r="U81" s="201"/>
      <c r="V81" s="201"/>
      <c r="W81" s="202"/>
    </row>
    <row r="82" s="192" customFormat="true" ht="19.5" hidden="false" customHeight="true" outlineLevel="0" collapsed="false">
      <c r="O82" s="199"/>
      <c r="P82" s="199"/>
      <c r="Q82" s="200"/>
      <c r="R82" s="201"/>
      <c r="S82" s="201"/>
      <c r="T82" s="197"/>
      <c r="U82" s="201"/>
      <c r="V82" s="201"/>
      <c r="W82" s="202"/>
    </row>
    <row r="83" s="192" customFormat="true" ht="19.5" hidden="false" customHeight="true" outlineLevel="0" collapsed="false">
      <c r="O83" s="199"/>
      <c r="P83" s="199"/>
      <c r="Q83" s="200"/>
      <c r="R83" s="201"/>
      <c r="S83" s="201"/>
      <c r="T83" s="197"/>
      <c r="U83" s="201"/>
      <c r="V83" s="201"/>
      <c r="W83" s="202"/>
    </row>
    <row r="84" s="192" customFormat="true" ht="19.5" hidden="false" customHeight="true" outlineLevel="0" collapsed="false">
      <c r="O84" s="199"/>
      <c r="P84" s="199"/>
      <c r="Q84" s="200"/>
      <c r="R84" s="201"/>
      <c r="S84" s="201"/>
      <c r="T84" s="197"/>
      <c r="U84" s="201"/>
      <c r="V84" s="201"/>
      <c r="W84" s="202"/>
    </row>
    <row r="85" s="192" customFormat="true" ht="19.5" hidden="false" customHeight="true" outlineLevel="0" collapsed="false">
      <c r="O85" s="199"/>
      <c r="P85" s="199"/>
      <c r="Q85" s="200"/>
      <c r="R85" s="201"/>
      <c r="S85" s="201"/>
      <c r="T85" s="197"/>
      <c r="U85" s="201"/>
      <c r="V85" s="201"/>
      <c r="W85" s="202"/>
    </row>
    <row r="86" s="192" customFormat="true" ht="19.5" hidden="false" customHeight="true" outlineLevel="0" collapsed="false">
      <c r="O86" s="199"/>
      <c r="P86" s="199"/>
      <c r="Q86" s="200"/>
      <c r="R86" s="201"/>
      <c r="S86" s="201"/>
      <c r="T86" s="197"/>
      <c r="U86" s="201"/>
      <c r="V86" s="201"/>
      <c r="W86" s="202"/>
    </row>
    <row r="87" s="192" customFormat="true" ht="19.5" hidden="false" customHeight="true" outlineLevel="0" collapsed="false">
      <c r="O87" s="199"/>
      <c r="P87" s="199"/>
      <c r="Q87" s="200"/>
      <c r="R87" s="201"/>
      <c r="S87" s="201"/>
      <c r="T87" s="197"/>
      <c r="U87" s="201"/>
      <c r="V87" s="201"/>
      <c r="W87" s="202"/>
    </row>
    <row r="88" s="192" customFormat="true" ht="19.5" hidden="false" customHeight="true" outlineLevel="0" collapsed="false">
      <c r="O88" s="199"/>
      <c r="P88" s="199"/>
      <c r="Q88" s="200"/>
      <c r="R88" s="201"/>
      <c r="S88" s="201"/>
      <c r="T88" s="197"/>
      <c r="U88" s="201"/>
      <c r="V88" s="201"/>
      <c r="W88" s="202"/>
    </row>
    <row r="89" s="192" customFormat="true" ht="19.5" hidden="false" customHeight="true" outlineLevel="0" collapsed="false">
      <c r="O89" s="199"/>
      <c r="P89" s="199"/>
      <c r="Q89" s="200"/>
      <c r="R89" s="201"/>
      <c r="S89" s="201"/>
      <c r="T89" s="197"/>
      <c r="U89" s="201"/>
      <c r="V89" s="201"/>
      <c r="W89" s="202"/>
    </row>
    <row r="90" s="192" customFormat="true" ht="19.5" hidden="false" customHeight="true" outlineLevel="0" collapsed="false">
      <c r="O90" s="199"/>
      <c r="P90" s="199"/>
      <c r="Q90" s="200"/>
      <c r="R90" s="201"/>
      <c r="S90" s="201"/>
      <c r="T90" s="197"/>
      <c r="U90" s="201"/>
      <c r="V90" s="201"/>
      <c r="W90" s="202"/>
    </row>
    <row r="91" s="192" customFormat="true" ht="19.5" hidden="false" customHeight="true" outlineLevel="0" collapsed="false">
      <c r="O91" s="199"/>
      <c r="P91" s="199"/>
      <c r="Q91" s="200"/>
      <c r="R91" s="201"/>
      <c r="S91" s="201"/>
      <c r="T91" s="197"/>
      <c r="U91" s="201"/>
      <c r="V91" s="201"/>
      <c r="W91" s="202"/>
    </row>
    <row r="92" s="192" customFormat="true" ht="19.5" hidden="false" customHeight="true" outlineLevel="0" collapsed="false">
      <c r="O92" s="199"/>
      <c r="P92" s="199"/>
      <c r="Q92" s="200"/>
      <c r="R92" s="201"/>
      <c r="S92" s="201"/>
      <c r="T92" s="197"/>
      <c r="U92" s="201"/>
      <c r="V92" s="201"/>
      <c r="W92" s="202"/>
    </row>
    <row r="93" s="192" customFormat="true" ht="19.5" hidden="false" customHeight="true" outlineLevel="0" collapsed="false">
      <c r="O93" s="199"/>
      <c r="P93" s="199"/>
      <c r="Q93" s="200"/>
      <c r="R93" s="201"/>
      <c r="S93" s="201"/>
      <c r="T93" s="197"/>
      <c r="U93" s="201"/>
      <c r="V93" s="201"/>
      <c r="W93" s="202"/>
    </row>
    <row r="94" s="192" customFormat="true" ht="19.5" hidden="false" customHeight="true" outlineLevel="0" collapsed="false">
      <c r="O94" s="199"/>
      <c r="P94" s="199"/>
      <c r="Q94" s="200"/>
      <c r="R94" s="201"/>
      <c r="S94" s="201"/>
      <c r="T94" s="197"/>
      <c r="U94" s="201"/>
      <c r="V94" s="201"/>
      <c r="W94" s="202"/>
    </row>
    <row r="95" s="192" customFormat="true" ht="19.5" hidden="false" customHeight="true" outlineLevel="0" collapsed="false">
      <c r="O95" s="199"/>
      <c r="P95" s="199"/>
      <c r="Q95" s="200"/>
      <c r="R95" s="201"/>
      <c r="S95" s="201"/>
      <c r="T95" s="197"/>
      <c r="U95" s="201"/>
      <c r="V95" s="201"/>
      <c r="W95" s="202"/>
    </row>
    <row r="96" s="192" customFormat="true" ht="19.5" hidden="false" customHeight="true" outlineLevel="0" collapsed="false">
      <c r="O96" s="199"/>
      <c r="P96" s="199"/>
      <c r="Q96" s="200"/>
      <c r="R96" s="201"/>
      <c r="S96" s="201"/>
      <c r="T96" s="197"/>
      <c r="U96" s="201"/>
      <c r="V96" s="201"/>
      <c r="W96" s="202"/>
    </row>
    <row r="97" s="192" customFormat="true" ht="19.5" hidden="false" customHeight="true" outlineLevel="0" collapsed="false">
      <c r="O97" s="199"/>
      <c r="P97" s="199"/>
      <c r="Q97" s="200"/>
      <c r="R97" s="201"/>
      <c r="S97" s="201"/>
      <c r="T97" s="197"/>
      <c r="U97" s="201"/>
      <c r="V97" s="201"/>
      <c r="W97" s="202"/>
    </row>
    <row r="98" s="192" customFormat="true" ht="19.5" hidden="false" customHeight="true" outlineLevel="0" collapsed="false">
      <c r="O98" s="199"/>
      <c r="P98" s="199"/>
      <c r="Q98" s="200"/>
      <c r="R98" s="201"/>
      <c r="S98" s="201"/>
      <c r="T98" s="197"/>
      <c r="U98" s="201"/>
      <c r="V98" s="201"/>
      <c r="W98" s="202"/>
    </row>
    <row r="99" s="192" customFormat="true" ht="19.5" hidden="false" customHeight="true" outlineLevel="0" collapsed="false">
      <c r="O99" s="199"/>
      <c r="P99" s="199"/>
      <c r="Q99" s="200"/>
      <c r="R99" s="201"/>
      <c r="S99" s="201"/>
      <c r="T99" s="197"/>
      <c r="U99" s="201"/>
      <c r="V99" s="201"/>
      <c r="W99" s="202"/>
    </row>
    <row r="100" s="192" customFormat="true" ht="19.5" hidden="false" customHeight="true" outlineLevel="0" collapsed="false">
      <c r="O100" s="199"/>
      <c r="P100" s="199"/>
      <c r="Q100" s="200"/>
      <c r="R100" s="201"/>
      <c r="S100" s="201"/>
      <c r="T100" s="197"/>
      <c r="U100" s="201"/>
      <c r="V100" s="201"/>
      <c r="W100" s="202"/>
    </row>
    <row r="101" s="192" customFormat="true" ht="19.5" hidden="false" customHeight="true" outlineLevel="0" collapsed="false">
      <c r="O101" s="199"/>
      <c r="P101" s="199"/>
      <c r="Q101" s="200"/>
      <c r="R101" s="201"/>
      <c r="S101" s="201"/>
      <c r="T101" s="197"/>
      <c r="U101" s="201"/>
      <c r="V101" s="201"/>
      <c r="W101" s="202"/>
    </row>
    <row r="102" s="192" customFormat="true" ht="19.5" hidden="false" customHeight="true" outlineLevel="0" collapsed="false">
      <c r="O102" s="199"/>
      <c r="P102" s="199"/>
      <c r="Q102" s="200"/>
      <c r="R102" s="201"/>
      <c r="S102" s="201"/>
      <c r="T102" s="197"/>
      <c r="U102" s="201"/>
      <c r="V102" s="201"/>
      <c r="W102" s="202"/>
    </row>
    <row r="103" s="192" customFormat="true" ht="19.5" hidden="false" customHeight="true" outlineLevel="0" collapsed="false">
      <c r="O103" s="199"/>
      <c r="P103" s="199"/>
      <c r="Q103" s="200"/>
      <c r="R103" s="201"/>
      <c r="S103" s="201"/>
      <c r="T103" s="197"/>
      <c r="U103" s="201"/>
      <c r="V103" s="201"/>
      <c r="W103" s="202"/>
    </row>
    <row r="104" s="192" customFormat="true" ht="19.5" hidden="false" customHeight="true" outlineLevel="0" collapsed="false">
      <c r="O104" s="199"/>
      <c r="P104" s="199"/>
      <c r="Q104" s="200"/>
      <c r="R104" s="201"/>
      <c r="S104" s="201"/>
      <c r="T104" s="197"/>
      <c r="U104" s="201"/>
      <c r="V104" s="201"/>
      <c r="W104" s="202"/>
    </row>
    <row r="105" s="192" customFormat="true" ht="19.5" hidden="false" customHeight="true" outlineLevel="0" collapsed="false">
      <c r="O105" s="199"/>
      <c r="P105" s="199"/>
      <c r="Q105" s="200"/>
      <c r="R105" s="201"/>
      <c r="S105" s="201"/>
      <c r="T105" s="197"/>
      <c r="U105" s="201"/>
      <c r="V105" s="201"/>
      <c r="W105" s="202"/>
    </row>
    <row r="106" s="192" customFormat="true" ht="19.5" hidden="false" customHeight="true" outlineLevel="0" collapsed="false">
      <c r="O106" s="199"/>
      <c r="P106" s="199"/>
      <c r="Q106" s="200"/>
      <c r="R106" s="201"/>
      <c r="S106" s="201"/>
      <c r="T106" s="197"/>
      <c r="U106" s="201"/>
      <c r="V106" s="201"/>
      <c r="W106" s="202"/>
    </row>
    <row r="107" s="192" customFormat="true" ht="19.5" hidden="false" customHeight="true" outlineLevel="0" collapsed="false">
      <c r="O107" s="199"/>
      <c r="P107" s="199"/>
      <c r="Q107" s="200"/>
      <c r="R107" s="201"/>
      <c r="S107" s="201"/>
      <c r="T107" s="197"/>
      <c r="U107" s="201"/>
      <c r="V107" s="201"/>
      <c r="W107" s="202"/>
    </row>
    <row r="108" s="192" customFormat="true" ht="19.5" hidden="false" customHeight="true" outlineLevel="0" collapsed="false">
      <c r="O108" s="199"/>
      <c r="P108" s="199"/>
      <c r="Q108" s="200"/>
      <c r="R108" s="201"/>
      <c r="S108" s="201"/>
      <c r="T108" s="197"/>
      <c r="U108" s="201"/>
      <c r="V108" s="201"/>
      <c r="W108" s="202"/>
    </row>
    <row r="109" s="192" customFormat="true" ht="19.5" hidden="false" customHeight="true" outlineLevel="0" collapsed="false">
      <c r="O109" s="199"/>
      <c r="P109" s="199"/>
      <c r="Q109" s="200"/>
      <c r="R109" s="201"/>
      <c r="S109" s="201"/>
      <c r="T109" s="197"/>
      <c r="U109" s="201"/>
      <c r="V109" s="201"/>
      <c r="W109" s="202"/>
    </row>
    <row r="110" s="192" customFormat="true" ht="19.5" hidden="false" customHeight="true" outlineLevel="0" collapsed="false">
      <c r="O110" s="199"/>
      <c r="P110" s="199"/>
      <c r="Q110" s="200"/>
      <c r="R110" s="201"/>
      <c r="S110" s="201"/>
      <c r="T110" s="197"/>
      <c r="U110" s="201"/>
      <c r="V110" s="201"/>
      <c r="W110" s="202"/>
    </row>
    <row r="111" s="192" customFormat="true" ht="19.5" hidden="false" customHeight="true" outlineLevel="0" collapsed="false">
      <c r="O111" s="199"/>
      <c r="P111" s="199"/>
      <c r="Q111" s="200"/>
      <c r="R111" s="201"/>
      <c r="S111" s="201"/>
      <c r="T111" s="197"/>
      <c r="U111" s="201"/>
      <c r="V111" s="201"/>
      <c r="W111" s="202"/>
    </row>
    <row r="112" s="192" customFormat="true" ht="19.5" hidden="false" customHeight="true" outlineLevel="0" collapsed="false">
      <c r="O112" s="199"/>
      <c r="P112" s="199"/>
      <c r="Q112" s="200"/>
      <c r="R112" s="201"/>
      <c r="S112" s="201"/>
      <c r="T112" s="197"/>
      <c r="U112" s="201"/>
      <c r="V112" s="201"/>
      <c r="W112" s="202"/>
    </row>
    <row r="113" s="192" customFormat="true" ht="19.5" hidden="false" customHeight="true" outlineLevel="0" collapsed="false">
      <c r="O113" s="199"/>
      <c r="P113" s="199"/>
      <c r="Q113" s="200"/>
      <c r="R113" s="201"/>
      <c r="S113" s="201"/>
      <c r="T113" s="197"/>
      <c r="U113" s="201"/>
      <c r="V113" s="201"/>
      <c r="W113" s="202"/>
    </row>
    <row r="114" s="192" customFormat="true" ht="19.5" hidden="false" customHeight="true" outlineLevel="0" collapsed="false">
      <c r="O114" s="199"/>
      <c r="P114" s="199"/>
      <c r="Q114" s="200"/>
      <c r="R114" s="201"/>
      <c r="S114" s="201"/>
      <c r="T114" s="197"/>
      <c r="U114" s="201"/>
      <c r="V114" s="201"/>
      <c r="W114" s="202"/>
    </row>
    <row r="115" s="192" customFormat="true" ht="19.5" hidden="false" customHeight="true" outlineLevel="0" collapsed="false">
      <c r="O115" s="199"/>
      <c r="P115" s="199"/>
      <c r="Q115" s="200"/>
      <c r="R115" s="201"/>
      <c r="S115" s="201"/>
      <c r="T115" s="197"/>
      <c r="U115" s="201"/>
      <c r="V115" s="201"/>
      <c r="W115" s="202"/>
    </row>
    <row r="116" s="192" customFormat="true" ht="19.5" hidden="false" customHeight="true" outlineLevel="0" collapsed="false">
      <c r="O116" s="199"/>
      <c r="P116" s="199"/>
      <c r="Q116" s="200"/>
      <c r="R116" s="201"/>
      <c r="S116" s="201"/>
      <c r="T116" s="197"/>
      <c r="U116" s="201"/>
      <c r="V116" s="201"/>
      <c r="W116" s="202"/>
    </row>
    <row r="117" s="192" customFormat="true" ht="19.5" hidden="false" customHeight="true" outlineLevel="0" collapsed="false">
      <c r="O117" s="199"/>
      <c r="P117" s="199"/>
      <c r="Q117" s="200"/>
      <c r="R117" s="201"/>
      <c r="S117" s="201"/>
      <c r="T117" s="197"/>
      <c r="U117" s="201"/>
      <c r="V117" s="201"/>
      <c r="W117" s="202"/>
    </row>
    <row r="118" s="192" customFormat="true" ht="19.5" hidden="false" customHeight="true" outlineLevel="0" collapsed="false">
      <c r="O118" s="199"/>
      <c r="P118" s="199"/>
      <c r="Q118" s="200"/>
      <c r="R118" s="201"/>
      <c r="S118" s="201"/>
      <c r="T118" s="197"/>
      <c r="U118" s="201"/>
      <c r="V118" s="201"/>
      <c r="W118" s="202"/>
    </row>
    <row r="119" s="192" customFormat="true" ht="19.5" hidden="false" customHeight="true" outlineLevel="0" collapsed="false">
      <c r="O119" s="199"/>
      <c r="P119" s="199"/>
      <c r="Q119" s="200"/>
      <c r="R119" s="201"/>
      <c r="S119" s="201"/>
      <c r="T119" s="197"/>
      <c r="U119" s="201"/>
      <c r="V119" s="201"/>
      <c r="W119" s="202"/>
    </row>
    <row r="120" s="192" customFormat="true" ht="19.5" hidden="false" customHeight="true" outlineLevel="0" collapsed="false">
      <c r="O120" s="199"/>
      <c r="P120" s="199"/>
      <c r="Q120" s="200"/>
      <c r="R120" s="201"/>
      <c r="S120" s="201"/>
      <c r="T120" s="197"/>
      <c r="U120" s="201"/>
      <c r="V120" s="201"/>
      <c r="W120" s="202"/>
    </row>
    <row r="121" s="192" customFormat="true" ht="19.5" hidden="false" customHeight="true" outlineLevel="0" collapsed="false">
      <c r="O121" s="199"/>
      <c r="P121" s="199"/>
      <c r="Q121" s="200"/>
      <c r="R121" s="201"/>
      <c r="S121" s="201"/>
      <c r="T121" s="197"/>
      <c r="U121" s="201"/>
      <c r="V121" s="201"/>
      <c r="W121" s="202"/>
    </row>
    <row r="122" s="192" customFormat="true" ht="19.5" hidden="false" customHeight="true" outlineLevel="0" collapsed="false">
      <c r="O122" s="199"/>
      <c r="P122" s="199"/>
      <c r="Q122" s="200"/>
      <c r="R122" s="201"/>
      <c r="S122" s="201"/>
      <c r="T122" s="197"/>
      <c r="U122" s="201"/>
      <c r="V122" s="201"/>
      <c r="W122" s="202"/>
    </row>
    <row r="123" s="192" customFormat="true" ht="19.5" hidden="false" customHeight="true" outlineLevel="0" collapsed="false">
      <c r="O123" s="199"/>
      <c r="P123" s="199"/>
      <c r="Q123" s="200"/>
      <c r="R123" s="201"/>
      <c r="S123" s="201"/>
      <c r="T123" s="197"/>
      <c r="U123" s="201"/>
      <c r="V123" s="201"/>
      <c r="W123" s="202"/>
    </row>
    <row r="124" s="192" customFormat="true" ht="19.5" hidden="false" customHeight="true" outlineLevel="0" collapsed="false">
      <c r="O124" s="199"/>
      <c r="P124" s="199"/>
      <c r="Q124" s="200"/>
      <c r="R124" s="201"/>
      <c r="S124" s="201"/>
      <c r="T124" s="197"/>
      <c r="U124" s="201"/>
      <c r="V124" s="201"/>
      <c r="W124" s="202"/>
    </row>
    <row r="125" s="192" customFormat="true" ht="19.5" hidden="false" customHeight="true" outlineLevel="0" collapsed="false">
      <c r="O125" s="199"/>
      <c r="P125" s="199"/>
      <c r="Q125" s="200"/>
      <c r="R125" s="201"/>
      <c r="S125" s="201"/>
      <c r="T125" s="197"/>
      <c r="U125" s="201"/>
      <c r="V125" s="201"/>
      <c r="W125" s="202"/>
    </row>
    <row r="126" s="192" customFormat="true" ht="19.5" hidden="false" customHeight="true" outlineLevel="0" collapsed="false">
      <c r="O126" s="199"/>
      <c r="P126" s="199"/>
      <c r="Q126" s="200"/>
      <c r="R126" s="201"/>
      <c r="S126" s="201"/>
      <c r="T126" s="197"/>
      <c r="U126" s="201"/>
      <c r="V126" s="201"/>
      <c r="W126" s="202"/>
    </row>
    <row r="127" s="192" customFormat="true" ht="19.5" hidden="false" customHeight="true" outlineLevel="0" collapsed="false">
      <c r="O127" s="199"/>
      <c r="P127" s="199"/>
      <c r="Q127" s="200"/>
      <c r="R127" s="201"/>
      <c r="S127" s="201"/>
      <c r="T127" s="197"/>
      <c r="U127" s="201"/>
      <c r="V127" s="201"/>
      <c r="W127" s="202"/>
    </row>
    <row r="128" s="192" customFormat="true" ht="19.5" hidden="false" customHeight="true" outlineLevel="0" collapsed="false">
      <c r="O128" s="199"/>
      <c r="P128" s="199"/>
      <c r="Q128" s="200"/>
      <c r="R128" s="201"/>
      <c r="S128" s="201"/>
      <c r="T128" s="197"/>
      <c r="U128" s="201"/>
      <c r="V128" s="201"/>
      <c r="W128" s="202"/>
    </row>
    <row r="129" s="192" customFormat="true" ht="19.5" hidden="false" customHeight="true" outlineLevel="0" collapsed="false">
      <c r="O129" s="199"/>
      <c r="P129" s="199"/>
      <c r="Q129" s="200"/>
      <c r="R129" s="201"/>
      <c r="S129" s="201"/>
      <c r="T129" s="197"/>
      <c r="U129" s="201"/>
      <c r="V129" s="201"/>
      <c r="W129" s="202"/>
    </row>
    <row r="130" s="192" customFormat="true" ht="19.5" hidden="false" customHeight="true" outlineLevel="0" collapsed="false">
      <c r="O130" s="199"/>
      <c r="P130" s="199"/>
      <c r="Q130" s="200"/>
      <c r="R130" s="201"/>
      <c r="S130" s="201"/>
      <c r="T130" s="197"/>
      <c r="U130" s="201"/>
      <c r="V130" s="201"/>
      <c r="W130" s="202"/>
    </row>
    <row r="131" s="192" customFormat="true" ht="19.5" hidden="false" customHeight="true" outlineLevel="0" collapsed="false">
      <c r="O131" s="199"/>
      <c r="P131" s="199"/>
      <c r="Q131" s="200"/>
      <c r="R131" s="201"/>
      <c r="S131" s="201"/>
      <c r="T131" s="197"/>
      <c r="U131" s="201"/>
      <c r="V131" s="201"/>
      <c r="W131" s="202"/>
    </row>
    <row r="132" s="192" customFormat="true" ht="19.5" hidden="false" customHeight="true" outlineLevel="0" collapsed="false">
      <c r="O132" s="199"/>
      <c r="P132" s="199"/>
      <c r="Q132" s="200"/>
      <c r="R132" s="201"/>
      <c r="S132" s="201"/>
      <c r="T132" s="197"/>
      <c r="U132" s="201"/>
      <c r="V132" s="201"/>
      <c r="W132" s="202"/>
    </row>
    <row r="133" s="192" customFormat="true" ht="19.5" hidden="false" customHeight="true" outlineLevel="0" collapsed="false">
      <c r="O133" s="199"/>
      <c r="P133" s="199"/>
      <c r="Q133" s="200"/>
      <c r="R133" s="201"/>
      <c r="S133" s="201"/>
      <c r="T133" s="197"/>
      <c r="U133" s="201"/>
      <c r="V133" s="201"/>
      <c r="W133" s="202"/>
    </row>
    <row r="134" s="192" customFormat="true" ht="19.5" hidden="false" customHeight="true" outlineLevel="0" collapsed="false">
      <c r="O134" s="199"/>
      <c r="P134" s="199"/>
      <c r="Q134" s="200"/>
      <c r="R134" s="201"/>
      <c r="S134" s="201"/>
      <c r="T134" s="197"/>
      <c r="U134" s="201"/>
      <c r="V134" s="201"/>
      <c r="W134" s="202"/>
    </row>
    <row r="135" s="192" customFormat="true" ht="19.5" hidden="false" customHeight="true" outlineLevel="0" collapsed="false">
      <c r="O135" s="199"/>
      <c r="P135" s="199"/>
      <c r="Q135" s="200"/>
      <c r="R135" s="201"/>
      <c r="S135" s="201"/>
      <c r="T135" s="197"/>
      <c r="U135" s="201"/>
      <c r="V135" s="201"/>
      <c r="W135" s="202"/>
    </row>
    <row r="136" s="192" customFormat="true" ht="19.5" hidden="false" customHeight="true" outlineLevel="0" collapsed="false">
      <c r="O136" s="199"/>
      <c r="P136" s="199"/>
      <c r="Q136" s="200"/>
      <c r="R136" s="201"/>
      <c r="S136" s="201"/>
      <c r="T136" s="197"/>
      <c r="U136" s="201"/>
      <c r="V136" s="201"/>
      <c r="W136" s="202"/>
    </row>
  </sheetData>
  <mergeCells count="5">
    <mergeCell ref="N1:O1"/>
    <mergeCell ref="K3:M3"/>
    <mergeCell ref="O3:Q3"/>
    <mergeCell ref="R3:T3"/>
    <mergeCell ref="U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14&amp;P</oddFooter>
  </headerFooter>
  <rowBreaks count="1" manualBreakCount="1">
    <brk id="66" man="true" max="16383" min="0"/>
  </rowBreaks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3" width="31.99"/>
    <col collapsed="false" customWidth="true" hidden="false" outlineLevel="0" max="3" min="2" style="203" width="10.62"/>
    <col collapsed="false" customWidth="true" hidden="false" outlineLevel="0" max="4" min="4" style="203" width="9.12"/>
    <col collapsed="false" customWidth="true" hidden="false" outlineLevel="0" max="6" min="5" style="203" width="9.87"/>
    <col collapsed="false" customWidth="true" hidden="false" outlineLevel="0" max="7" min="7" style="203" width="9.12"/>
    <col collapsed="false" customWidth="true" hidden="false" outlineLevel="0" max="9" min="8" style="203" width="9.87"/>
    <col collapsed="false" customWidth="true" hidden="false" outlineLevel="0" max="10" min="10" style="203" width="9.12"/>
    <col collapsed="false" customWidth="true" hidden="false" outlineLevel="0" max="11" min="11" style="203" width="31.49"/>
    <col collapsed="false" customWidth="true" hidden="false" outlineLevel="0" max="13" min="12" style="203" width="10.87"/>
    <col collapsed="false" customWidth="true" hidden="false" outlineLevel="0" max="14" min="14" style="203" width="9.12"/>
    <col collapsed="false" customWidth="true" hidden="false" outlineLevel="0" max="16" min="15" style="203" width="9.87"/>
    <col collapsed="false" customWidth="true" hidden="false" outlineLevel="0" max="17" min="17" style="203" width="9.12"/>
    <col collapsed="false" customWidth="true" hidden="false" outlineLevel="0" max="19" min="18" style="203" width="9.87"/>
    <col collapsed="false" customWidth="true" hidden="false" outlineLevel="0" max="20" min="20" style="203" width="9.12"/>
    <col collapsed="false" customWidth="false" hidden="false" outlineLevel="0" max="257" min="21" style="203" width="8.99"/>
  </cols>
  <sheetData>
    <row r="1" customFormat="false" ht="17.25" hidden="false" customHeight="false" outlineLevel="0" collapsed="false">
      <c r="A1" s="204" t="s">
        <v>134</v>
      </c>
      <c r="K1" s="204" t="s">
        <v>135</v>
      </c>
    </row>
    <row r="2" customFormat="false" ht="13.5" hidden="false" customHeight="false" outlineLevel="0" collapsed="false">
      <c r="S2" s="205" t="s">
        <v>136</v>
      </c>
    </row>
    <row r="3" customFormat="false" ht="13.5" hidden="false" customHeight="true" outlineLevel="0" collapsed="false">
      <c r="A3" s="206"/>
      <c r="B3" s="207" t="s">
        <v>137</v>
      </c>
      <c r="C3" s="207"/>
      <c r="D3" s="207"/>
      <c r="E3" s="207" t="s">
        <v>138</v>
      </c>
      <c r="F3" s="207"/>
      <c r="G3" s="207"/>
      <c r="H3" s="207" t="s">
        <v>139</v>
      </c>
      <c r="I3" s="207"/>
      <c r="J3" s="207"/>
      <c r="K3" s="206"/>
      <c r="L3" s="207" t="s">
        <v>140</v>
      </c>
      <c r="M3" s="207"/>
      <c r="N3" s="207"/>
      <c r="O3" s="207" t="s">
        <v>141</v>
      </c>
      <c r="P3" s="207"/>
      <c r="Q3" s="207"/>
      <c r="R3" s="207" t="s">
        <v>142</v>
      </c>
      <c r="S3" s="207"/>
      <c r="T3" s="207"/>
    </row>
    <row r="4" customFormat="false" ht="13.5" hidden="false" customHeight="false" outlineLevel="0" collapsed="false">
      <c r="A4" s="208"/>
      <c r="B4" s="207" t="s">
        <v>31</v>
      </c>
      <c r="C4" s="207" t="s">
        <v>32</v>
      </c>
      <c r="D4" s="209" t="s">
        <v>114</v>
      </c>
      <c r="E4" s="207" t="s">
        <v>31</v>
      </c>
      <c r="F4" s="207" t="s">
        <v>32</v>
      </c>
      <c r="G4" s="209" t="s">
        <v>114</v>
      </c>
      <c r="H4" s="210" t="s">
        <v>31</v>
      </c>
      <c r="I4" s="207" t="s">
        <v>32</v>
      </c>
      <c r="J4" s="209" t="s">
        <v>114</v>
      </c>
      <c r="K4" s="208"/>
      <c r="L4" s="210" t="s">
        <v>31</v>
      </c>
      <c r="M4" s="207" t="s">
        <v>32</v>
      </c>
      <c r="N4" s="209" t="s">
        <v>114</v>
      </c>
      <c r="O4" s="210" t="s">
        <v>31</v>
      </c>
      <c r="P4" s="207" t="s">
        <v>32</v>
      </c>
      <c r="Q4" s="209" t="s">
        <v>117</v>
      </c>
      <c r="R4" s="211" t="s">
        <v>31</v>
      </c>
      <c r="S4" s="207" t="s">
        <v>32</v>
      </c>
      <c r="T4" s="209" t="s">
        <v>117</v>
      </c>
    </row>
    <row r="5" customFormat="false" ht="15" hidden="false" customHeight="true" outlineLevel="0" collapsed="false">
      <c r="A5" s="212" t="s">
        <v>34</v>
      </c>
      <c r="B5" s="213" t="n">
        <v>22675.3</v>
      </c>
      <c r="C5" s="213" t="n">
        <v>23191.8</v>
      </c>
      <c r="D5" s="214" t="n">
        <v>2.3</v>
      </c>
      <c r="E5" s="213" t="n">
        <v>801.6</v>
      </c>
      <c r="F5" s="213" t="n">
        <v>902.5</v>
      </c>
      <c r="G5" s="214" t="n">
        <v>12.6</v>
      </c>
      <c r="H5" s="213" t="n">
        <v>792.1</v>
      </c>
      <c r="I5" s="213" t="n">
        <v>936.3</v>
      </c>
      <c r="J5" s="214" t="n">
        <v>18.2</v>
      </c>
      <c r="K5" s="212" t="s">
        <v>34</v>
      </c>
      <c r="L5" s="213" t="n">
        <v>365.4</v>
      </c>
      <c r="M5" s="213" t="n">
        <v>359.5</v>
      </c>
      <c r="N5" s="214" t="n">
        <v>-1.6</v>
      </c>
      <c r="O5" s="214" t="n">
        <v>3.5</v>
      </c>
      <c r="P5" s="214" t="n">
        <v>3.9</v>
      </c>
      <c r="Q5" s="214" t="n">
        <v>0.4</v>
      </c>
      <c r="R5" s="214" t="n">
        <v>3.5</v>
      </c>
      <c r="S5" s="214" t="n">
        <v>4</v>
      </c>
      <c r="T5" s="214" t="n">
        <v>0.5</v>
      </c>
    </row>
    <row r="6" customFormat="false" ht="15" hidden="false" customHeight="true" outlineLevel="0" collapsed="false">
      <c r="A6" s="212" t="s">
        <v>35</v>
      </c>
      <c r="B6" s="213" t="n">
        <v>16364.8</v>
      </c>
      <c r="C6" s="213" t="n">
        <v>19186.8</v>
      </c>
      <c r="D6" s="214" t="n">
        <v>17.2</v>
      </c>
      <c r="E6" s="213" t="n">
        <v>3360</v>
      </c>
      <c r="F6" s="213" t="n">
        <v>4804.1</v>
      </c>
      <c r="G6" s="214" t="n">
        <v>43</v>
      </c>
      <c r="H6" s="213" t="n">
        <v>2997.8</v>
      </c>
      <c r="I6" s="213" t="n">
        <v>5133.8</v>
      </c>
      <c r="J6" s="214" t="n">
        <v>71.3</v>
      </c>
      <c r="K6" s="212" t="s">
        <v>35</v>
      </c>
      <c r="L6" s="213" t="n">
        <v>1329.8</v>
      </c>
      <c r="M6" s="213" t="n">
        <v>2225.9</v>
      </c>
      <c r="N6" s="214" t="n">
        <v>67.4</v>
      </c>
      <c r="O6" s="214" t="n">
        <v>20.5</v>
      </c>
      <c r="P6" s="214" t="n">
        <v>25</v>
      </c>
      <c r="Q6" s="214" t="n">
        <v>4.5</v>
      </c>
      <c r="R6" s="214" t="n">
        <v>18.3</v>
      </c>
      <c r="S6" s="214" t="n">
        <v>26.8</v>
      </c>
      <c r="T6" s="214" t="n">
        <v>8.5</v>
      </c>
    </row>
    <row r="7" customFormat="false" ht="15" hidden="false" customHeight="true" outlineLevel="0" collapsed="false">
      <c r="A7" s="212" t="s">
        <v>36</v>
      </c>
      <c r="B7" s="213" t="n">
        <v>20645</v>
      </c>
      <c r="C7" s="213" t="n">
        <v>21240.6</v>
      </c>
      <c r="D7" s="214" t="n">
        <v>2.9</v>
      </c>
      <c r="E7" s="213" t="n">
        <v>946.5</v>
      </c>
      <c r="F7" s="213" t="n">
        <v>1096.3</v>
      </c>
      <c r="G7" s="214" t="n">
        <v>15.8</v>
      </c>
      <c r="H7" s="213" t="n">
        <v>958.4</v>
      </c>
      <c r="I7" s="213" t="n">
        <v>1164.8</v>
      </c>
      <c r="J7" s="214" t="n">
        <v>21.5</v>
      </c>
      <c r="K7" s="212" t="s">
        <v>36</v>
      </c>
      <c r="L7" s="213" t="n">
        <v>452.9</v>
      </c>
      <c r="M7" s="213" t="n">
        <v>535.3</v>
      </c>
      <c r="N7" s="214" t="n">
        <v>18.2</v>
      </c>
      <c r="O7" s="214" t="n">
        <v>4.6</v>
      </c>
      <c r="P7" s="214" t="n">
        <v>5.2</v>
      </c>
      <c r="Q7" s="214" t="n">
        <v>0.600000000000001</v>
      </c>
      <c r="R7" s="214" t="n">
        <v>4.6</v>
      </c>
      <c r="S7" s="214" t="n">
        <v>5.5</v>
      </c>
      <c r="T7" s="214" t="n">
        <v>0.9</v>
      </c>
    </row>
    <row r="8" customFormat="false" ht="15" hidden="false" customHeight="true" outlineLevel="0" collapsed="false">
      <c r="A8" s="212" t="s">
        <v>37</v>
      </c>
      <c r="B8" s="213" t="n">
        <v>12052.7</v>
      </c>
      <c r="C8" s="213" t="n">
        <v>11674.5</v>
      </c>
      <c r="D8" s="214" t="n">
        <v>-3.1</v>
      </c>
      <c r="E8" s="213" t="n">
        <v>321.5</v>
      </c>
      <c r="F8" s="213" t="n">
        <v>355.3</v>
      </c>
      <c r="G8" s="214" t="n">
        <v>10.5</v>
      </c>
      <c r="H8" s="213" t="n">
        <v>345.4</v>
      </c>
      <c r="I8" s="213" t="n">
        <v>375.9</v>
      </c>
      <c r="J8" s="214" t="n">
        <v>8.8</v>
      </c>
      <c r="K8" s="212" t="s">
        <v>37</v>
      </c>
      <c r="L8" s="213" t="n">
        <v>125.7</v>
      </c>
      <c r="M8" s="213" t="n">
        <v>219.3</v>
      </c>
      <c r="N8" s="214" t="n">
        <v>74.5</v>
      </c>
      <c r="O8" s="214" t="n">
        <v>2.7</v>
      </c>
      <c r="P8" s="214" t="n">
        <v>3</v>
      </c>
      <c r="Q8" s="214" t="n">
        <v>0.3</v>
      </c>
      <c r="R8" s="214" t="n">
        <v>2.9</v>
      </c>
      <c r="S8" s="214" t="n">
        <v>3.2</v>
      </c>
      <c r="T8" s="214" t="n">
        <v>0.3</v>
      </c>
    </row>
    <row r="9" customFormat="false" ht="15" hidden="false" customHeight="true" outlineLevel="0" collapsed="false">
      <c r="A9" s="212" t="s">
        <v>38</v>
      </c>
      <c r="B9" s="213" t="n">
        <v>54931</v>
      </c>
      <c r="C9" s="213" t="n">
        <v>53972</v>
      </c>
      <c r="D9" s="214" t="n">
        <v>-1.7</v>
      </c>
      <c r="E9" s="213" t="n">
        <v>3086.2</v>
      </c>
      <c r="F9" s="213" t="n">
        <v>2676.8</v>
      </c>
      <c r="G9" s="214" t="n">
        <v>-13.3</v>
      </c>
      <c r="H9" s="213" t="n">
        <v>3058.9</v>
      </c>
      <c r="I9" s="213" t="n">
        <v>2755.3</v>
      </c>
      <c r="J9" s="214" t="n">
        <v>-9.9</v>
      </c>
      <c r="K9" s="212" t="s">
        <v>38</v>
      </c>
      <c r="L9" s="213" t="n">
        <v>852.8</v>
      </c>
      <c r="M9" s="213" t="n">
        <v>930.2</v>
      </c>
      <c r="N9" s="214" t="n">
        <v>9.1</v>
      </c>
      <c r="O9" s="214" t="n">
        <v>5.6</v>
      </c>
      <c r="P9" s="214" t="n">
        <v>5</v>
      </c>
      <c r="Q9" s="214" t="n">
        <v>-0.6</v>
      </c>
      <c r="R9" s="214" t="n">
        <v>5.6</v>
      </c>
      <c r="S9" s="214" t="n">
        <v>5.1</v>
      </c>
      <c r="T9" s="214" t="n">
        <v>-0.5</v>
      </c>
    </row>
    <row r="10" customFormat="false" ht="15" hidden="false" customHeight="true" outlineLevel="0" collapsed="false">
      <c r="A10" s="212" t="s">
        <v>39</v>
      </c>
      <c r="B10" s="213" t="n">
        <v>5431.1</v>
      </c>
      <c r="C10" s="213" t="n">
        <v>5478.4</v>
      </c>
      <c r="D10" s="214" t="n">
        <v>0.9</v>
      </c>
      <c r="E10" s="213" t="n">
        <v>178.1</v>
      </c>
      <c r="F10" s="213" t="n">
        <v>197.5</v>
      </c>
      <c r="G10" s="214" t="n">
        <v>10.9</v>
      </c>
      <c r="H10" s="213" t="n">
        <v>159.4</v>
      </c>
      <c r="I10" s="213" t="n">
        <v>200.9</v>
      </c>
      <c r="J10" s="214" t="n">
        <v>26</v>
      </c>
      <c r="K10" s="212" t="s">
        <v>39</v>
      </c>
      <c r="L10" s="213" t="n">
        <v>-152.7</v>
      </c>
      <c r="M10" s="213" t="n">
        <v>52.2</v>
      </c>
      <c r="N10" s="215" t="s">
        <v>143</v>
      </c>
      <c r="O10" s="214" t="n">
        <v>3.3</v>
      </c>
      <c r="P10" s="214" t="n">
        <v>3.6</v>
      </c>
      <c r="Q10" s="214" t="n">
        <v>0.3</v>
      </c>
      <c r="R10" s="214" t="n">
        <v>2.9</v>
      </c>
      <c r="S10" s="214" t="n">
        <v>3.7</v>
      </c>
      <c r="T10" s="214" t="n">
        <v>0.8</v>
      </c>
    </row>
    <row r="11" customFormat="false" ht="15" hidden="false" customHeight="true" outlineLevel="0" collapsed="false">
      <c r="A11" s="212" t="s">
        <v>40</v>
      </c>
      <c r="B11" s="213" t="n">
        <v>3899.1</v>
      </c>
      <c r="C11" s="213" t="n">
        <v>5179.1</v>
      </c>
      <c r="D11" s="214" t="n">
        <v>32.8</v>
      </c>
      <c r="E11" s="213" t="n">
        <v>88.5</v>
      </c>
      <c r="F11" s="213" t="n">
        <v>202.5</v>
      </c>
      <c r="G11" s="214" t="n">
        <v>128.8</v>
      </c>
      <c r="H11" s="213" t="n">
        <v>87.9</v>
      </c>
      <c r="I11" s="213" t="n">
        <v>218.1</v>
      </c>
      <c r="J11" s="214" t="n">
        <v>148.1</v>
      </c>
      <c r="K11" s="212" t="s">
        <v>40</v>
      </c>
      <c r="L11" s="213" t="n">
        <v>-48.3</v>
      </c>
      <c r="M11" s="213" t="n">
        <v>118.4</v>
      </c>
      <c r="N11" s="215" t="s">
        <v>143</v>
      </c>
      <c r="O11" s="214" t="n">
        <v>2.3</v>
      </c>
      <c r="P11" s="214" t="n">
        <v>3.9</v>
      </c>
      <c r="Q11" s="214" t="n">
        <v>1.6</v>
      </c>
      <c r="R11" s="214" t="n">
        <v>2.3</v>
      </c>
      <c r="S11" s="214" t="n">
        <v>4.2</v>
      </c>
      <c r="T11" s="214" t="n">
        <v>1.9</v>
      </c>
    </row>
    <row r="12" customFormat="false" ht="15" hidden="false" customHeight="true" outlineLevel="0" collapsed="false">
      <c r="A12" s="212" t="s">
        <v>41</v>
      </c>
      <c r="B12" s="213" t="n">
        <v>6812.2</v>
      </c>
      <c r="C12" s="213" t="n">
        <v>7279.3</v>
      </c>
      <c r="D12" s="214" t="n">
        <v>6.9</v>
      </c>
      <c r="E12" s="213" t="n">
        <v>196.6</v>
      </c>
      <c r="F12" s="213" t="n">
        <v>225.8</v>
      </c>
      <c r="G12" s="214" t="n">
        <v>14.9</v>
      </c>
      <c r="H12" s="213" t="n">
        <v>185.8</v>
      </c>
      <c r="I12" s="213" t="n">
        <v>227.2</v>
      </c>
      <c r="J12" s="214" t="n">
        <v>22.3</v>
      </c>
      <c r="K12" s="212" t="s">
        <v>41</v>
      </c>
      <c r="L12" s="213" t="n">
        <v>101.5</v>
      </c>
      <c r="M12" s="213" t="n">
        <v>117.8</v>
      </c>
      <c r="N12" s="214" t="n">
        <v>16.1</v>
      </c>
      <c r="O12" s="214" t="n">
        <v>2.9</v>
      </c>
      <c r="P12" s="214" t="n">
        <v>3.1</v>
      </c>
      <c r="Q12" s="214" t="n">
        <v>0.2</v>
      </c>
      <c r="R12" s="214" t="n">
        <v>2.7</v>
      </c>
      <c r="S12" s="214" t="n">
        <v>3.1</v>
      </c>
      <c r="T12" s="214" t="n">
        <v>0.4</v>
      </c>
    </row>
    <row r="13" customFormat="false" ht="15" hidden="false" customHeight="true" outlineLevel="0" collapsed="false">
      <c r="A13" s="212" t="s">
        <v>42</v>
      </c>
      <c r="B13" s="213" t="n">
        <v>7679.8</v>
      </c>
      <c r="C13" s="213" t="n">
        <v>7731.1</v>
      </c>
      <c r="D13" s="214" t="n">
        <v>0.7</v>
      </c>
      <c r="E13" s="213" t="n">
        <v>220.4</v>
      </c>
      <c r="F13" s="213" t="n">
        <v>299.5</v>
      </c>
      <c r="G13" s="214" t="n">
        <v>35.9</v>
      </c>
      <c r="H13" s="213" t="n">
        <v>225.2</v>
      </c>
      <c r="I13" s="213" t="n">
        <v>309.9</v>
      </c>
      <c r="J13" s="214" t="n">
        <v>37.6</v>
      </c>
      <c r="K13" s="212" t="s">
        <v>42</v>
      </c>
      <c r="L13" s="213" t="n">
        <v>127.5</v>
      </c>
      <c r="M13" s="213" t="n">
        <v>137.2</v>
      </c>
      <c r="N13" s="214" t="n">
        <v>7.6</v>
      </c>
      <c r="O13" s="214" t="n">
        <v>2.9</v>
      </c>
      <c r="P13" s="214" t="n">
        <v>3.9</v>
      </c>
      <c r="Q13" s="214" t="n">
        <v>1</v>
      </c>
      <c r="R13" s="214" t="n">
        <v>2.9</v>
      </c>
      <c r="S13" s="214" t="n">
        <v>4</v>
      </c>
      <c r="T13" s="214" t="n">
        <v>1.1</v>
      </c>
    </row>
    <row r="14" customFormat="false" ht="15" hidden="false" customHeight="true" outlineLevel="0" collapsed="false">
      <c r="A14" s="212" t="s">
        <v>43</v>
      </c>
      <c r="B14" s="213" t="n">
        <v>12827.6</v>
      </c>
      <c r="C14" s="213" t="n">
        <v>12519.5</v>
      </c>
      <c r="D14" s="214" t="n">
        <v>-2.4</v>
      </c>
      <c r="E14" s="213" t="n">
        <v>588.1</v>
      </c>
      <c r="F14" s="213" t="n">
        <v>602.7</v>
      </c>
      <c r="G14" s="214" t="n">
        <v>2.5</v>
      </c>
      <c r="H14" s="213" t="n">
        <v>542</v>
      </c>
      <c r="I14" s="213" t="n">
        <v>581</v>
      </c>
      <c r="J14" s="214" t="n">
        <v>7.2</v>
      </c>
      <c r="K14" s="212" t="s">
        <v>43</v>
      </c>
      <c r="L14" s="213" t="n">
        <v>268.4</v>
      </c>
      <c r="M14" s="213" t="n">
        <v>228.1</v>
      </c>
      <c r="N14" s="214" t="n">
        <v>-15</v>
      </c>
      <c r="O14" s="214" t="n">
        <v>4.6</v>
      </c>
      <c r="P14" s="214" t="n">
        <v>4.8</v>
      </c>
      <c r="Q14" s="214" t="n">
        <v>0.2</v>
      </c>
      <c r="R14" s="214" t="n">
        <v>4.2</v>
      </c>
      <c r="S14" s="214" t="n">
        <v>4.6</v>
      </c>
      <c r="T14" s="214" t="n">
        <v>0.399999999999999</v>
      </c>
    </row>
    <row r="15" customFormat="false" ht="15" hidden="false" customHeight="true" outlineLevel="0" collapsed="false">
      <c r="A15" s="212" t="s">
        <v>44</v>
      </c>
      <c r="B15" s="213" t="n">
        <v>8539.2</v>
      </c>
      <c r="C15" s="213" t="n">
        <v>9095.5</v>
      </c>
      <c r="D15" s="214" t="n">
        <v>6.5</v>
      </c>
      <c r="E15" s="213" t="n">
        <v>307.3</v>
      </c>
      <c r="F15" s="213" t="n">
        <v>417</v>
      </c>
      <c r="G15" s="214" t="n">
        <v>35.7</v>
      </c>
      <c r="H15" s="213" t="n">
        <v>333.1</v>
      </c>
      <c r="I15" s="213" t="n">
        <v>459.5</v>
      </c>
      <c r="J15" s="214" t="n">
        <v>37.9</v>
      </c>
      <c r="K15" s="212" t="s">
        <v>44</v>
      </c>
      <c r="L15" s="213" t="n">
        <v>154.9</v>
      </c>
      <c r="M15" s="213" t="n">
        <v>239.1</v>
      </c>
      <c r="N15" s="214" t="n">
        <v>54.4</v>
      </c>
      <c r="O15" s="214" t="n">
        <v>3.6</v>
      </c>
      <c r="P15" s="214" t="n">
        <v>4.6</v>
      </c>
      <c r="Q15" s="214" t="n">
        <v>1</v>
      </c>
      <c r="R15" s="214" t="n">
        <v>3.9</v>
      </c>
      <c r="S15" s="214" t="n">
        <v>5.1</v>
      </c>
      <c r="T15" s="214" t="n">
        <v>1.2</v>
      </c>
    </row>
    <row r="16" customFormat="false" ht="15" hidden="false" customHeight="true" outlineLevel="0" collapsed="false">
      <c r="A16" s="212" t="s">
        <v>45</v>
      </c>
      <c r="B16" s="213" t="n">
        <v>27766.2</v>
      </c>
      <c r="C16" s="213" t="n">
        <v>30359.2</v>
      </c>
      <c r="D16" s="214" t="n">
        <v>9.3</v>
      </c>
      <c r="E16" s="213" t="n">
        <v>2505.7</v>
      </c>
      <c r="F16" s="213" t="n">
        <v>2968.6</v>
      </c>
      <c r="G16" s="214" t="n">
        <v>18.5</v>
      </c>
      <c r="H16" s="213" t="n">
        <v>2543.8</v>
      </c>
      <c r="I16" s="213" t="n">
        <v>3137.2</v>
      </c>
      <c r="J16" s="214" t="n">
        <v>23.3</v>
      </c>
      <c r="K16" s="212" t="s">
        <v>45</v>
      </c>
      <c r="L16" s="213" t="n">
        <v>1436</v>
      </c>
      <c r="M16" s="213" t="n">
        <v>1460.9</v>
      </c>
      <c r="N16" s="214" t="n">
        <v>1.7</v>
      </c>
      <c r="O16" s="214" t="n">
        <v>9</v>
      </c>
      <c r="P16" s="214" t="n">
        <v>9.8</v>
      </c>
      <c r="Q16" s="214" t="n">
        <v>0.800000000000001</v>
      </c>
      <c r="R16" s="214" t="n">
        <v>9.2</v>
      </c>
      <c r="S16" s="214" t="n">
        <v>10.3</v>
      </c>
      <c r="T16" s="214" t="n">
        <v>1.1</v>
      </c>
    </row>
    <row r="17" customFormat="false" ht="15" hidden="false" customHeight="true" outlineLevel="0" collapsed="false">
      <c r="A17" s="212" t="s">
        <v>46</v>
      </c>
      <c r="B17" s="213" t="n">
        <v>262226.9</v>
      </c>
      <c r="C17" s="213" t="n">
        <v>265064.4</v>
      </c>
      <c r="D17" s="214" t="n">
        <v>1.1</v>
      </c>
      <c r="E17" s="213" t="n">
        <v>2917.6</v>
      </c>
      <c r="F17" s="213" t="n">
        <v>6961.3</v>
      </c>
      <c r="G17" s="214" t="n">
        <v>138.6</v>
      </c>
      <c r="H17" s="213" t="n">
        <v>2564.9</v>
      </c>
      <c r="I17" s="213" t="n">
        <v>6662.6</v>
      </c>
      <c r="J17" s="214" t="n">
        <v>159.8</v>
      </c>
      <c r="K17" s="212" t="s">
        <v>46</v>
      </c>
      <c r="L17" s="213" t="n">
        <v>784</v>
      </c>
      <c r="M17" s="213" t="n">
        <v>2690.6</v>
      </c>
      <c r="N17" s="214" t="n">
        <v>243.2</v>
      </c>
      <c r="O17" s="214" t="n">
        <v>1.1</v>
      </c>
      <c r="P17" s="214" t="n">
        <v>2.6</v>
      </c>
      <c r="Q17" s="214" t="n">
        <v>1.5</v>
      </c>
      <c r="R17" s="214" t="n">
        <v>1</v>
      </c>
      <c r="S17" s="214" t="n">
        <v>2.5</v>
      </c>
      <c r="T17" s="214" t="n">
        <v>1.5</v>
      </c>
    </row>
    <row r="18" customFormat="false" ht="15" hidden="false" customHeight="true" outlineLevel="0" collapsed="false">
      <c r="A18" s="212" t="s">
        <v>47</v>
      </c>
      <c r="B18" s="213" t="n">
        <v>9265.4</v>
      </c>
      <c r="C18" s="213" t="n">
        <v>8659.4</v>
      </c>
      <c r="D18" s="214" t="n">
        <v>-6.5</v>
      </c>
      <c r="E18" s="213" t="n">
        <v>383.8</v>
      </c>
      <c r="F18" s="213" t="n">
        <v>425.4</v>
      </c>
      <c r="G18" s="214" t="n">
        <v>10.8</v>
      </c>
      <c r="H18" s="213" t="n">
        <v>414.8</v>
      </c>
      <c r="I18" s="213" t="n">
        <v>461.4</v>
      </c>
      <c r="J18" s="214" t="n">
        <v>11.2</v>
      </c>
      <c r="K18" s="212" t="s">
        <v>47</v>
      </c>
      <c r="L18" s="213" t="n">
        <v>198.1</v>
      </c>
      <c r="M18" s="213" t="n">
        <v>239.1</v>
      </c>
      <c r="N18" s="214" t="n">
        <v>20.7</v>
      </c>
      <c r="O18" s="214" t="n">
        <v>4.1</v>
      </c>
      <c r="P18" s="214" t="n">
        <v>4.9</v>
      </c>
      <c r="Q18" s="214" t="n">
        <v>0.800000000000001</v>
      </c>
      <c r="R18" s="214" t="n">
        <v>4.5</v>
      </c>
      <c r="S18" s="214" t="n">
        <v>5.3</v>
      </c>
      <c r="T18" s="214" t="n">
        <v>0.8</v>
      </c>
    </row>
    <row r="19" customFormat="false" ht="15" hidden="false" customHeight="true" outlineLevel="0" collapsed="false">
      <c r="A19" s="212" t="s">
        <v>48</v>
      </c>
      <c r="B19" s="213" t="n">
        <v>16538.5</v>
      </c>
      <c r="C19" s="213" t="n">
        <v>16561</v>
      </c>
      <c r="D19" s="214" t="n">
        <v>0.1</v>
      </c>
      <c r="E19" s="213" t="n">
        <v>1210</v>
      </c>
      <c r="F19" s="213" t="n">
        <v>1157.2</v>
      </c>
      <c r="G19" s="214" t="n">
        <v>-4.4</v>
      </c>
      <c r="H19" s="213" t="n">
        <v>1254.3</v>
      </c>
      <c r="I19" s="213" t="n">
        <v>1346.9</v>
      </c>
      <c r="J19" s="214" t="n">
        <v>7.4</v>
      </c>
      <c r="K19" s="212" t="s">
        <v>48</v>
      </c>
      <c r="L19" s="213" t="n">
        <v>702</v>
      </c>
      <c r="M19" s="213" t="n">
        <v>817.3</v>
      </c>
      <c r="N19" s="214" t="n">
        <v>16.4</v>
      </c>
      <c r="O19" s="214" t="n">
        <v>7.3</v>
      </c>
      <c r="P19" s="214" t="n">
        <v>7</v>
      </c>
      <c r="Q19" s="214" t="n">
        <v>-0.3</v>
      </c>
      <c r="R19" s="214" t="n">
        <v>7.6</v>
      </c>
      <c r="S19" s="214" t="n">
        <v>8.1</v>
      </c>
      <c r="T19" s="214" t="n">
        <v>0.5</v>
      </c>
    </row>
    <row r="20" customFormat="false" ht="15" hidden="false" customHeight="true" outlineLevel="0" collapsed="false">
      <c r="A20" s="212" t="s">
        <v>49</v>
      </c>
      <c r="B20" s="213" t="n">
        <v>4304.1</v>
      </c>
      <c r="C20" s="213" t="n">
        <v>3571.3</v>
      </c>
      <c r="D20" s="214" t="n">
        <v>-17</v>
      </c>
      <c r="E20" s="213" t="n">
        <v>182.9</v>
      </c>
      <c r="F20" s="213" t="n">
        <v>148.5</v>
      </c>
      <c r="G20" s="214" t="n">
        <v>-18.8</v>
      </c>
      <c r="H20" s="213" t="n">
        <v>166.9</v>
      </c>
      <c r="I20" s="213" t="n">
        <v>147.7</v>
      </c>
      <c r="J20" s="214" t="n">
        <v>-11.5</v>
      </c>
      <c r="K20" s="212" t="s">
        <v>49</v>
      </c>
      <c r="L20" s="213" t="n">
        <v>68.5</v>
      </c>
      <c r="M20" s="213" t="n">
        <v>33.4</v>
      </c>
      <c r="N20" s="214" t="n">
        <v>-51.2</v>
      </c>
      <c r="O20" s="214" t="n">
        <v>4.2</v>
      </c>
      <c r="P20" s="214" t="n">
        <v>4.2</v>
      </c>
      <c r="Q20" s="214" t="n">
        <v>0</v>
      </c>
      <c r="R20" s="214" t="n">
        <v>3.9</v>
      </c>
      <c r="S20" s="214" t="n">
        <v>4.1</v>
      </c>
      <c r="T20" s="214" t="n">
        <v>0.2</v>
      </c>
    </row>
    <row r="21" customFormat="false" ht="15" hidden="false" customHeight="true" outlineLevel="0" collapsed="false">
      <c r="A21" s="212" t="s">
        <v>50</v>
      </c>
      <c r="B21" s="213" t="n">
        <v>9229.1</v>
      </c>
      <c r="C21" s="213" t="n">
        <v>10352.7</v>
      </c>
      <c r="D21" s="214" t="n">
        <v>12.2</v>
      </c>
      <c r="E21" s="213" t="n">
        <v>479.9</v>
      </c>
      <c r="F21" s="213" t="n">
        <v>628.2</v>
      </c>
      <c r="G21" s="214" t="n">
        <v>30.9</v>
      </c>
      <c r="H21" s="213" t="n">
        <v>441.9</v>
      </c>
      <c r="I21" s="213" t="n">
        <v>648.5</v>
      </c>
      <c r="J21" s="214" t="n">
        <v>46.8</v>
      </c>
      <c r="K21" s="212" t="s">
        <v>50</v>
      </c>
      <c r="L21" s="213" t="n">
        <v>166.2</v>
      </c>
      <c r="M21" s="213" t="n">
        <v>279.7</v>
      </c>
      <c r="N21" s="214" t="n">
        <v>68.3</v>
      </c>
      <c r="O21" s="214" t="n">
        <v>5.2</v>
      </c>
      <c r="P21" s="214" t="n">
        <v>6.1</v>
      </c>
      <c r="Q21" s="214" t="n">
        <v>0.9</v>
      </c>
      <c r="R21" s="214" t="n">
        <v>4.8</v>
      </c>
      <c r="S21" s="214" t="n">
        <v>6.3</v>
      </c>
      <c r="T21" s="214" t="n">
        <v>1.5</v>
      </c>
    </row>
    <row r="22" customFormat="false" ht="15" hidden="false" customHeight="true" outlineLevel="0" collapsed="false">
      <c r="A22" s="212" t="s">
        <v>51</v>
      </c>
      <c r="B22" s="213" t="n">
        <v>26328.1</v>
      </c>
      <c r="C22" s="213" t="n">
        <v>29522.1</v>
      </c>
      <c r="D22" s="214" t="n">
        <v>12.1</v>
      </c>
      <c r="E22" s="213" t="n">
        <v>1835.9</v>
      </c>
      <c r="F22" s="213" t="n">
        <v>3692.2</v>
      </c>
      <c r="G22" s="214" t="n">
        <v>101.1</v>
      </c>
      <c r="H22" s="213" t="n">
        <v>1487.1</v>
      </c>
      <c r="I22" s="213" t="n">
        <v>3397.2</v>
      </c>
      <c r="J22" s="214" t="n">
        <v>128.4</v>
      </c>
      <c r="K22" s="212" t="s">
        <v>51</v>
      </c>
      <c r="L22" s="213" t="n">
        <v>673.4</v>
      </c>
      <c r="M22" s="213" t="n">
        <v>1699.3</v>
      </c>
      <c r="N22" s="214" t="n">
        <v>152.3</v>
      </c>
      <c r="O22" s="214" t="n">
        <v>7</v>
      </c>
      <c r="P22" s="214" t="n">
        <v>12.5</v>
      </c>
      <c r="Q22" s="214" t="n">
        <v>5.5</v>
      </c>
      <c r="R22" s="214" t="n">
        <v>5.6</v>
      </c>
      <c r="S22" s="214" t="n">
        <v>11.5</v>
      </c>
      <c r="T22" s="214" t="n">
        <v>5.9</v>
      </c>
    </row>
    <row r="23" customFormat="false" ht="15" hidden="false" customHeight="true" outlineLevel="0" collapsed="false">
      <c r="A23" s="212" t="s">
        <v>52</v>
      </c>
      <c r="B23" s="213" t="n">
        <v>20573.1</v>
      </c>
      <c r="C23" s="213" t="n">
        <v>22151.6</v>
      </c>
      <c r="D23" s="214" t="n">
        <v>7.7</v>
      </c>
      <c r="E23" s="213" t="n">
        <v>573.4</v>
      </c>
      <c r="F23" s="213" t="n">
        <v>935.3</v>
      </c>
      <c r="G23" s="214" t="n">
        <v>63.1</v>
      </c>
      <c r="H23" s="213" t="n">
        <v>532</v>
      </c>
      <c r="I23" s="213" t="n">
        <v>897.3</v>
      </c>
      <c r="J23" s="214" t="n">
        <v>68.7</v>
      </c>
      <c r="K23" s="212" t="s">
        <v>52</v>
      </c>
      <c r="L23" s="213" t="n">
        <v>-234.8</v>
      </c>
      <c r="M23" s="213" t="n">
        <v>327.2</v>
      </c>
      <c r="N23" s="215" t="s">
        <v>143</v>
      </c>
      <c r="O23" s="214" t="n">
        <v>2.8</v>
      </c>
      <c r="P23" s="214" t="n">
        <v>4.2</v>
      </c>
      <c r="Q23" s="214" t="n">
        <v>1.4</v>
      </c>
      <c r="R23" s="214" t="n">
        <v>2.6</v>
      </c>
      <c r="S23" s="214" t="n">
        <v>4.1</v>
      </c>
      <c r="T23" s="214" t="n">
        <v>1.5</v>
      </c>
    </row>
    <row r="24" customFormat="false" ht="15" hidden="false" customHeight="true" outlineLevel="0" collapsed="false">
      <c r="A24" s="212" t="s">
        <v>53</v>
      </c>
      <c r="B24" s="213" t="n">
        <v>7448.8</v>
      </c>
      <c r="C24" s="213" t="n">
        <v>7591.2</v>
      </c>
      <c r="D24" s="214" t="n">
        <v>1.9</v>
      </c>
      <c r="E24" s="213" t="n">
        <v>283.2</v>
      </c>
      <c r="F24" s="213" t="n">
        <v>299.9</v>
      </c>
      <c r="G24" s="214" t="n">
        <v>5.9</v>
      </c>
      <c r="H24" s="213" t="n">
        <v>281.1</v>
      </c>
      <c r="I24" s="213" t="n">
        <v>309.8</v>
      </c>
      <c r="J24" s="214" t="n">
        <v>10.2</v>
      </c>
      <c r="K24" s="212" t="s">
        <v>53</v>
      </c>
      <c r="L24" s="213" t="n">
        <v>150.7</v>
      </c>
      <c r="M24" s="213" t="n">
        <v>143.3</v>
      </c>
      <c r="N24" s="214" t="n">
        <v>-4.9</v>
      </c>
      <c r="O24" s="214" t="n">
        <v>3.8</v>
      </c>
      <c r="P24" s="214" t="n">
        <v>4</v>
      </c>
      <c r="Q24" s="214" t="n">
        <v>0.2</v>
      </c>
      <c r="R24" s="214" t="n">
        <v>3.8</v>
      </c>
      <c r="S24" s="214" t="n">
        <v>4.1</v>
      </c>
      <c r="T24" s="214" t="n">
        <v>0.3</v>
      </c>
    </row>
    <row r="25" customFormat="false" ht="15" hidden="false" customHeight="true" outlineLevel="0" collapsed="false">
      <c r="A25" s="212" t="s">
        <v>54</v>
      </c>
      <c r="B25" s="213" t="n">
        <v>14662.1</v>
      </c>
      <c r="C25" s="213" t="n">
        <v>16231</v>
      </c>
      <c r="D25" s="214" t="n">
        <v>10.7</v>
      </c>
      <c r="E25" s="213" t="n">
        <v>878.9</v>
      </c>
      <c r="F25" s="213" t="n">
        <v>1148.3</v>
      </c>
      <c r="G25" s="214" t="n">
        <v>30.7</v>
      </c>
      <c r="H25" s="213" t="n">
        <v>848.2</v>
      </c>
      <c r="I25" s="213" t="n">
        <v>1202.7</v>
      </c>
      <c r="J25" s="214" t="n">
        <v>41.8</v>
      </c>
      <c r="K25" s="212" t="s">
        <v>54</v>
      </c>
      <c r="L25" s="213" t="n">
        <v>510.7</v>
      </c>
      <c r="M25" s="213" t="n">
        <v>707.7</v>
      </c>
      <c r="N25" s="214" t="n">
        <v>38.6</v>
      </c>
      <c r="O25" s="214" t="n">
        <v>6</v>
      </c>
      <c r="P25" s="214" t="n">
        <v>7.1</v>
      </c>
      <c r="Q25" s="214" t="n">
        <v>1.1</v>
      </c>
      <c r="R25" s="214" t="n">
        <v>5.8</v>
      </c>
      <c r="S25" s="214" t="n">
        <v>7.4</v>
      </c>
      <c r="T25" s="214" t="n">
        <v>1.6</v>
      </c>
    </row>
    <row r="26" customFormat="false" ht="15" hidden="false" customHeight="true" outlineLevel="0" collapsed="false">
      <c r="A26" s="212" t="s">
        <v>55</v>
      </c>
      <c r="B26" s="213" t="n">
        <v>15454.2</v>
      </c>
      <c r="C26" s="213" t="n">
        <v>19768.4</v>
      </c>
      <c r="D26" s="214" t="n">
        <v>27.9</v>
      </c>
      <c r="E26" s="213" t="n">
        <v>558.2</v>
      </c>
      <c r="F26" s="213" t="n">
        <v>768.9</v>
      </c>
      <c r="G26" s="214" t="n">
        <v>37.7</v>
      </c>
      <c r="H26" s="213" t="n">
        <v>573.5</v>
      </c>
      <c r="I26" s="213" t="n">
        <v>868.9</v>
      </c>
      <c r="J26" s="214" t="n">
        <v>51.5</v>
      </c>
      <c r="K26" s="212" t="s">
        <v>55</v>
      </c>
      <c r="L26" s="213" t="n">
        <v>169.6</v>
      </c>
      <c r="M26" s="213" t="n">
        <v>404.7</v>
      </c>
      <c r="N26" s="214" t="n">
        <v>138.6</v>
      </c>
      <c r="O26" s="214" t="n">
        <v>3.6</v>
      </c>
      <c r="P26" s="214" t="n">
        <v>3.9</v>
      </c>
      <c r="Q26" s="214" t="n">
        <v>0.3</v>
      </c>
      <c r="R26" s="214" t="n">
        <v>3.7</v>
      </c>
      <c r="S26" s="214" t="n">
        <v>4.4</v>
      </c>
      <c r="T26" s="214" t="n">
        <v>0.7</v>
      </c>
    </row>
    <row r="27" customFormat="false" ht="15" hidden="false" customHeight="true" outlineLevel="0" collapsed="false">
      <c r="A27" s="212" t="s">
        <v>56</v>
      </c>
      <c r="B27" s="213" t="n">
        <v>93569.2</v>
      </c>
      <c r="C27" s="213" t="n">
        <v>78847.6</v>
      </c>
      <c r="D27" s="214" t="n">
        <v>-15.7</v>
      </c>
      <c r="E27" s="213" t="n">
        <v>1199.8</v>
      </c>
      <c r="F27" s="213" t="n">
        <v>1150.1</v>
      </c>
      <c r="G27" s="214" t="n">
        <v>-4.1</v>
      </c>
      <c r="H27" s="213" t="n">
        <v>1595.5</v>
      </c>
      <c r="I27" s="213" t="n">
        <v>1614.9</v>
      </c>
      <c r="J27" s="214" t="n">
        <v>1.2</v>
      </c>
      <c r="K27" s="212" t="s">
        <v>56</v>
      </c>
      <c r="L27" s="213" t="n">
        <v>833.9</v>
      </c>
      <c r="M27" s="213" t="n">
        <v>379.2</v>
      </c>
      <c r="N27" s="214" t="n">
        <v>-54.5</v>
      </c>
      <c r="O27" s="214" t="n">
        <v>1.3</v>
      </c>
      <c r="P27" s="214" t="n">
        <v>1.5</v>
      </c>
      <c r="Q27" s="214" t="n">
        <v>0.2</v>
      </c>
      <c r="R27" s="214" t="n">
        <v>1.7</v>
      </c>
      <c r="S27" s="214" t="n">
        <v>2</v>
      </c>
      <c r="T27" s="214" t="n">
        <v>0.3</v>
      </c>
    </row>
    <row r="28" customFormat="false" ht="15" hidden="false" customHeight="true" outlineLevel="0" collapsed="false">
      <c r="A28" s="212" t="s">
        <v>57</v>
      </c>
      <c r="B28" s="213" t="n">
        <v>19058</v>
      </c>
      <c r="C28" s="213" t="n">
        <v>19433</v>
      </c>
      <c r="D28" s="214" t="n">
        <v>2</v>
      </c>
      <c r="E28" s="213" t="n">
        <v>972.1</v>
      </c>
      <c r="F28" s="213" t="n">
        <v>1020.4</v>
      </c>
      <c r="G28" s="214" t="n">
        <v>5</v>
      </c>
      <c r="H28" s="213" t="n">
        <v>980.9</v>
      </c>
      <c r="I28" s="213" t="n">
        <v>1125.1</v>
      </c>
      <c r="J28" s="214" t="n">
        <v>14.7</v>
      </c>
      <c r="K28" s="212" t="s">
        <v>57</v>
      </c>
      <c r="L28" s="213" t="n">
        <v>507.9</v>
      </c>
      <c r="M28" s="213" t="n">
        <v>605</v>
      </c>
      <c r="N28" s="214" t="n">
        <v>19.1</v>
      </c>
      <c r="O28" s="214" t="n">
        <v>5.1</v>
      </c>
      <c r="P28" s="214" t="n">
        <v>5.3</v>
      </c>
      <c r="Q28" s="214" t="n">
        <v>0.2</v>
      </c>
      <c r="R28" s="214" t="n">
        <v>5.1</v>
      </c>
      <c r="S28" s="214" t="n">
        <v>5.8</v>
      </c>
      <c r="T28" s="214" t="n">
        <v>0.7</v>
      </c>
    </row>
    <row r="29" customFormat="false" ht="15" hidden="false" customHeight="true" outlineLevel="0" collapsed="false">
      <c r="A29" s="212" t="s">
        <v>58</v>
      </c>
      <c r="B29" s="213" t="n">
        <v>46380.6</v>
      </c>
      <c r="C29" s="213" t="n">
        <v>46836.9</v>
      </c>
      <c r="D29" s="214" t="n">
        <v>1</v>
      </c>
      <c r="E29" s="213" t="n">
        <v>2314.5</v>
      </c>
      <c r="F29" s="213" t="n">
        <v>2012.8</v>
      </c>
      <c r="G29" s="214" t="n">
        <v>-13</v>
      </c>
      <c r="H29" s="213" t="n">
        <v>2496.3</v>
      </c>
      <c r="I29" s="213" t="n">
        <v>2216.9</v>
      </c>
      <c r="J29" s="214" t="n">
        <v>-11.2</v>
      </c>
      <c r="K29" s="212" t="s">
        <v>58</v>
      </c>
      <c r="L29" s="213" t="n">
        <v>1201</v>
      </c>
      <c r="M29" s="213" t="n">
        <v>812</v>
      </c>
      <c r="N29" s="214" t="n">
        <v>-32.4</v>
      </c>
      <c r="O29" s="214" t="n">
        <v>5</v>
      </c>
      <c r="P29" s="214" t="n">
        <v>4.3</v>
      </c>
      <c r="Q29" s="214" t="n">
        <v>-0.7</v>
      </c>
      <c r="R29" s="214" t="n">
        <v>5.4</v>
      </c>
      <c r="S29" s="214" t="n">
        <v>4.7</v>
      </c>
      <c r="T29" s="214" t="n">
        <v>-0.7</v>
      </c>
    </row>
    <row r="30" customFormat="false" ht="15" hidden="false" customHeight="true" outlineLevel="0" collapsed="false">
      <c r="A30" s="212" t="s">
        <v>59</v>
      </c>
      <c r="B30" s="213" t="n">
        <v>10268</v>
      </c>
      <c r="C30" s="213" t="n">
        <v>11857.4</v>
      </c>
      <c r="D30" s="214" t="n">
        <v>15.5</v>
      </c>
      <c r="E30" s="213" t="n">
        <v>689.6</v>
      </c>
      <c r="F30" s="213" t="n">
        <v>668</v>
      </c>
      <c r="G30" s="214" t="n">
        <v>-3.1</v>
      </c>
      <c r="H30" s="213" t="n">
        <v>659.7</v>
      </c>
      <c r="I30" s="213" t="n">
        <v>680.9</v>
      </c>
      <c r="J30" s="214" t="n">
        <v>3.2</v>
      </c>
      <c r="K30" s="212" t="s">
        <v>59</v>
      </c>
      <c r="L30" s="213" t="n">
        <v>326.8</v>
      </c>
      <c r="M30" s="213" t="n">
        <v>288.6</v>
      </c>
      <c r="N30" s="214" t="n">
        <v>-11.7</v>
      </c>
      <c r="O30" s="214" t="n">
        <v>6.7</v>
      </c>
      <c r="P30" s="214" t="n">
        <v>5.6</v>
      </c>
      <c r="Q30" s="214" t="n">
        <v>-1.1</v>
      </c>
      <c r="R30" s="214" t="n">
        <v>6.4</v>
      </c>
      <c r="S30" s="214" t="n">
        <v>5.7</v>
      </c>
      <c r="T30" s="214" t="n">
        <v>-0.7</v>
      </c>
    </row>
    <row r="31" customFormat="false" ht="15" hidden="false" customHeight="true" outlineLevel="0" collapsed="false">
      <c r="A31" s="212" t="s">
        <v>60</v>
      </c>
      <c r="B31" s="213" t="n">
        <v>15407.1</v>
      </c>
      <c r="C31" s="213" t="n">
        <v>16771.3</v>
      </c>
      <c r="D31" s="214" t="n">
        <v>8.9</v>
      </c>
      <c r="E31" s="213" t="n">
        <v>1030.7</v>
      </c>
      <c r="F31" s="213" t="n">
        <v>981.7</v>
      </c>
      <c r="G31" s="214" t="n">
        <v>-4.8</v>
      </c>
      <c r="H31" s="213" t="n">
        <v>807.5</v>
      </c>
      <c r="I31" s="213" t="n">
        <v>1189.9</v>
      </c>
      <c r="J31" s="214" t="n">
        <v>47.4</v>
      </c>
      <c r="K31" s="212" t="s">
        <v>60</v>
      </c>
      <c r="L31" s="213" t="n">
        <v>497.9</v>
      </c>
      <c r="M31" s="213" t="n">
        <v>592.9</v>
      </c>
      <c r="N31" s="214" t="n">
        <v>19.1</v>
      </c>
      <c r="O31" s="214" t="n">
        <v>6.7</v>
      </c>
      <c r="P31" s="214" t="n">
        <v>5.9</v>
      </c>
      <c r="Q31" s="214" t="n">
        <v>-0.8</v>
      </c>
      <c r="R31" s="214" t="n">
        <v>5.2</v>
      </c>
      <c r="S31" s="214" t="n">
        <v>7.1</v>
      </c>
      <c r="T31" s="214" t="n">
        <v>1.9</v>
      </c>
    </row>
    <row r="32" customFormat="false" ht="15" hidden="false" customHeight="true" outlineLevel="0" collapsed="false">
      <c r="A32" s="212" t="s">
        <v>61</v>
      </c>
      <c r="B32" s="213" t="n">
        <v>32813.8</v>
      </c>
      <c r="C32" s="213" t="n">
        <v>34300.9</v>
      </c>
      <c r="D32" s="214" t="n">
        <v>4.5</v>
      </c>
      <c r="E32" s="213" t="n">
        <v>431.2</v>
      </c>
      <c r="F32" s="213" t="n">
        <v>531.3</v>
      </c>
      <c r="G32" s="214" t="n">
        <v>23.2</v>
      </c>
      <c r="H32" s="213" t="n">
        <v>495.8</v>
      </c>
      <c r="I32" s="213" t="n">
        <v>620.8</v>
      </c>
      <c r="J32" s="214" t="n">
        <v>25.2</v>
      </c>
      <c r="K32" s="212" t="s">
        <v>61</v>
      </c>
      <c r="L32" s="213" t="n">
        <v>166.8</v>
      </c>
      <c r="M32" s="213" t="n">
        <v>125.5</v>
      </c>
      <c r="N32" s="214" t="n">
        <v>-24.8</v>
      </c>
      <c r="O32" s="214" t="n">
        <v>1.3</v>
      </c>
      <c r="P32" s="214" t="n">
        <v>1.5</v>
      </c>
      <c r="Q32" s="214" t="n">
        <v>0.2</v>
      </c>
      <c r="R32" s="214" t="n">
        <v>1.5</v>
      </c>
      <c r="S32" s="214" t="n">
        <v>1.8</v>
      </c>
      <c r="T32" s="214" t="n">
        <v>0.3</v>
      </c>
    </row>
    <row r="33" customFormat="false" ht="15" hidden="false" customHeight="true" outlineLevel="0" collapsed="false">
      <c r="A33" s="212" t="s">
        <v>62</v>
      </c>
      <c r="B33" s="213" t="n">
        <v>18253.5</v>
      </c>
      <c r="C33" s="213" t="n">
        <v>15323.7</v>
      </c>
      <c r="D33" s="214" t="n">
        <v>-16.1</v>
      </c>
      <c r="E33" s="213" t="n">
        <v>400.2</v>
      </c>
      <c r="F33" s="213" t="n">
        <v>336.7</v>
      </c>
      <c r="G33" s="214" t="n">
        <v>-15.9</v>
      </c>
      <c r="H33" s="213" t="n">
        <v>376.1</v>
      </c>
      <c r="I33" s="213" t="n">
        <v>328.3</v>
      </c>
      <c r="J33" s="214" t="n">
        <v>-12.7</v>
      </c>
      <c r="K33" s="212" t="s">
        <v>62</v>
      </c>
      <c r="L33" s="213" t="n">
        <v>144</v>
      </c>
      <c r="M33" s="213" t="n">
        <v>-297.7</v>
      </c>
      <c r="N33" s="215" t="s">
        <v>143</v>
      </c>
      <c r="O33" s="214" t="n">
        <v>2.2</v>
      </c>
      <c r="P33" s="214" t="n">
        <v>2.2</v>
      </c>
      <c r="Q33" s="214" t="n">
        <v>0</v>
      </c>
      <c r="R33" s="214" t="n">
        <v>2.1</v>
      </c>
      <c r="S33" s="214" t="n">
        <v>2.1</v>
      </c>
      <c r="T33" s="214" t="n">
        <v>0</v>
      </c>
    </row>
    <row r="34" customFormat="false" ht="15" hidden="false" customHeight="true" outlineLevel="0" collapsed="false">
      <c r="A34" s="212" t="s">
        <v>63</v>
      </c>
      <c r="B34" s="213" t="n">
        <v>12594.2</v>
      </c>
      <c r="C34" s="213" t="n">
        <v>11749.2</v>
      </c>
      <c r="D34" s="214" t="n">
        <v>-6.7</v>
      </c>
      <c r="E34" s="213" t="n">
        <v>394.5</v>
      </c>
      <c r="F34" s="213" t="n">
        <v>282.5</v>
      </c>
      <c r="G34" s="214" t="n">
        <v>-28.4</v>
      </c>
      <c r="H34" s="213" t="n">
        <v>440.4</v>
      </c>
      <c r="I34" s="213" t="n">
        <v>310.9</v>
      </c>
      <c r="J34" s="214" t="n">
        <v>-29.4</v>
      </c>
      <c r="K34" s="212" t="s">
        <v>63</v>
      </c>
      <c r="L34" s="213" t="n">
        <v>176.5</v>
      </c>
      <c r="M34" s="213" t="n">
        <v>96.7</v>
      </c>
      <c r="N34" s="214" t="n">
        <v>-45.2</v>
      </c>
      <c r="O34" s="214" t="n">
        <v>3.1</v>
      </c>
      <c r="P34" s="214" t="n">
        <v>2.4</v>
      </c>
      <c r="Q34" s="214" t="n">
        <v>-0.7</v>
      </c>
      <c r="R34" s="214" t="n">
        <v>3.5</v>
      </c>
      <c r="S34" s="214" t="n">
        <v>2.6</v>
      </c>
      <c r="T34" s="214" t="n">
        <v>-0.9</v>
      </c>
    </row>
    <row r="35" customFormat="false" ht="15" hidden="false" customHeight="true" outlineLevel="0" collapsed="false">
      <c r="A35" s="212" t="s">
        <v>64</v>
      </c>
      <c r="B35" s="213" t="n">
        <v>24728.2</v>
      </c>
      <c r="C35" s="213" t="n">
        <v>24767.1</v>
      </c>
      <c r="D35" s="214" t="n">
        <v>0.2</v>
      </c>
      <c r="E35" s="213" t="n">
        <v>221.3</v>
      </c>
      <c r="F35" s="213" t="n">
        <v>195.8</v>
      </c>
      <c r="G35" s="214" t="n">
        <v>-11.5</v>
      </c>
      <c r="H35" s="213" t="n">
        <v>243</v>
      </c>
      <c r="I35" s="213" t="n">
        <v>226.8</v>
      </c>
      <c r="J35" s="214" t="n">
        <v>-6.7</v>
      </c>
      <c r="K35" s="212" t="s">
        <v>64</v>
      </c>
      <c r="L35" s="213" t="n">
        <v>75.9</v>
      </c>
      <c r="M35" s="213" t="n">
        <v>115.3</v>
      </c>
      <c r="N35" s="214" t="n">
        <v>51.9</v>
      </c>
      <c r="O35" s="214" t="n">
        <v>0.9</v>
      </c>
      <c r="P35" s="214" t="n">
        <v>0.8</v>
      </c>
      <c r="Q35" s="214" t="n">
        <v>-0.1</v>
      </c>
      <c r="R35" s="214" t="n">
        <v>1</v>
      </c>
      <c r="S35" s="214" t="n">
        <v>0.9</v>
      </c>
      <c r="T35" s="214" t="n">
        <v>-0.1</v>
      </c>
    </row>
    <row r="36" customFormat="false" ht="15" hidden="false" customHeight="true" outlineLevel="0" collapsed="false">
      <c r="A36" s="212" t="s">
        <v>65</v>
      </c>
      <c r="B36" s="213" t="n">
        <v>32821</v>
      </c>
      <c r="C36" s="213" t="n">
        <v>32440.1</v>
      </c>
      <c r="D36" s="214" t="n">
        <v>-1.2</v>
      </c>
      <c r="E36" s="213" t="n">
        <v>329.1</v>
      </c>
      <c r="F36" s="213" t="n">
        <v>392.5</v>
      </c>
      <c r="G36" s="214" t="n">
        <v>19.3</v>
      </c>
      <c r="H36" s="213" t="n">
        <v>373</v>
      </c>
      <c r="I36" s="213" t="n">
        <v>446.1</v>
      </c>
      <c r="J36" s="214" t="n">
        <v>19.6</v>
      </c>
      <c r="K36" s="212" t="s">
        <v>65</v>
      </c>
      <c r="L36" s="213" t="n">
        <v>155.9</v>
      </c>
      <c r="M36" s="213" t="n">
        <v>178.8</v>
      </c>
      <c r="N36" s="214" t="n">
        <v>14.7</v>
      </c>
      <c r="O36" s="214" t="n">
        <v>1</v>
      </c>
      <c r="P36" s="214" t="n">
        <v>1.2</v>
      </c>
      <c r="Q36" s="214" t="n">
        <v>0.2</v>
      </c>
      <c r="R36" s="214" t="n">
        <v>1.1</v>
      </c>
      <c r="S36" s="214" t="n">
        <v>1.4</v>
      </c>
      <c r="T36" s="214" t="n">
        <v>0.3</v>
      </c>
    </row>
    <row r="37" customFormat="false" ht="15" hidden="false" customHeight="true" outlineLevel="0" collapsed="false">
      <c r="A37" s="212" t="s">
        <v>66</v>
      </c>
      <c r="B37" s="213" t="n">
        <v>15835.4</v>
      </c>
      <c r="C37" s="213" t="n">
        <v>16393.1</v>
      </c>
      <c r="D37" s="214" t="n">
        <v>3.5</v>
      </c>
      <c r="E37" s="213" t="n">
        <v>215.9</v>
      </c>
      <c r="F37" s="213" t="n">
        <v>381.4</v>
      </c>
      <c r="G37" s="214" t="n">
        <v>76.7</v>
      </c>
      <c r="H37" s="213" t="n">
        <v>206.4</v>
      </c>
      <c r="I37" s="213" t="n">
        <v>377.3</v>
      </c>
      <c r="J37" s="214" t="n">
        <v>82.8</v>
      </c>
      <c r="K37" s="212" t="s">
        <v>66</v>
      </c>
      <c r="L37" s="213" t="n">
        <v>36.7</v>
      </c>
      <c r="M37" s="213" t="n">
        <v>-295.6</v>
      </c>
      <c r="N37" s="215" t="s">
        <v>143</v>
      </c>
      <c r="O37" s="214" t="n">
        <v>1.4</v>
      </c>
      <c r="P37" s="214" t="n">
        <v>2.3</v>
      </c>
      <c r="Q37" s="214" t="n">
        <v>0.9</v>
      </c>
      <c r="R37" s="214" t="n">
        <v>1.3</v>
      </c>
      <c r="S37" s="214" t="n">
        <v>2.3</v>
      </c>
      <c r="T37" s="214" t="n">
        <v>1</v>
      </c>
    </row>
    <row r="38" customFormat="false" ht="15" hidden="false" customHeight="true" outlineLevel="0" collapsed="false">
      <c r="A38" s="212" t="s">
        <v>67</v>
      </c>
      <c r="B38" s="213" t="n">
        <v>31169.7</v>
      </c>
      <c r="C38" s="213" t="n">
        <v>29415.6</v>
      </c>
      <c r="D38" s="214" t="n">
        <v>-5.6</v>
      </c>
      <c r="E38" s="213" t="n">
        <v>559.6</v>
      </c>
      <c r="F38" s="213" t="n">
        <v>613.9</v>
      </c>
      <c r="G38" s="214" t="n">
        <v>9.7</v>
      </c>
      <c r="H38" s="213" t="n">
        <v>521.4</v>
      </c>
      <c r="I38" s="213" t="n">
        <v>622.2</v>
      </c>
      <c r="J38" s="214" t="n">
        <v>19.3</v>
      </c>
      <c r="K38" s="212" t="s">
        <v>67</v>
      </c>
      <c r="L38" s="213" t="n">
        <v>189.5</v>
      </c>
      <c r="M38" s="213" t="n">
        <v>316.7</v>
      </c>
      <c r="N38" s="214" t="n">
        <v>67.1</v>
      </c>
      <c r="O38" s="214" t="n">
        <v>1.8</v>
      </c>
      <c r="P38" s="214" t="n">
        <v>2.1</v>
      </c>
      <c r="Q38" s="214" t="n">
        <v>0.3</v>
      </c>
      <c r="R38" s="214" t="n">
        <v>1.7</v>
      </c>
      <c r="S38" s="214" t="n">
        <v>2.1</v>
      </c>
      <c r="T38" s="214" t="n">
        <v>0.4</v>
      </c>
    </row>
    <row r="39" customFormat="false" ht="15" hidden="false" customHeight="true" outlineLevel="0" collapsed="false">
      <c r="A39" s="212" t="s">
        <v>68</v>
      </c>
      <c r="B39" s="213" t="n">
        <v>128686.3</v>
      </c>
      <c r="C39" s="213" t="n">
        <v>150623.6</v>
      </c>
      <c r="D39" s="214" t="n">
        <v>17</v>
      </c>
      <c r="E39" s="213" t="n">
        <v>688.7</v>
      </c>
      <c r="F39" s="213" t="n">
        <v>1386.9</v>
      </c>
      <c r="G39" s="214" t="n">
        <v>101.4</v>
      </c>
      <c r="H39" s="213" t="n">
        <v>1048.5</v>
      </c>
      <c r="I39" s="213" t="n">
        <v>2040.4</v>
      </c>
      <c r="J39" s="214" t="n">
        <v>94.6</v>
      </c>
      <c r="K39" s="212" t="s">
        <v>68</v>
      </c>
      <c r="L39" s="213" t="n">
        <v>-130.6</v>
      </c>
      <c r="M39" s="213" t="n">
        <v>27.3</v>
      </c>
      <c r="N39" s="215" t="s">
        <v>143</v>
      </c>
      <c r="O39" s="214" t="n">
        <v>0.5</v>
      </c>
      <c r="P39" s="214" t="n">
        <v>0.9</v>
      </c>
      <c r="Q39" s="214" t="n">
        <v>0.4</v>
      </c>
      <c r="R39" s="214" t="n">
        <v>0.8</v>
      </c>
      <c r="S39" s="214" t="n">
        <v>1.4</v>
      </c>
      <c r="T39" s="214" t="n">
        <v>0.6</v>
      </c>
    </row>
    <row r="40" customFormat="false" ht="15" hidden="false" customHeight="true" outlineLevel="0" collapsed="false">
      <c r="A40" s="212" t="s">
        <v>69</v>
      </c>
      <c r="B40" s="213" t="n">
        <v>10993.7</v>
      </c>
      <c r="C40" s="213" t="n">
        <v>11577</v>
      </c>
      <c r="D40" s="214" t="n">
        <v>5.3</v>
      </c>
      <c r="E40" s="213" t="n">
        <v>333.7</v>
      </c>
      <c r="F40" s="213" t="n">
        <v>375.3</v>
      </c>
      <c r="G40" s="214" t="n">
        <v>12.5</v>
      </c>
      <c r="H40" s="213" t="n">
        <v>308.2</v>
      </c>
      <c r="I40" s="213" t="n">
        <v>366.8</v>
      </c>
      <c r="J40" s="214" t="n">
        <v>19</v>
      </c>
      <c r="K40" s="212" t="s">
        <v>69</v>
      </c>
      <c r="L40" s="213" t="n">
        <v>152.2</v>
      </c>
      <c r="M40" s="213" t="n">
        <v>175.9</v>
      </c>
      <c r="N40" s="214" t="n">
        <v>15.6</v>
      </c>
      <c r="O40" s="214" t="n">
        <v>3</v>
      </c>
      <c r="P40" s="214" t="n">
        <v>3.2</v>
      </c>
      <c r="Q40" s="214" t="n">
        <v>0.2</v>
      </c>
      <c r="R40" s="214" t="n">
        <v>2.8</v>
      </c>
      <c r="S40" s="214" t="n">
        <v>3.2</v>
      </c>
      <c r="T40" s="214" t="n">
        <v>0.4</v>
      </c>
    </row>
    <row r="41" customFormat="false" ht="15" hidden="false" customHeight="true" outlineLevel="0" collapsed="false">
      <c r="A41" s="212" t="s">
        <v>70</v>
      </c>
      <c r="B41" s="213" t="n">
        <v>17129.4</v>
      </c>
      <c r="C41" s="213" t="n">
        <v>20077.8</v>
      </c>
      <c r="D41" s="214" t="n">
        <v>17.2</v>
      </c>
      <c r="E41" s="213" t="n">
        <v>378.5</v>
      </c>
      <c r="F41" s="213" t="n">
        <v>544.4</v>
      </c>
      <c r="G41" s="214" t="n">
        <v>43.8</v>
      </c>
      <c r="H41" s="213" t="n">
        <v>420.1</v>
      </c>
      <c r="I41" s="213" t="n">
        <v>564.7</v>
      </c>
      <c r="J41" s="214" t="n">
        <v>34.4</v>
      </c>
      <c r="K41" s="212" t="s">
        <v>70</v>
      </c>
      <c r="L41" s="213" t="n">
        <v>202.1</v>
      </c>
      <c r="M41" s="213" t="n">
        <v>306.1</v>
      </c>
      <c r="N41" s="214" t="n">
        <v>51.5</v>
      </c>
      <c r="O41" s="214" t="n">
        <v>2.2</v>
      </c>
      <c r="P41" s="214" t="n">
        <v>2.7</v>
      </c>
      <c r="Q41" s="214" t="n">
        <v>0.5</v>
      </c>
      <c r="R41" s="214" t="n">
        <v>2.5</v>
      </c>
      <c r="S41" s="214" t="n">
        <v>2.8</v>
      </c>
      <c r="T41" s="214" t="n">
        <v>0.3</v>
      </c>
    </row>
    <row r="42" customFormat="false" ht="15" hidden="false" customHeight="true" outlineLevel="0" collapsed="false">
      <c r="A42" s="212" t="s">
        <v>71</v>
      </c>
      <c r="B42" s="213" t="n">
        <v>18224.6</v>
      </c>
      <c r="C42" s="213" t="n">
        <v>17549.3</v>
      </c>
      <c r="D42" s="214" t="n">
        <v>-3.7</v>
      </c>
      <c r="E42" s="213" t="n">
        <v>310.2</v>
      </c>
      <c r="F42" s="213" t="n">
        <v>322.1</v>
      </c>
      <c r="G42" s="214" t="n">
        <v>3.8</v>
      </c>
      <c r="H42" s="213" t="n">
        <v>359.1</v>
      </c>
      <c r="I42" s="213" t="n">
        <v>387.3</v>
      </c>
      <c r="J42" s="214" t="n">
        <v>7.9</v>
      </c>
      <c r="K42" s="212" t="s">
        <v>71</v>
      </c>
      <c r="L42" s="213" t="n">
        <v>159.3</v>
      </c>
      <c r="M42" s="213" t="n">
        <v>190.9</v>
      </c>
      <c r="N42" s="214" t="n">
        <v>19.8</v>
      </c>
      <c r="O42" s="214" t="n">
        <v>1.7</v>
      </c>
      <c r="P42" s="214" t="n">
        <v>1.8</v>
      </c>
      <c r="Q42" s="214" t="n">
        <v>0.1</v>
      </c>
      <c r="R42" s="214" t="n">
        <v>2</v>
      </c>
      <c r="S42" s="214" t="n">
        <v>2.2</v>
      </c>
      <c r="T42" s="214" t="n">
        <v>0.2</v>
      </c>
    </row>
    <row r="43" customFormat="false" ht="15" hidden="false" customHeight="true" outlineLevel="0" collapsed="false">
      <c r="A43" s="212" t="s">
        <v>72</v>
      </c>
      <c r="B43" s="213" t="n">
        <v>34694.7</v>
      </c>
      <c r="C43" s="213" t="n">
        <v>33991.8</v>
      </c>
      <c r="D43" s="214" t="n">
        <v>-2</v>
      </c>
      <c r="E43" s="213" t="n">
        <v>696.5</v>
      </c>
      <c r="F43" s="213" t="n">
        <v>789.5</v>
      </c>
      <c r="G43" s="214" t="n">
        <v>13.4</v>
      </c>
      <c r="H43" s="213" t="n">
        <v>766.9</v>
      </c>
      <c r="I43" s="213" t="n">
        <v>902.6</v>
      </c>
      <c r="J43" s="214" t="n">
        <v>17.7</v>
      </c>
      <c r="K43" s="212" t="s">
        <v>72</v>
      </c>
      <c r="L43" s="213" t="n">
        <v>363.2</v>
      </c>
      <c r="M43" s="213" t="n">
        <v>471.5</v>
      </c>
      <c r="N43" s="214" t="n">
        <v>29.8</v>
      </c>
      <c r="O43" s="214" t="n">
        <v>2</v>
      </c>
      <c r="P43" s="214" t="n">
        <v>2.3</v>
      </c>
      <c r="Q43" s="214" t="n">
        <v>0.3</v>
      </c>
      <c r="R43" s="214" t="n">
        <v>2.2</v>
      </c>
      <c r="S43" s="214" t="n">
        <v>2.7</v>
      </c>
      <c r="T43" s="214" t="n">
        <v>0.5</v>
      </c>
    </row>
    <row r="44" customFormat="false" ht="15" hidden="false" customHeight="true" outlineLevel="0" collapsed="false">
      <c r="A44" s="212" t="s">
        <v>73</v>
      </c>
      <c r="B44" s="213" t="n">
        <v>14851.3</v>
      </c>
      <c r="C44" s="213" t="n">
        <v>16184.1</v>
      </c>
      <c r="D44" s="214" t="n">
        <v>9</v>
      </c>
      <c r="E44" s="213" t="n">
        <v>348.8</v>
      </c>
      <c r="F44" s="213" t="n">
        <v>501.1</v>
      </c>
      <c r="G44" s="214" t="n">
        <v>43.7</v>
      </c>
      <c r="H44" s="213" t="n">
        <v>345.6</v>
      </c>
      <c r="I44" s="213" t="n">
        <v>496.5</v>
      </c>
      <c r="J44" s="214" t="n">
        <v>43.7</v>
      </c>
      <c r="K44" s="212" t="s">
        <v>73</v>
      </c>
      <c r="L44" s="213" t="n">
        <v>169.7</v>
      </c>
      <c r="M44" s="213" t="n">
        <v>241.5</v>
      </c>
      <c r="N44" s="214" t="n">
        <v>42.3</v>
      </c>
      <c r="O44" s="214" t="n">
        <v>2.3</v>
      </c>
      <c r="P44" s="214" t="n">
        <v>3.1</v>
      </c>
      <c r="Q44" s="214" t="n">
        <v>0.8</v>
      </c>
      <c r="R44" s="214" t="n">
        <v>2.3</v>
      </c>
      <c r="S44" s="214" t="n">
        <v>3.1</v>
      </c>
      <c r="T44" s="214" t="n">
        <v>0.8</v>
      </c>
    </row>
    <row r="45" customFormat="false" ht="15" hidden="false" customHeight="true" outlineLevel="0" collapsed="false">
      <c r="A45" s="212" t="s">
        <v>74</v>
      </c>
      <c r="B45" s="213" t="n">
        <v>12931.5</v>
      </c>
      <c r="C45" s="213" t="n">
        <v>11137.2</v>
      </c>
      <c r="D45" s="214" t="n">
        <v>-13.9</v>
      </c>
      <c r="E45" s="213" t="n">
        <v>286.2</v>
      </c>
      <c r="F45" s="213" t="n">
        <v>291.8</v>
      </c>
      <c r="G45" s="214" t="n">
        <v>2</v>
      </c>
      <c r="H45" s="213" t="n">
        <v>291.3</v>
      </c>
      <c r="I45" s="213" t="n">
        <v>298.9</v>
      </c>
      <c r="J45" s="214" t="n">
        <v>2.6</v>
      </c>
      <c r="K45" s="212" t="s">
        <v>74</v>
      </c>
      <c r="L45" s="213" t="n">
        <v>176.2</v>
      </c>
      <c r="M45" s="213" t="n">
        <v>130.6</v>
      </c>
      <c r="N45" s="214" t="n">
        <v>-25.9</v>
      </c>
      <c r="O45" s="214" t="n">
        <v>2.2</v>
      </c>
      <c r="P45" s="214" t="n">
        <v>2.6</v>
      </c>
      <c r="Q45" s="214" t="n">
        <v>0.4</v>
      </c>
      <c r="R45" s="214" t="n">
        <v>2.3</v>
      </c>
      <c r="S45" s="214" t="n">
        <v>2.7</v>
      </c>
      <c r="T45" s="214" t="n">
        <v>0.4</v>
      </c>
    </row>
    <row r="46" customFormat="false" ht="15" hidden="false" customHeight="true" outlineLevel="0" collapsed="false">
      <c r="A46" s="212" t="s">
        <v>75</v>
      </c>
      <c r="B46" s="213" t="n">
        <v>50419.9</v>
      </c>
      <c r="C46" s="213" t="n">
        <v>54166.9</v>
      </c>
      <c r="D46" s="214" t="n">
        <v>7.4</v>
      </c>
      <c r="E46" s="213" t="n">
        <v>848.3</v>
      </c>
      <c r="F46" s="213" t="n">
        <v>641.6</v>
      </c>
      <c r="G46" s="214" t="n">
        <v>-24.4</v>
      </c>
      <c r="H46" s="213" t="n">
        <v>1180.9</v>
      </c>
      <c r="I46" s="213" t="n">
        <v>795.9</v>
      </c>
      <c r="J46" s="214" t="n">
        <v>-32.6</v>
      </c>
      <c r="K46" s="212" t="s">
        <v>75</v>
      </c>
      <c r="L46" s="213" t="n">
        <v>608</v>
      </c>
      <c r="M46" s="213" t="n">
        <v>-684.8</v>
      </c>
      <c r="N46" s="215" t="s">
        <v>143</v>
      </c>
      <c r="O46" s="214" t="n">
        <v>1.7</v>
      </c>
      <c r="P46" s="214" t="n">
        <v>1.2</v>
      </c>
      <c r="Q46" s="214" t="n">
        <v>-0.5</v>
      </c>
      <c r="R46" s="214" t="n">
        <v>2.3</v>
      </c>
      <c r="S46" s="214" t="n">
        <v>1.5</v>
      </c>
      <c r="T46" s="214" t="n">
        <v>-0.8</v>
      </c>
    </row>
    <row r="47" customFormat="false" ht="15" hidden="false" customHeight="true" outlineLevel="0" collapsed="false">
      <c r="A47" s="212" t="s">
        <v>76</v>
      </c>
      <c r="B47" s="213" t="n">
        <v>18543.5</v>
      </c>
      <c r="C47" s="213" t="n">
        <v>18239.5</v>
      </c>
      <c r="D47" s="214" t="n">
        <v>-1.6</v>
      </c>
      <c r="E47" s="213" t="n">
        <v>349.1</v>
      </c>
      <c r="F47" s="213" t="n">
        <v>389.5</v>
      </c>
      <c r="G47" s="214" t="n">
        <v>11.6</v>
      </c>
      <c r="H47" s="213" t="n">
        <v>340</v>
      </c>
      <c r="I47" s="213" t="n">
        <v>393.9</v>
      </c>
      <c r="J47" s="214" t="n">
        <v>15.9</v>
      </c>
      <c r="K47" s="212" t="s">
        <v>76</v>
      </c>
      <c r="L47" s="213" t="n">
        <v>163.4</v>
      </c>
      <c r="M47" s="213" t="n">
        <v>112.1</v>
      </c>
      <c r="N47" s="214" t="n">
        <v>-31.4</v>
      </c>
      <c r="O47" s="214" t="n">
        <v>1.9</v>
      </c>
      <c r="P47" s="214" t="n">
        <v>2.1</v>
      </c>
      <c r="Q47" s="214" t="n">
        <v>0.2</v>
      </c>
      <c r="R47" s="214" t="n">
        <v>1.8</v>
      </c>
      <c r="S47" s="214" t="n">
        <v>2.2</v>
      </c>
      <c r="T47" s="214" t="n">
        <v>0.4</v>
      </c>
    </row>
    <row r="48" customFormat="false" ht="15" hidden="false" customHeight="true" outlineLevel="0" collapsed="false">
      <c r="A48" s="212" t="s">
        <v>77</v>
      </c>
      <c r="B48" s="213" t="n">
        <v>19767.6</v>
      </c>
      <c r="C48" s="213" t="n">
        <v>19757.3</v>
      </c>
      <c r="D48" s="214" t="n">
        <v>-0.1</v>
      </c>
      <c r="E48" s="213" t="n">
        <v>484.2</v>
      </c>
      <c r="F48" s="213" t="n">
        <v>485</v>
      </c>
      <c r="G48" s="214" t="n">
        <v>0.2</v>
      </c>
      <c r="H48" s="213" t="n">
        <v>505.2</v>
      </c>
      <c r="I48" s="213" t="n">
        <v>515.9</v>
      </c>
      <c r="J48" s="214" t="n">
        <v>2.1</v>
      </c>
      <c r="K48" s="212" t="s">
        <v>77</v>
      </c>
      <c r="L48" s="213" t="n">
        <v>268.6</v>
      </c>
      <c r="M48" s="213" t="n">
        <v>28.5</v>
      </c>
      <c r="N48" s="214" t="n">
        <v>-89.4</v>
      </c>
      <c r="O48" s="214" t="n">
        <v>2.4</v>
      </c>
      <c r="P48" s="214" t="n">
        <v>2.5</v>
      </c>
      <c r="Q48" s="214" t="n">
        <v>0.1</v>
      </c>
      <c r="R48" s="214" t="n">
        <v>2.6</v>
      </c>
      <c r="S48" s="214" t="n">
        <v>2.6</v>
      </c>
      <c r="T48" s="214" t="n">
        <v>0</v>
      </c>
    </row>
    <row r="49" customFormat="false" ht="15" hidden="false" customHeight="true" outlineLevel="0" collapsed="false">
      <c r="A49" s="212" t="s">
        <v>78</v>
      </c>
      <c r="B49" s="213" t="n">
        <v>33726.9</v>
      </c>
      <c r="C49" s="213" t="n">
        <v>32807.5</v>
      </c>
      <c r="D49" s="214" t="n">
        <v>-2.7</v>
      </c>
      <c r="E49" s="213" t="n">
        <v>1517.3</v>
      </c>
      <c r="F49" s="213" t="n">
        <v>1329.1</v>
      </c>
      <c r="G49" s="214" t="n">
        <v>-12.4</v>
      </c>
      <c r="H49" s="213" t="n">
        <v>1482.3</v>
      </c>
      <c r="I49" s="213" t="n">
        <v>1318.4</v>
      </c>
      <c r="J49" s="214" t="n">
        <v>-11.1</v>
      </c>
      <c r="K49" s="212" t="s">
        <v>78</v>
      </c>
      <c r="L49" s="213" t="n">
        <v>1075.2</v>
      </c>
      <c r="M49" s="213" t="n">
        <v>366.2</v>
      </c>
      <c r="N49" s="214" t="n">
        <v>-65.9</v>
      </c>
      <c r="O49" s="214" t="n">
        <v>4.5</v>
      </c>
      <c r="P49" s="214" t="n">
        <v>4.1</v>
      </c>
      <c r="Q49" s="214" t="n">
        <v>-0.4</v>
      </c>
      <c r="R49" s="214" t="n">
        <v>4.4</v>
      </c>
      <c r="S49" s="214" t="n">
        <v>4</v>
      </c>
      <c r="T49" s="214" t="n">
        <v>-0.4</v>
      </c>
    </row>
    <row r="50" customFormat="false" ht="15" hidden="false" customHeight="true" outlineLevel="0" collapsed="false">
      <c r="A50" s="212" t="s">
        <v>79</v>
      </c>
      <c r="B50" s="213" t="n">
        <v>26097.1</v>
      </c>
      <c r="C50" s="213" t="n">
        <v>25441.3</v>
      </c>
      <c r="D50" s="214" t="n">
        <v>-2.5</v>
      </c>
      <c r="E50" s="213" t="n">
        <v>464.9</v>
      </c>
      <c r="F50" s="213" t="n">
        <v>451.5</v>
      </c>
      <c r="G50" s="214" t="n">
        <v>-2.9</v>
      </c>
      <c r="H50" s="213" t="n">
        <v>495</v>
      </c>
      <c r="I50" s="213" t="n">
        <v>491.6</v>
      </c>
      <c r="J50" s="214" t="n">
        <v>-0.7</v>
      </c>
      <c r="K50" s="212" t="s">
        <v>79</v>
      </c>
      <c r="L50" s="213" t="n">
        <v>249.7</v>
      </c>
      <c r="M50" s="213" t="n">
        <v>-338.3</v>
      </c>
      <c r="N50" s="215" t="s">
        <v>143</v>
      </c>
      <c r="O50" s="214" t="n">
        <v>1.8</v>
      </c>
      <c r="P50" s="214" t="n">
        <v>1.8</v>
      </c>
      <c r="Q50" s="214" t="n">
        <v>0</v>
      </c>
      <c r="R50" s="214" t="n">
        <v>1.9</v>
      </c>
      <c r="S50" s="214" t="n">
        <v>1.9</v>
      </c>
      <c r="T50" s="214" t="n">
        <v>0</v>
      </c>
    </row>
    <row r="51" customFormat="false" ht="15" hidden="false" customHeight="true" outlineLevel="0" collapsed="false">
      <c r="A51" s="212" t="s">
        <v>80</v>
      </c>
      <c r="B51" s="213" t="n">
        <v>13214.5</v>
      </c>
      <c r="C51" s="213" t="n">
        <v>13424.6</v>
      </c>
      <c r="D51" s="214" t="n">
        <v>1.6</v>
      </c>
      <c r="E51" s="213" t="n">
        <v>182.2</v>
      </c>
      <c r="F51" s="213" t="n">
        <v>233.1</v>
      </c>
      <c r="G51" s="214" t="n">
        <v>27.9</v>
      </c>
      <c r="H51" s="213" t="n">
        <v>176.4</v>
      </c>
      <c r="I51" s="213" t="n">
        <v>238.1</v>
      </c>
      <c r="J51" s="214" t="n">
        <v>35</v>
      </c>
      <c r="K51" s="212" t="s">
        <v>80</v>
      </c>
      <c r="L51" s="213" t="n">
        <v>55.1</v>
      </c>
      <c r="M51" s="213" t="n">
        <v>66.8</v>
      </c>
      <c r="N51" s="214" t="n">
        <v>21.2</v>
      </c>
      <c r="O51" s="214" t="n">
        <v>1.4</v>
      </c>
      <c r="P51" s="214" t="n">
        <v>1.7</v>
      </c>
      <c r="Q51" s="214" t="n">
        <v>0.3</v>
      </c>
      <c r="R51" s="214" t="n">
        <v>1.3</v>
      </c>
      <c r="S51" s="214" t="n">
        <v>1.8</v>
      </c>
      <c r="T51" s="214" t="n">
        <v>0.5</v>
      </c>
    </row>
    <row r="52" customFormat="false" ht="15" hidden="false" customHeight="true" outlineLevel="0" collapsed="false">
      <c r="A52" s="212" t="s">
        <v>81</v>
      </c>
      <c r="B52" s="213" t="n">
        <v>23896.1</v>
      </c>
      <c r="C52" s="213" t="n">
        <v>20880.4</v>
      </c>
      <c r="D52" s="214" t="n">
        <v>-12.6</v>
      </c>
      <c r="E52" s="213" t="n">
        <v>1016.8</v>
      </c>
      <c r="F52" s="213" t="n">
        <v>868</v>
      </c>
      <c r="G52" s="214" t="n">
        <v>-14.6</v>
      </c>
      <c r="H52" s="213" t="n">
        <v>1068.8</v>
      </c>
      <c r="I52" s="213" t="n">
        <v>921.7</v>
      </c>
      <c r="J52" s="214" t="n">
        <v>-13.8</v>
      </c>
      <c r="K52" s="212" t="s">
        <v>81</v>
      </c>
      <c r="L52" s="213" t="n">
        <v>618.7</v>
      </c>
      <c r="M52" s="213" t="n">
        <v>412.2</v>
      </c>
      <c r="N52" s="214" t="n">
        <v>-33.4</v>
      </c>
      <c r="O52" s="214" t="n">
        <v>4.3</v>
      </c>
      <c r="P52" s="214" t="n">
        <v>4.2</v>
      </c>
      <c r="Q52" s="214" t="n">
        <v>-0.0999999999999996</v>
      </c>
      <c r="R52" s="214" t="n">
        <v>4.5</v>
      </c>
      <c r="S52" s="214" t="n">
        <v>4.4</v>
      </c>
      <c r="T52" s="214" t="n">
        <v>-0.0999999999999996</v>
      </c>
    </row>
    <row r="53" customFormat="false" ht="15" hidden="false" customHeight="true" outlineLevel="0" collapsed="false">
      <c r="A53" s="212" t="s">
        <v>82</v>
      </c>
      <c r="B53" s="213" t="n">
        <v>28575.3</v>
      </c>
      <c r="C53" s="213" t="n">
        <v>30734.8</v>
      </c>
      <c r="D53" s="214" t="n">
        <v>7.6</v>
      </c>
      <c r="E53" s="213" t="n">
        <v>392</v>
      </c>
      <c r="F53" s="213" t="n">
        <v>543.2</v>
      </c>
      <c r="G53" s="214" t="n">
        <v>38.6</v>
      </c>
      <c r="H53" s="213" t="n">
        <v>601.3</v>
      </c>
      <c r="I53" s="213" t="n">
        <v>779.6</v>
      </c>
      <c r="J53" s="214" t="n">
        <v>29.7</v>
      </c>
      <c r="K53" s="212" t="s">
        <v>82</v>
      </c>
      <c r="L53" s="213" t="n">
        <v>211.6</v>
      </c>
      <c r="M53" s="213" t="n">
        <v>246.1</v>
      </c>
      <c r="N53" s="214" t="n">
        <v>16.3</v>
      </c>
      <c r="O53" s="214" t="n">
        <v>1.4</v>
      </c>
      <c r="P53" s="214" t="n">
        <v>1.8</v>
      </c>
      <c r="Q53" s="214" t="n">
        <v>0.4</v>
      </c>
      <c r="R53" s="214" t="n">
        <v>2.1</v>
      </c>
      <c r="S53" s="214" t="n">
        <v>2.5</v>
      </c>
      <c r="T53" s="214" t="n">
        <v>0.4</v>
      </c>
    </row>
    <row r="54" customFormat="false" ht="15" hidden="false" customHeight="true" outlineLevel="0" collapsed="false">
      <c r="A54" s="212" t="s">
        <v>83</v>
      </c>
      <c r="B54" s="213" t="n">
        <v>15786</v>
      </c>
      <c r="C54" s="213" t="n">
        <v>16224.5</v>
      </c>
      <c r="D54" s="214" t="n">
        <v>2.8</v>
      </c>
      <c r="E54" s="213" t="n">
        <v>528.3</v>
      </c>
      <c r="F54" s="213" t="n">
        <v>602.7</v>
      </c>
      <c r="G54" s="214" t="n">
        <v>14.1</v>
      </c>
      <c r="H54" s="213" t="n">
        <v>572.3</v>
      </c>
      <c r="I54" s="213" t="n">
        <v>648.8</v>
      </c>
      <c r="J54" s="214" t="n">
        <v>13.4</v>
      </c>
      <c r="K54" s="212" t="s">
        <v>83</v>
      </c>
      <c r="L54" s="213" t="n">
        <v>278.5</v>
      </c>
      <c r="M54" s="213" t="n">
        <v>275.2</v>
      </c>
      <c r="N54" s="214" t="n">
        <v>-1.2</v>
      </c>
      <c r="O54" s="214" t="n">
        <v>3.3</v>
      </c>
      <c r="P54" s="214" t="n">
        <v>3.7</v>
      </c>
      <c r="Q54" s="214" t="n">
        <v>0.4</v>
      </c>
      <c r="R54" s="214" t="n">
        <v>3.6</v>
      </c>
      <c r="S54" s="214" t="n">
        <v>4</v>
      </c>
      <c r="T54" s="214" t="n">
        <v>0.4</v>
      </c>
    </row>
    <row r="55" customFormat="false" ht="15" hidden="false" customHeight="true" outlineLevel="0" collapsed="false">
      <c r="A55" s="212" t="s">
        <v>84</v>
      </c>
      <c r="B55" s="213" t="n">
        <v>11102.6</v>
      </c>
      <c r="C55" s="213" t="n">
        <v>11771.3</v>
      </c>
      <c r="D55" s="214" t="n">
        <v>6</v>
      </c>
      <c r="E55" s="213" t="n">
        <v>124.1</v>
      </c>
      <c r="F55" s="213" t="n">
        <v>158</v>
      </c>
      <c r="G55" s="214" t="n">
        <v>27.3</v>
      </c>
      <c r="H55" s="213" t="n">
        <v>161</v>
      </c>
      <c r="I55" s="213" t="n">
        <v>187.5</v>
      </c>
      <c r="J55" s="214" t="n">
        <v>16.5</v>
      </c>
      <c r="K55" s="212" t="s">
        <v>84</v>
      </c>
      <c r="L55" s="213" t="n">
        <v>55.6</v>
      </c>
      <c r="M55" s="213" t="n">
        <v>59.5</v>
      </c>
      <c r="N55" s="214" t="n">
        <v>7</v>
      </c>
      <c r="O55" s="214" t="n">
        <v>1.1</v>
      </c>
      <c r="P55" s="214" t="n">
        <v>1.3</v>
      </c>
      <c r="Q55" s="214" t="n">
        <v>0.2</v>
      </c>
      <c r="R55" s="214" t="n">
        <v>1.5</v>
      </c>
      <c r="S55" s="214" t="n">
        <v>1.6</v>
      </c>
      <c r="T55" s="214" t="n">
        <v>0.1</v>
      </c>
    </row>
    <row r="56" customFormat="false" ht="15" hidden="false" customHeight="true" outlineLevel="0" collapsed="false">
      <c r="A56" s="212" t="s">
        <v>85</v>
      </c>
      <c r="B56" s="213" t="n">
        <v>12757.3</v>
      </c>
      <c r="C56" s="213" t="n">
        <v>12568.1</v>
      </c>
      <c r="D56" s="214" t="n">
        <v>-1.5</v>
      </c>
      <c r="E56" s="213" t="n">
        <v>453.4</v>
      </c>
      <c r="F56" s="213" t="n">
        <v>387.5</v>
      </c>
      <c r="G56" s="214" t="n">
        <v>-14.5</v>
      </c>
      <c r="H56" s="213" t="n">
        <v>453.3</v>
      </c>
      <c r="I56" s="213" t="n">
        <v>395.5</v>
      </c>
      <c r="J56" s="214" t="n">
        <v>-12.8</v>
      </c>
      <c r="K56" s="212" t="s">
        <v>85</v>
      </c>
      <c r="L56" s="213" t="n">
        <v>180.9</v>
      </c>
      <c r="M56" s="213" t="n">
        <v>89</v>
      </c>
      <c r="N56" s="214" t="n">
        <v>-50.8</v>
      </c>
      <c r="O56" s="214" t="n">
        <v>3.6</v>
      </c>
      <c r="P56" s="214" t="n">
        <v>3.1</v>
      </c>
      <c r="Q56" s="214" t="n">
        <v>-0.5</v>
      </c>
      <c r="R56" s="214" t="n">
        <v>3.6</v>
      </c>
      <c r="S56" s="214" t="n">
        <v>3.1</v>
      </c>
      <c r="T56" s="214" t="n">
        <v>-0.5</v>
      </c>
    </row>
    <row r="57" customFormat="false" ht="15" hidden="false" customHeight="true" outlineLevel="0" collapsed="false">
      <c r="A57" s="212" t="s">
        <v>86</v>
      </c>
      <c r="B57" s="213" t="n">
        <v>7671.1</v>
      </c>
      <c r="C57" s="213" t="n">
        <v>7990.6</v>
      </c>
      <c r="D57" s="214" t="n">
        <v>4.2</v>
      </c>
      <c r="E57" s="213" t="n">
        <v>284</v>
      </c>
      <c r="F57" s="213" t="n">
        <v>251</v>
      </c>
      <c r="G57" s="214" t="n">
        <v>-11.6</v>
      </c>
      <c r="H57" s="213" t="n">
        <v>278.9</v>
      </c>
      <c r="I57" s="213" t="n">
        <v>248</v>
      </c>
      <c r="J57" s="214" t="n">
        <v>-11.1</v>
      </c>
      <c r="K57" s="212" t="s">
        <v>86</v>
      </c>
      <c r="L57" s="213" t="n">
        <v>80.1</v>
      </c>
      <c r="M57" s="213" t="n">
        <v>71</v>
      </c>
      <c r="N57" s="214" t="n">
        <v>-11.4</v>
      </c>
      <c r="O57" s="214" t="n">
        <v>3.7</v>
      </c>
      <c r="P57" s="214" t="n">
        <v>3.1</v>
      </c>
      <c r="Q57" s="214" t="n">
        <v>-0.6</v>
      </c>
      <c r="R57" s="214" t="n">
        <v>3.6</v>
      </c>
      <c r="S57" s="214" t="n">
        <v>3.1</v>
      </c>
      <c r="T57" s="214" t="n">
        <v>-0.5</v>
      </c>
    </row>
    <row r="58" customFormat="false" ht="15" hidden="false" customHeight="true" outlineLevel="0" collapsed="false">
      <c r="A58" s="212" t="s">
        <v>87</v>
      </c>
      <c r="B58" s="213" t="n">
        <v>174409.5</v>
      </c>
      <c r="C58" s="213" t="n">
        <v>169902.7</v>
      </c>
      <c r="D58" s="214" t="n">
        <v>-2.6</v>
      </c>
      <c r="E58" s="213" t="n">
        <v>20814.6</v>
      </c>
      <c r="F58" s="213" t="n">
        <v>20781.8</v>
      </c>
      <c r="G58" s="214" t="n">
        <v>-0.2</v>
      </c>
      <c r="H58" s="213" t="n">
        <v>12828</v>
      </c>
      <c r="I58" s="213" t="n">
        <v>14720.8</v>
      </c>
      <c r="J58" s="214" t="n">
        <v>14.8</v>
      </c>
      <c r="K58" s="212" t="s">
        <v>87</v>
      </c>
      <c r="L58" s="213" t="n">
        <v>7362.2</v>
      </c>
      <c r="M58" s="213" t="n">
        <v>8306.8</v>
      </c>
      <c r="N58" s="214" t="n">
        <v>12.8</v>
      </c>
      <c r="O58" s="214" t="n">
        <v>11.9</v>
      </c>
      <c r="P58" s="214" t="n">
        <v>12.2</v>
      </c>
      <c r="Q58" s="214" t="n">
        <v>0.299999999999999</v>
      </c>
      <c r="R58" s="214" t="n">
        <v>7.4</v>
      </c>
      <c r="S58" s="214" t="n">
        <v>8.7</v>
      </c>
      <c r="T58" s="214" t="n">
        <v>1.3</v>
      </c>
    </row>
    <row r="59" customFormat="false" ht="15" hidden="false" customHeight="true" outlineLevel="0" collapsed="false">
      <c r="A59" s="212" t="s">
        <v>88</v>
      </c>
      <c r="B59" s="213" t="n">
        <v>500638.6</v>
      </c>
      <c r="C59" s="213" t="n">
        <v>546917.8</v>
      </c>
      <c r="D59" s="214" t="n">
        <v>9.2</v>
      </c>
      <c r="E59" s="213" t="n">
        <v>61945.5</v>
      </c>
      <c r="F59" s="213" t="n">
        <v>70164.5</v>
      </c>
      <c r="G59" s="214" t="n">
        <v>13.3</v>
      </c>
      <c r="H59" s="213" t="n">
        <v>35466</v>
      </c>
      <c r="I59" s="213" t="n">
        <v>47089.9</v>
      </c>
      <c r="J59" s="214" t="n">
        <v>32.8</v>
      </c>
      <c r="K59" s="212" t="s">
        <v>88</v>
      </c>
      <c r="L59" s="213" t="n">
        <v>21034.4</v>
      </c>
      <c r="M59" s="213" t="n">
        <v>26057.5</v>
      </c>
      <c r="N59" s="214" t="n">
        <v>23.9</v>
      </c>
      <c r="O59" s="214" t="n">
        <v>12.4</v>
      </c>
      <c r="P59" s="214" t="n">
        <v>12.8</v>
      </c>
      <c r="Q59" s="214" t="n">
        <v>0.4</v>
      </c>
      <c r="R59" s="214" t="n">
        <v>7.1</v>
      </c>
      <c r="S59" s="214" t="n">
        <v>8.6</v>
      </c>
      <c r="T59" s="214" t="n">
        <v>1.5</v>
      </c>
    </row>
    <row r="60" customFormat="false" ht="15" hidden="false" customHeight="true" outlineLevel="0" collapsed="false">
      <c r="A60" s="212" t="s">
        <v>89</v>
      </c>
      <c r="B60" s="213" t="n">
        <v>37746</v>
      </c>
      <c r="C60" s="213" t="n">
        <v>34921.9</v>
      </c>
      <c r="D60" s="214" t="n">
        <v>-7.5</v>
      </c>
      <c r="E60" s="213" t="n">
        <v>3584.1</v>
      </c>
      <c r="F60" s="213" t="n">
        <v>3101.5</v>
      </c>
      <c r="G60" s="214" t="n">
        <v>-13.5</v>
      </c>
      <c r="H60" s="213" t="n">
        <v>3344.5</v>
      </c>
      <c r="I60" s="213" t="n">
        <v>3131.8</v>
      </c>
      <c r="J60" s="214" t="n">
        <v>-6.4</v>
      </c>
      <c r="K60" s="212" t="s">
        <v>89</v>
      </c>
      <c r="L60" s="213" t="n">
        <v>1634.7</v>
      </c>
      <c r="M60" s="213" t="n">
        <v>1951.6</v>
      </c>
      <c r="N60" s="214" t="n">
        <v>19.4</v>
      </c>
      <c r="O60" s="214" t="n">
        <v>9.5</v>
      </c>
      <c r="P60" s="214" t="n">
        <v>8.9</v>
      </c>
      <c r="Q60" s="214" t="n">
        <v>-0.6</v>
      </c>
      <c r="R60" s="214" t="n">
        <v>8.9</v>
      </c>
      <c r="S60" s="214" t="n">
        <v>9</v>
      </c>
      <c r="T60" s="214" t="n">
        <v>0.0999999999999996</v>
      </c>
    </row>
    <row r="61" customFormat="false" ht="15" hidden="false" customHeight="true" outlineLevel="0" collapsed="false">
      <c r="A61" s="212" t="s">
        <v>90</v>
      </c>
      <c r="B61" s="213" t="n">
        <v>29663</v>
      </c>
      <c r="C61" s="213" t="n">
        <v>27586.4</v>
      </c>
      <c r="D61" s="214" t="n">
        <v>-7</v>
      </c>
      <c r="E61" s="213" t="n">
        <v>3777.7</v>
      </c>
      <c r="F61" s="213" t="n">
        <v>4106.6</v>
      </c>
      <c r="G61" s="214" t="n">
        <v>8.7</v>
      </c>
      <c r="H61" s="213" t="n">
        <v>3105.6</v>
      </c>
      <c r="I61" s="213" t="n">
        <v>3545.6</v>
      </c>
      <c r="J61" s="214" t="n">
        <v>14.2</v>
      </c>
      <c r="K61" s="212" t="s">
        <v>90</v>
      </c>
      <c r="L61" s="213" t="n">
        <v>1727.3</v>
      </c>
      <c r="M61" s="213" t="n">
        <v>-2063.3</v>
      </c>
      <c r="N61" s="215" t="s">
        <v>143</v>
      </c>
      <c r="O61" s="214" t="n">
        <v>12.7</v>
      </c>
      <c r="P61" s="214" t="n">
        <v>14.9</v>
      </c>
      <c r="Q61" s="214" t="n">
        <v>2.2</v>
      </c>
      <c r="R61" s="214" t="n">
        <v>10.5</v>
      </c>
      <c r="S61" s="214" t="n">
        <v>12.9</v>
      </c>
      <c r="T61" s="214" t="n">
        <v>2.4</v>
      </c>
    </row>
    <row r="62" customFormat="false" ht="15" hidden="false" customHeight="true" outlineLevel="0" collapsed="false">
      <c r="A62" s="212" t="s">
        <v>91</v>
      </c>
      <c r="B62" s="213" t="n">
        <v>10348</v>
      </c>
      <c r="C62" s="213" t="n">
        <v>10184.3</v>
      </c>
      <c r="D62" s="214" t="n">
        <v>-1.6</v>
      </c>
      <c r="E62" s="213" t="n">
        <v>606.8</v>
      </c>
      <c r="F62" s="213" t="n">
        <v>621.1</v>
      </c>
      <c r="G62" s="214" t="n">
        <v>2.4</v>
      </c>
      <c r="H62" s="213" t="n">
        <v>643</v>
      </c>
      <c r="I62" s="213" t="n">
        <v>628</v>
      </c>
      <c r="J62" s="214" t="n">
        <v>-2.3</v>
      </c>
      <c r="K62" s="212" t="s">
        <v>91</v>
      </c>
      <c r="L62" s="213" t="n">
        <v>277.3</v>
      </c>
      <c r="M62" s="213" t="n">
        <v>260.2</v>
      </c>
      <c r="N62" s="214" t="n">
        <v>-6.2</v>
      </c>
      <c r="O62" s="214" t="n">
        <v>5.9</v>
      </c>
      <c r="P62" s="214" t="n">
        <v>6.1</v>
      </c>
      <c r="Q62" s="214" t="n">
        <v>0.199999999999999</v>
      </c>
      <c r="R62" s="214" t="n">
        <v>6.2</v>
      </c>
      <c r="S62" s="214" t="n">
        <v>6.2</v>
      </c>
      <c r="T62" s="214" t="n">
        <v>0</v>
      </c>
    </row>
    <row r="63" customFormat="false" ht="15" hidden="false" customHeight="true" outlineLevel="0" collapsed="false">
      <c r="A63" s="212" t="s">
        <v>92</v>
      </c>
      <c r="B63" s="213" t="n">
        <v>9417.7</v>
      </c>
      <c r="C63" s="213" t="n">
        <v>9329.4</v>
      </c>
      <c r="D63" s="214" t="n">
        <v>-0.9</v>
      </c>
      <c r="E63" s="213" t="n">
        <v>597.3</v>
      </c>
      <c r="F63" s="213" t="n">
        <v>606.4</v>
      </c>
      <c r="G63" s="214" t="n">
        <v>1.5</v>
      </c>
      <c r="H63" s="213" t="n">
        <v>630.6</v>
      </c>
      <c r="I63" s="213" t="n">
        <v>605.4</v>
      </c>
      <c r="J63" s="214" t="n">
        <v>-4</v>
      </c>
      <c r="K63" s="212" t="s">
        <v>92</v>
      </c>
      <c r="L63" s="213" t="n">
        <v>297.8</v>
      </c>
      <c r="M63" s="213" t="n">
        <v>243</v>
      </c>
      <c r="N63" s="214" t="n">
        <v>-18.4</v>
      </c>
      <c r="O63" s="214" t="n">
        <v>6.3</v>
      </c>
      <c r="P63" s="214" t="n">
        <v>6.5</v>
      </c>
      <c r="Q63" s="214" t="n">
        <v>0.2</v>
      </c>
      <c r="R63" s="214" t="n">
        <v>6.7</v>
      </c>
      <c r="S63" s="214" t="n">
        <v>6.5</v>
      </c>
      <c r="T63" s="214" t="n">
        <v>-0.2</v>
      </c>
    </row>
    <row r="64" customFormat="false" ht="15" hidden="false" customHeight="true" outlineLevel="0" collapsed="false">
      <c r="A64" s="212" t="s">
        <v>93</v>
      </c>
      <c r="B64" s="213" t="n">
        <v>14936.2</v>
      </c>
      <c r="C64" s="213" t="n">
        <v>14501.4</v>
      </c>
      <c r="D64" s="214" t="n">
        <v>-2.9</v>
      </c>
      <c r="E64" s="213" t="n">
        <v>653.7</v>
      </c>
      <c r="F64" s="213" t="n">
        <v>695.2</v>
      </c>
      <c r="G64" s="214" t="n">
        <v>6.3</v>
      </c>
      <c r="H64" s="213" t="n">
        <v>704.2</v>
      </c>
      <c r="I64" s="213" t="n">
        <v>741.9</v>
      </c>
      <c r="J64" s="214" t="n">
        <v>5.4</v>
      </c>
      <c r="K64" s="212" t="s">
        <v>93</v>
      </c>
      <c r="L64" s="213" t="n">
        <v>176.5</v>
      </c>
      <c r="M64" s="213" t="n">
        <v>346.7</v>
      </c>
      <c r="N64" s="214" t="n">
        <v>96.4</v>
      </c>
      <c r="O64" s="214" t="n">
        <v>4.4</v>
      </c>
      <c r="P64" s="214" t="n">
        <v>4.8</v>
      </c>
      <c r="Q64" s="214" t="n">
        <v>0.399999999999999</v>
      </c>
      <c r="R64" s="214" t="n">
        <v>4.7</v>
      </c>
      <c r="S64" s="214" t="n">
        <v>5.1</v>
      </c>
      <c r="T64" s="214" t="n">
        <v>0.399999999999999</v>
      </c>
    </row>
    <row r="65" customFormat="false" ht="15" hidden="false" customHeight="true" outlineLevel="0" collapsed="false">
      <c r="A65" s="212" t="s">
        <v>94</v>
      </c>
      <c r="B65" s="213" t="n">
        <v>8348.4</v>
      </c>
      <c r="C65" s="213" t="n">
        <v>8716.6</v>
      </c>
      <c r="D65" s="214" t="n">
        <v>4.4</v>
      </c>
      <c r="E65" s="213" t="n">
        <v>471.5</v>
      </c>
      <c r="F65" s="213" t="n">
        <v>423.2</v>
      </c>
      <c r="G65" s="214" t="n">
        <v>-10.2</v>
      </c>
      <c r="H65" s="213" t="n">
        <v>442.1</v>
      </c>
      <c r="I65" s="213" t="n">
        <v>412.2</v>
      </c>
      <c r="J65" s="214" t="n">
        <v>-6.8</v>
      </c>
      <c r="K65" s="212" t="s">
        <v>94</v>
      </c>
      <c r="L65" s="213" t="n">
        <v>214.2</v>
      </c>
      <c r="M65" s="213" t="n">
        <v>112.1</v>
      </c>
      <c r="N65" s="214" t="n">
        <v>-47.7</v>
      </c>
      <c r="O65" s="214" t="n">
        <v>5.6</v>
      </c>
      <c r="P65" s="214" t="n">
        <v>4.9</v>
      </c>
      <c r="Q65" s="214" t="n">
        <v>-0.699999999999999</v>
      </c>
      <c r="R65" s="214" t="n">
        <v>5.3</v>
      </c>
      <c r="S65" s="214" t="n">
        <v>4.7</v>
      </c>
      <c r="T65" s="214" t="n">
        <v>-0.6</v>
      </c>
    </row>
    <row r="66" customFormat="false" ht="15" hidden="false" customHeight="true" outlineLevel="0" collapsed="false">
      <c r="A66" s="212" t="s">
        <v>144</v>
      </c>
      <c r="B66" s="213" t="n">
        <v>14864.3</v>
      </c>
      <c r="C66" s="213" t="n">
        <v>15411.4</v>
      </c>
      <c r="D66" s="214" t="n">
        <v>3.7</v>
      </c>
      <c r="E66" s="213" t="n">
        <v>478.9</v>
      </c>
      <c r="F66" s="213" t="n">
        <v>519.7</v>
      </c>
      <c r="G66" s="214" t="n">
        <v>8.5</v>
      </c>
      <c r="H66" s="213" t="n">
        <v>488</v>
      </c>
      <c r="I66" s="213" t="n">
        <v>549.3</v>
      </c>
      <c r="J66" s="214" t="n">
        <v>12.6</v>
      </c>
      <c r="K66" s="212" t="s">
        <v>144</v>
      </c>
      <c r="L66" s="213" t="n">
        <v>217.2</v>
      </c>
      <c r="M66" s="213" t="n">
        <v>236.1</v>
      </c>
      <c r="N66" s="214" t="n">
        <v>8.7</v>
      </c>
      <c r="O66" s="214" t="n">
        <v>3.2</v>
      </c>
      <c r="P66" s="214" t="n">
        <v>3.4</v>
      </c>
      <c r="Q66" s="214" t="n">
        <v>0.2</v>
      </c>
      <c r="R66" s="214" t="n">
        <v>3.3</v>
      </c>
      <c r="S66" s="214" t="n">
        <v>3.6</v>
      </c>
      <c r="T66" s="214" t="n">
        <v>0.3</v>
      </c>
    </row>
  </sheetData>
  <mergeCells count="6">
    <mergeCell ref="B3:D3"/>
    <mergeCell ref="E3:G3"/>
    <mergeCell ref="H3:J3"/>
    <mergeCell ref="L3:N3"/>
    <mergeCell ref="O3:Q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6" width="30.37"/>
    <col collapsed="false" customWidth="true" hidden="false" outlineLevel="0" max="3" min="2" style="216" width="10.49"/>
    <col collapsed="false" customWidth="true" hidden="false" outlineLevel="0" max="4" min="4" style="216" width="9.12"/>
    <col collapsed="false" customWidth="true" hidden="false" outlineLevel="0" max="6" min="5" style="216" width="9.75"/>
    <col collapsed="false" customWidth="true" hidden="false" outlineLevel="0" max="10" min="7" style="216" width="9.12"/>
    <col collapsed="false" customWidth="true" hidden="false" outlineLevel="0" max="11" min="11" style="216" width="31.62"/>
    <col collapsed="false" customWidth="true" hidden="false" outlineLevel="0" max="13" min="12" style="216" width="10.49"/>
    <col collapsed="false" customWidth="true" hidden="false" outlineLevel="0" max="14" min="14" style="216" width="9.12"/>
    <col collapsed="false" customWidth="true" hidden="false" outlineLevel="0" max="16" min="15" style="216" width="9.75"/>
    <col collapsed="false" customWidth="true" hidden="false" outlineLevel="0" max="17" min="17" style="216" width="9.12"/>
    <col collapsed="false" customWidth="false" hidden="false" outlineLevel="0" max="257" min="18" style="216" width="8.99"/>
  </cols>
  <sheetData>
    <row r="1" customFormat="false" ht="17.25" hidden="false" customHeight="false" outlineLevel="0" collapsed="false">
      <c r="A1" s="217" t="s">
        <v>145</v>
      </c>
      <c r="K1" s="217" t="s">
        <v>146</v>
      </c>
    </row>
    <row r="2" customFormat="false" ht="13.5" hidden="false" customHeight="false" outlineLevel="0" collapsed="false">
      <c r="I2" s="218" t="s">
        <v>147</v>
      </c>
      <c r="J2" s="218"/>
      <c r="P2" s="218" t="s">
        <v>147</v>
      </c>
      <c r="Q2" s="218"/>
    </row>
    <row r="3" customFormat="false" ht="13.5" hidden="false" customHeight="true" outlineLevel="0" collapsed="false">
      <c r="A3" s="219"/>
      <c r="B3" s="220" t="s">
        <v>148</v>
      </c>
      <c r="C3" s="220"/>
      <c r="D3" s="220"/>
      <c r="E3" s="220" t="s">
        <v>149</v>
      </c>
      <c r="F3" s="220"/>
      <c r="G3" s="220"/>
      <c r="H3" s="220" t="s">
        <v>150</v>
      </c>
      <c r="I3" s="220"/>
      <c r="J3" s="220"/>
      <c r="K3" s="219"/>
      <c r="L3" s="220" t="s">
        <v>151</v>
      </c>
      <c r="M3" s="220"/>
      <c r="N3" s="220"/>
      <c r="O3" s="220" t="s">
        <v>152</v>
      </c>
      <c r="P3" s="220"/>
      <c r="Q3" s="220"/>
    </row>
    <row r="4" customFormat="false" ht="13.5" hidden="false" customHeight="false" outlineLevel="0" collapsed="false">
      <c r="A4" s="221"/>
      <c r="B4" s="222" t="s">
        <v>31</v>
      </c>
      <c r="C4" s="223" t="s">
        <v>32</v>
      </c>
      <c r="D4" s="224" t="s">
        <v>114</v>
      </c>
      <c r="E4" s="223" t="s">
        <v>31</v>
      </c>
      <c r="F4" s="223" t="s">
        <v>32</v>
      </c>
      <c r="G4" s="224" t="s">
        <v>114</v>
      </c>
      <c r="H4" s="224" t="s">
        <v>31</v>
      </c>
      <c r="I4" s="223" t="s">
        <v>32</v>
      </c>
      <c r="J4" s="224" t="s">
        <v>117</v>
      </c>
      <c r="K4" s="221"/>
      <c r="L4" s="225" t="s">
        <v>31</v>
      </c>
      <c r="M4" s="223" t="s">
        <v>32</v>
      </c>
      <c r="N4" s="224" t="s">
        <v>117</v>
      </c>
      <c r="O4" s="225" t="s">
        <v>31</v>
      </c>
      <c r="P4" s="223" t="s">
        <v>32</v>
      </c>
      <c r="Q4" s="224" t="s">
        <v>117</v>
      </c>
    </row>
    <row r="5" customFormat="false" ht="15" hidden="false" customHeight="true" outlineLevel="0" collapsed="false">
      <c r="A5" s="226" t="s">
        <v>34</v>
      </c>
      <c r="B5" s="227" t="n">
        <v>21306</v>
      </c>
      <c r="C5" s="227" t="n">
        <v>20875</v>
      </c>
      <c r="D5" s="228" t="n">
        <v>-2</v>
      </c>
      <c r="E5" s="229" t="n">
        <v>7371</v>
      </c>
      <c r="F5" s="230" t="n">
        <v>7527</v>
      </c>
      <c r="G5" s="228" t="n">
        <v>2.1</v>
      </c>
      <c r="H5" s="231" t="n">
        <v>34.6</v>
      </c>
      <c r="I5" s="232" t="n">
        <v>36.1</v>
      </c>
      <c r="J5" s="231" t="n">
        <v>1.5</v>
      </c>
      <c r="K5" s="226" t="s">
        <v>34</v>
      </c>
      <c r="L5" s="231" t="n">
        <v>5</v>
      </c>
      <c r="M5" s="231" t="n">
        <v>4.8</v>
      </c>
      <c r="N5" s="231" t="n">
        <v>-0.2</v>
      </c>
      <c r="O5" s="231" t="n">
        <v>1.7</v>
      </c>
      <c r="P5" s="231" t="n">
        <v>1.7</v>
      </c>
      <c r="Q5" s="231" t="n">
        <v>0</v>
      </c>
    </row>
    <row r="6" customFormat="false" ht="15" hidden="false" customHeight="true" outlineLevel="0" collapsed="false">
      <c r="A6" s="226" t="s">
        <v>35</v>
      </c>
      <c r="B6" s="227" t="n">
        <v>30992.2</v>
      </c>
      <c r="C6" s="227" t="n">
        <v>45779.1</v>
      </c>
      <c r="D6" s="228" t="n">
        <v>47.7</v>
      </c>
      <c r="E6" s="229" t="n">
        <v>21391</v>
      </c>
      <c r="F6" s="230" t="n">
        <v>31254</v>
      </c>
      <c r="G6" s="228" t="n">
        <v>46.1</v>
      </c>
      <c r="H6" s="231" t="n">
        <v>69</v>
      </c>
      <c r="I6" s="232" t="n">
        <v>68.3</v>
      </c>
      <c r="J6" s="231" t="n">
        <v>-0.700000000000003</v>
      </c>
      <c r="K6" s="226" t="s">
        <v>35</v>
      </c>
      <c r="L6" s="231" t="n">
        <v>6.2</v>
      </c>
      <c r="M6" s="231" t="n">
        <v>7.1</v>
      </c>
      <c r="N6" s="231" t="n">
        <v>0.9</v>
      </c>
      <c r="O6" s="231" t="n">
        <v>4.3</v>
      </c>
      <c r="P6" s="231" t="n">
        <v>4.9</v>
      </c>
      <c r="Q6" s="231" t="n">
        <v>0.600000000000001</v>
      </c>
    </row>
    <row r="7" customFormat="false" ht="15" hidden="false" customHeight="true" outlineLevel="0" collapsed="false">
      <c r="A7" s="226" t="s">
        <v>36</v>
      </c>
      <c r="B7" s="227" t="n">
        <v>22040.2</v>
      </c>
      <c r="C7" s="227" t="n">
        <v>21955.8</v>
      </c>
      <c r="D7" s="228" t="n">
        <v>-0.4</v>
      </c>
      <c r="E7" s="229" t="n">
        <v>9772</v>
      </c>
      <c r="F7" s="230" t="n">
        <v>9976</v>
      </c>
      <c r="G7" s="228" t="n">
        <v>2.1</v>
      </c>
      <c r="H7" s="231" t="n">
        <v>44.3</v>
      </c>
      <c r="I7" s="232" t="n">
        <v>45.4</v>
      </c>
      <c r="J7" s="231" t="n">
        <v>1.1</v>
      </c>
      <c r="K7" s="226" t="s">
        <v>36</v>
      </c>
      <c r="L7" s="231" t="n">
        <v>4.6</v>
      </c>
      <c r="M7" s="231" t="n">
        <v>5.4</v>
      </c>
      <c r="N7" s="231" t="n">
        <v>0.800000000000001</v>
      </c>
      <c r="O7" s="231" t="n">
        <v>2.1</v>
      </c>
      <c r="P7" s="231" t="n">
        <v>2.4</v>
      </c>
      <c r="Q7" s="231" t="n">
        <v>0.3</v>
      </c>
    </row>
    <row r="8" customFormat="false" ht="15" hidden="false" customHeight="true" outlineLevel="0" collapsed="false">
      <c r="A8" s="226" t="s">
        <v>37</v>
      </c>
      <c r="B8" s="227" t="n">
        <v>9180.1</v>
      </c>
      <c r="C8" s="227" t="n">
        <v>8935.2</v>
      </c>
      <c r="D8" s="228" t="n">
        <v>-2.7</v>
      </c>
      <c r="E8" s="229" t="n">
        <v>3904</v>
      </c>
      <c r="F8" s="230" t="n">
        <v>3924</v>
      </c>
      <c r="G8" s="228" t="n">
        <v>0.5</v>
      </c>
      <c r="H8" s="231" t="n">
        <v>42.5</v>
      </c>
      <c r="I8" s="232" t="n">
        <v>43.9</v>
      </c>
      <c r="J8" s="231" t="n">
        <v>1.4</v>
      </c>
      <c r="K8" s="226" t="s">
        <v>37</v>
      </c>
      <c r="L8" s="231" t="n">
        <v>3.2</v>
      </c>
      <c r="M8" s="231" t="n">
        <v>5.6</v>
      </c>
      <c r="N8" s="231" t="n">
        <v>2.4</v>
      </c>
      <c r="O8" s="231" t="n">
        <v>1.4</v>
      </c>
      <c r="P8" s="231" t="n">
        <v>2.5</v>
      </c>
      <c r="Q8" s="231" t="n">
        <v>1.1</v>
      </c>
    </row>
    <row r="9" customFormat="false" ht="15" hidden="false" customHeight="true" outlineLevel="0" collapsed="false">
      <c r="A9" s="226" t="s">
        <v>38</v>
      </c>
      <c r="B9" s="227" t="n">
        <v>50295.9</v>
      </c>
      <c r="C9" s="227" t="n">
        <v>47164.3</v>
      </c>
      <c r="D9" s="228" t="n">
        <v>-6.2</v>
      </c>
      <c r="E9" s="229" t="n">
        <v>24108</v>
      </c>
      <c r="F9" s="230" t="n">
        <v>22693</v>
      </c>
      <c r="G9" s="228" t="n">
        <v>-5.9</v>
      </c>
      <c r="H9" s="231" t="n">
        <v>47.9</v>
      </c>
      <c r="I9" s="232" t="n">
        <v>48.1</v>
      </c>
      <c r="J9" s="231" t="n">
        <v>0.200000000000003</v>
      </c>
      <c r="K9" s="226" t="s">
        <v>38</v>
      </c>
      <c r="L9" s="231" t="n">
        <v>3.5</v>
      </c>
      <c r="M9" s="231" t="n">
        <v>4.1</v>
      </c>
      <c r="N9" s="231" t="n">
        <v>0.6</v>
      </c>
      <c r="O9" s="231" t="n">
        <v>1.7</v>
      </c>
      <c r="P9" s="231" t="n">
        <v>2</v>
      </c>
      <c r="Q9" s="231" t="n">
        <v>0.3</v>
      </c>
    </row>
    <row r="10" customFormat="false" ht="15" hidden="false" customHeight="true" outlineLevel="0" collapsed="false">
      <c r="A10" s="226" t="s">
        <v>39</v>
      </c>
      <c r="B10" s="227" t="n">
        <v>7837.8</v>
      </c>
      <c r="C10" s="227" t="n">
        <v>7768.2</v>
      </c>
      <c r="D10" s="228" t="n">
        <v>-0.9</v>
      </c>
      <c r="E10" s="229" t="n">
        <v>3372</v>
      </c>
      <c r="F10" s="230" t="n">
        <v>3668</v>
      </c>
      <c r="G10" s="228" t="n">
        <v>8.8</v>
      </c>
      <c r="H10" s="231" t="n">
        <v>43</v>
      </c>
      <c r="I10" s="232" t="n">
        <v>47.2</v>
      </c>
      <c r="J10" s="231" t="n">
        <v>4.2</v>
      </c>
      <c r="K10" s="226" t="s">
        <v>39</v>
      </c>
      <c r="L10" s="231" t="n">
        <v>-4.5</v>
      </c>
      <c r="M10" s="231" t="n">
        <v>1.4</v>
      </c>
      <c r="N10" s="231" t="n">
        <v>5.9</v>
      </c>
      <c r="O10" s="231" t="n">
        <v>-1.9</v>
      </c>
      <c r="P10" s="231" t="n">
        <v>0.7</v>
      </c>
      <c r="Q10" s="231" t="n">
        <v>2.6</v>
      </c>
    </row>
    <row r="11" customFormat="false" ht="15" hidden="false" customHeight="true" outlineLevel="0" collapsed="false">
      <c r="A11" s="226" t="s">
        <v>40</v>
      </c>
      <c r="B11" s="227" t="n">
        <v>4112.8</v>
      </c>
      <c r="C11" s="227" t="n">
        <v>5190.4</v>
      </c>
      <c r="D11" s="228" t="n">
        <v>26.2</v>
      </c>
      <c r="E11" s="229" t="n">
        <v>1723</v>
      </c>
      <c r="F11" s="230" t="n">
        <v>2626</v>
      </c>
      <c r="G11" s="228" t="n">
        <v>52.4</v>
      </c>
      <c r="H11" s="231" t="n">
        <v>41.9</v>
      </c>
      <c r="I11" s="232" t="n">
        <v>50.6</v>
      </c>
      <c r="J11" s="231" t="n">
        <v>8.7</v>
      </c>
      <c r="K11" s="226" t="s">
        <v>40</v>
      </c>
      <c r="L11" s="231" t="n">
        <v>-2.8</v>
      </c>
      <c r="M11" s="231" t="n">
        <v>4.5</v>
      </c>
      <c r="N11" s="231" t="n">
        <v>7.3</v>
      </c>
      <c r="O11" s="231" t="n">
        <v>-1.2</v>
      </c>
      <c r="P11" s="231" t="n">
        <v>2.3</v>
      </c>
      <c r="Q11" s="231" t="n">
        <v>3.5</v>
      </c>
    </row>
    <row r="12" customFormat="false" ht="15" hidden="false" customHeight="true" outlineLevel="0" collapsed="false">
      <c r="A12" s="226" t="s">
        <v>41</v>
      </c>
      <c r="B12" s="227" t="n">
        <v>5966.4</v>
      </c>
      <c r="C12" s="227" t="n">
        <v>6438.9</v>
      </c>
      <c r="D12" s="228" t="n">
        <v>7.9</v>
      </c>
      <c r="E12" s="229" t="n">
        <v>2136</v>
      </c>
      <c r="F12" s="230" t="n">
        <v>2464</v>
      </c>
      <c r="G12" s="228" t="n">
        <v>15.4</v>
      </c>
      <c r="H12" s="231" t="n">
        <v>35.8</v>
      </c>
      <c r="I12" s="232" t="n">
        <v>38.3</v>
      </c>
      <c r="J12" s="231" t="n">
        <v>2.5</v>
      </c>
      <c r="K12" s="226" t="s">
        <v>41</v>
      </c>
      <c r="L12" s="231" t="n">
        <v>4.8</v>
      </c>
      <c r="M12" s="231" t="n">
        <v>4.8</v>
      </c>
      <c r="N12" s="231" t="n">
        <v>0</v>
      </c>
      <c r="O12" s="231" t="n">
        <v>1.7</v>
      </c>
      <c r="P12" s="231" t="n">
        <v>1.8</v>
      </c>
      <c r="Q12" s="231" t="n">
        <v>0.1</v>
      </c>
    </row>
    <row r="13" customFormat="false" ht="15" hidden="false" customHeight="true" outlineLevel="0" collapsed="false">
      <c r="A13" s="226" t="s">
        <v>42</v>
      </c>
      <c r="B13" s="227" t="n">
        <v>7460.7</v>
      </c>
      <c r="C13" s="227" t="n">
        <v>7161.2</v>
      </c>
      <c r="D13" s="228" t="n">
        <v>-4</v>
      </c>
      <c r="E13" s="229" t="n">
        <v>3463</v>
      </c>
      <c r="F13" s="230" t="n">
        <v>3271</v>
      </c>
      <c r="G13" s="228" t="n">
        <v>-5.5</v>
      </c>
      <c r="H13" s="231" t="n">
        <v>46.4</v>
      </c>
      <c r="I13" s="232" t="n">
        <v>45.7</v>
      </c>
      <c r="J13" s="231" t="n">
        <v>-0.699999999999996</v>
      </c>
      <c r="K13" s="226" t="s">
        <v>42</v>
      </c>
      <c r="L13" s="231" t="n">
        <v>3.7</v>
      </c>
      <c r="M13" s="231" t="n">
        <v>4.2</v>
      </c>
      <c r="N13" s="231" t="n">
        <v>0.5</v>
      </c>
      <c r="O13" s="231" t="n">
        <v>1.7</v>
      </c>
      <c r="P13" s="231" t="n">
        <v>1.9</v>
      </c>
      <c r="Q13" s="231" t="n">
        <v>0.2</v>
      </c>
    </row>
    <row r="14" customFormat="false" ht="15" hidden="false" customHeight="true" outlineLevel="0" collapsed="false">
      <c r="A14" s="226" t="s">
        <v>43</v>
      </c>
      <c r="B14" s="227" t="n">
        <v>17809.6</v>
      </c>
      <c r="C14" s="227" t="n">
        <v>17094.6</v>
      </c>
      <c r="D14" s="228" t="n">
        <v>-4</v>
      </c>
      <c r="E14" s="229" t="n">
        <v>5572</v>
      </c>
      <c r="F14" s="230" t="n">
        <v>5528</v>
      </c>
      <c r="G14" s="228" t="n">
        <v>-0.8</v>
      </c>
      <c r="H14" s="231" t="n">
        <v>31.3</v>
      </c>
      <c r="I14" s="232" t="n">
        <v>32.3</v>
      </c>
      <c r="J14" s="231" t="n">
        <v>0.999999999999996</v>
      </c>
      <c r="K14" s="226" t="s">
        <v>43</v>
      </c>
      <c r="L14" s="231" t="n">
        <v>4.8</v>
      </c>
      <c r="M14" s="231" t="n">
        <v>4.1</v>
      </c>
      <c r="N14" s="231" t="n">
        <v>-0.7</v>
      </c>
      <c r="O14" s="231" t="n">
        <v>1.5</v>
      </c>
      <c r="P14" s="231" t="n">
        <v>1.3</v>
      </c>
      <c r="Q14" s="231" t="n">
        <v>-0.2</v>
      </c>
    </row>
    <row r="15" customFormat="false" ht="15" hidden="false" customHeight="true" outlineLevel="0" collapsed="false">
      <c r="A15" s="226" t="s">
        <v>44</v>
      </c>
      <c r="B15" s="227" t="n">
        <v>8874.4</v>
      </c>
      <c r="C15" s="227" t="n">
        <v>9203.2</v>
      </c>
      <c r="D15" s="228" t="n">
        <v>3.7</v>
      </c>
      <c r="E15" s="229" t="n">
        <v>4343</v>
      </c>
      <c r="F15" s="230" t="n">
        <v>4508</v>
      </c>
      <c r="G15" s="228" t="n">
        <v>3.8</v>
      </c>
      <c r="H15" s="231" t="n">
        <v>48.9</v>
      </c>
      <c r="I15" s="232" t="n">
        <v>49</v>
      </c>
      <c r="J15" s="231" t="n">
        <v>0.100000000000001</v>
      </c>
      <c r="K15" s="226" t="s">
        <v>44</v>
      </c>
      <c r="L15" s="231" t="n">
        <v>3.6</v>
      </c>
      <c r="M15" s="231" t="n">
        <v>5.3</v>
      </c>
      <c r="N15" s="231" t="n">
        <v>1.7</v>
      </c>
      <c r="O15" s="231" t="n">
        <v>1.7</v>
      </c>
      <c r="P15" s="231" t="n">
        <v>2.6</v>
      </c>
      <c r="Q15" s="231" t="n">
        <v>0.9</v>
      </c>
    </row>
    <row r="16" customFormat="false" ht="15" hidden="false" customHeight="true" outlineLevel="0" collapsed="false">
      <c r="A16" s="226" t="s">
        <v>45</v>
      </c>
      <c r="B16" s="227" t="n">
        <v>40179.4</v>
      </c>
      <c r="C16" s="227" t="n">
        <v>41850.7</v>
      </c>
      <c r="D16" s="228" t="n">
        <v>4.2</v>
      </c>
      <c r="E16" s="229" t="n">
        <v>22151</v>
      </c>
      <c r="F16" s="230" t="n">
        <v>23811</v>
      </c>
      <c r="G16" s="228" t="n">
        <v>7.5</v>
      </c>
      <c r="H16" s="231" t="n">
        <v>55.1</v>
      </c>
      <c r="I16" s="232" t="n">
        <v>56.9</v>
      </c>
      <c r="J16" s="231" t="n">
        <v>1.8</v>
      </c>
      <c r="K16" s="226" t="s">
        <v>45</v>
      </c>
      <c r="L16" s="231" t="n">
        <v>6.5</v>
      </c>
      <c r="M16" s="231" t="n">
        <v>6.1</v>
      </c>
      <c r="N16" s="231" t="n">
        <v>-0.4</v>
      </c>
      <c r="O16" s="231" t="n">
        <v>3.6</v>
      </c>
      <c r="P16" s="231" t="n">
        <v>3.5</v>
      </c>
      <c r="Q16" s="231" t="n">
        <v>-0.1</v>
      </c>
    </row>
    <row r="17" customFormat="false" ht="15" hidden="false" customHeight="true" outlineLevel="0" collapsed="false">
      <c r="A17" s="226" t="s">
        <v>46</v>
      </c>
      <c r="B17" s="227" t="n">
        <v>160419.5</v>
      </c>
      <c r="C17" s="227" t="n">
        <v>156375.9</v>
      </c>
      <c r="D17" s="228" t="n">
        <v>-2.5</v>
      </c>
      <c r="E17" s="229" t="n">
        <v>30709</v>
      </c>
      <c r="F17" s="230" t="n">
        <v>29174</v>
      </c>
      <c r="G17" s="228" t="n">
        <v>-5</v>
      </c>
      <c r="H17" s="231" t="n">
        <v>19.1</v>
      </c>
      <c r="I17" s="232" t="n">
        <v>18.7</v>
      </c>
      <c r="J17" s="231" t="n">
        <v>-0.400000000000002</v>
      </c>
      <c r="K17" s="226" t="s">
        <v>46</v>
      </c>
      <c r="L17" s="231" t="n">
        <v>2.6</v>
      </c>
      <c r="M17" s="231" t="n">
        <v>9.2</v>
      </c>
      <c r="N17" s="231" t="n">
        <v>6.6</v>
      </c>
      <c r="O17" s="231" t="n">
        <v>0.5</v>
      </c>
      <c r="P17" s="231" t="n">
        <v>1.7</v>
      </c>
      <c r="Q17" s="231" t="n">
        <v>1.2</v>
      </c>
    </row>
    <row r="18" customFormat="false" ht="15" hidden="false" customHeight="true" outlineLevel="0" collapsed="false">
      <c r="A18" s="226" t="s">
        <v>47</v>
      </c>
      <c r="B18" s="227" t="n">
        <v>9758.1</v>
      </c>
      <c r="C18" s="227" t="n">
        <v>8617.2</v>
      </c>
      <c r="D18" s="228" t="n">
        <v>-11.7</v>
      </c>
      <c r="E18" s="229" t="n">
        <v>4110</v>
      </c>
      <c r="F18" s="230" t="n">
        <v>3621</v>
      </c>
      <c r="G18" s="228" t="n">
        <v>-11.9</v>
      </c>
      <c r="H18" s="231" t="n">
        <v>42.1</v>
      </c>
      <c r="I18" s="232" t="n">
        <v>42</v>
      </c>
      <c r="J18" s="231" t="n">
        <v>-0.100000000000001</v>
      </c>
      <c r="K18" s="226" t="s">
        <v>47</v>
      </c>
      <c r="L18" s="231" t="n">
        <v>4.8</v>
      </c>
      <c r="M18" s="231" t="n">
        <v>6.6</v>
      </c>
      <c r="N18" s="231" t="n">
        <v>1.8</v>
      </c>
      <c r="O18" s="231" t="n">
        <v>2</v>
      </c>
      <c r="P18" s="231" t="n">
        <v>2.8</v>
      </c>
      <c r="Q18" s="231" t="n">
        <v>0.8</v>
      </c>
    </row>
    <row r="19" customFormat="false" ht="15" hidden="false" customHeight="true" outlineLevel="0" collapsed="false">
      <c r="A19" s="226" t="s">
        <v>48</v>
      </c>
      <c r="B19" s="227" t="n">
        <v>23508.7</v>
      </c>
      <c r="C19" s="227" t="n">
        <v>23381.3</v>
      </c>
      <c r="D19" s="228" t="n">
        <v>-0.5</v>
      </c>
      <c r="E19" s="229" t="n">
        <v>11960</v>
      </c>
      <c r="F19" s="230" t="n">
        <v>11942</v>
      </c>
      <c r="G19" s="228" t="n">
        <v>-0.2</v>
      </c>
      <c r="H19" s="231" t="n">
        <v>50.9</v>
      </c>
      <c r="I19" s="232" t="n">
        <v>51.1</v>
      </c>
      <c r="J19" s="231" t="n">
        <v>0.200000000000003</v>
      </c>
      <c r="K19" s="226" t="s">
        <v>48</v>
      </c>
      <c r="L19" s="231" t="n">
        <v>5.9</v>
      </c>
      <c r="M19" s="231" t="n">
        <v>6.8</v>
      </c>
      <c r="N19" s="231" t="n">
        <v>0.9</v>
      </c>
      <c r="O19" s="231" t="n">
        <v>3</v>
      </c>
      <c r="P19" s="231" t="n">
        <v>3.5</v>
      </c>
      <c r="Q19" s="231" t="n">
        <v>0.5</v>
      </c>
    </row>
    <row r="20" customFormat="false" ht="15" hidden="false" customHeight="true" outlineLevel="0" collapsed="false">
      <c r="A20" s="226" t="s">
        <v>49</v>
      </c>
      <c r="B20" s="227" t="n">
        <v>4996.9</v>
      </c>
      <c r="C20" s="227" t="n">
        <v>3193.8</v>
      </c>
      <c r="D20" s="228" t="n">
        <v>-36.1</v>
      </c>
      <c r="E20" s="229" t="n">
        <v>1711</v>
      </c>
      <c r="F20" s="230" t="n">
        <v>1079</v>
      </c>
      <c r="G20" s="228" t="n">
        <v>-36.9</v>
      </c>
      <c r="H20" s="231" t="n">
        <v>34.2</v>
      </c>
      <c r="I20" s="232" t="n">
        <v>33.8</v>
      </c>
      <c r="J20" s="231" t="n">
        <v>-0.400000000000006</v>
      </c>
      <c r="K20" s="226" t="s">
        <v>49</v>
      </c>
      <c r="L20" s="231" t="n">
        <v>4</v>
      </c>
      <c r="M20" s="231" t="n">
        <v>3.1</v>
      </c>
      <c r="N20" s="231" t="n">
        <v>-0.9</v>
      </c>
      <c r="O20" s="231" t="n">
        <v>1.4</v>
      </c>
      <c r="P20" s="231" t="n">
        <v>1</v>
      </c>
      <c r="Q20" s="231" t="n">
        <v>-0.4</v>
      </c>
    </row>
    <row r="21" customFormat="false" ht="15" hidden="false" customHeight="true" outlineLevel="0" collapsed="false">
      <c r="A21" s="226" t="s">
        <v>50</v>
      </c>
      <c r="B21" s="227" t="n">
        <v>12795.3</v>
      </c>
      <c r="C21" s="227" t="n">
        <v>15101.8</v>
      </c>
      <c r="D21" s="228" t="n">
        <v>18</v>
      </c>
      <c r="E21" s="229" t="n">
        <v>5440</v>
      </c>
      <c r="F21" s="230" t="n">
        <v>7338</v>
      </c>
      <c r="G21" s="228" t="n">
        <v>34.9</v>
      </c>
      <c r="H21" s="231" t="n">
        <v>42.5</v>
      </c>
      <c r="I21" s="232" t="n">
        <v>48.6</v>
      </c>
      <c r="J21" s="231" t="n">
        <v>6.1</v>
      </c>
      <c r="K21" s="226" t="s">
        <v>50</v>
      </c>
      <c r="L21" s="231" t="n">
        <v>3.1</v>
      </c>
      <c r="M21" s="231" t="n">
        <v>3.8</v>
      </c>
      <c r="N21" s="231" t="n">
        <v>0.7</v>
      </c>
      <c r="O21" s="231" t="n">
        <v>1.3</v>
      </c>
      <c r="P21" s="231" t="n">
        <v>1.9</v>
      </c>
      <c r="Q21" s="231" t="n">
        <v>0.6</v>
      </c>
    </row>
    <row r="22" customFormat="false" ht="15" hidden="false" customHeight="true" outlineLevel="0" collapsed="false">
      <c r="A22" s="226" t="s">
        <v>51</v>
      </c>
      <c r="B22" s="227" t="n">
        <v>39344.4</v>
      </c>
      <c r="C22" s="227" t="n">
        <v>37526.9</v>
      </c>
      <c r="D22" s="228" t="n">
        <v>-4.6</v>
      </c>
      <c r="E22" s="229" t="n">
        <v>13249</v>
      </c>
      <c r="F22" s="230" t="n">
        <v>14010</v>
      </c>
      <c r="G22" s="228" t="n">
        <v>5.7</v>
      </c>
      <c r="H22" s="231" t="n">
        <v>33.7</v>
      </c>
      <c r="I22" s="232" t="n">
        <v>37.3</v>
      </c>
      <c r="J22" s="231" t="n">
        <v>3.59999999999999</v>
      </c>
      <c r="K22" s="226" t="s">
        <v>51</v>
      </c>
      <c r="L22" s="231" t="n">
        <v>5.1</v>
      </c>
      <c r="M22" s="231" t="n">
        <v>12.1</v>
      </c>
      <c r="N22" s="231" t="n">
        <v>7</v>
      </c>
      <c r="O22" s="231" t="n">
        <v>1.7</v>
      </c>
      <c r="P22" s="231" t="n">
        <v>4.5</v>
      </c>
      <c r="Q22" s="231" t="n">
        <v>2.8</v>
      </c>
    </row>
    <row r="23" customFormat="false" ht="15" hidden="false" customHeight="true" outlineLevel="0" collapsed="false">
      <c r="A23" s="226" t="s">
        <v>52</v>
      </c>
      <c r="B23" s="227" t="n">
        <v>34764.3</v>
      </c>
      <c r="C23" s="227" t="n">
        <v>33349.3</v>
      </c>
      <c r="D23" s="228" t="n">
        <v>-4.1</v>
      </c>
      <c r="E23" s="229" t="n">
        <v>9484</v>
      </c>
      <c r="F23" s="230" t="n">
        <v>9519</v>
      </c>
      <c r="G23" s="228" t="n">
        <v>0.4</v>
      </c>
      <c r="H23" s="231" t="n">
        <v>27.3</v>
      </c>
      <c r="I23" s="232" t="n">
        <v>28.5</v>
      </c>
      <c r="J23" s="231" t="n">
        <v>1.2</v>
      </c>
      <c r="K23" s="226" t="s">
        <v>52</v>
      </c>
      <c r="L23" s="231" t="n">
        <v>-2.5</v>
      </c>
      <c r="M23" s="231" t="n">
        <v>3.4</v>
      </c>
      <c r="N23" s="231" t="n">
        <v>5.9</v>
      </c>
      <c r="O23" s="231" t="n">
        <v>-0.7</v>
      </c>
      <c r="P23" s="231" t="n">
        <v>1</v>
      </c>
      <c r="Q23" s="231" t="n">
        <v>1.7</v>
      </c>
    </row>
    <row r="24" customFormat="false" ht="15" hidden="false" customHeight="true" outlineLevel="0" collapsed="false">
      <c r="A24" s="226" t="s">
        <v>53</v>
      </c>
      <c r="B24" s="227" t="n">
        <v>8907.5</v>
      </c>
      <c r="C24" s="227" t="n">
        <v>8381.3</v>
      </c>
      <c r="D24" s="228" t="n">
        <v>-5.9</v>
      </c>
      <c r="E24" s="229" t="n">
        <v>4181</v>
      </c>
      <c r="F24" s="230" t="n">
        <v>3915</v>
      </c>
      <c r="G24" s="228" t="n">
        <v>-6.4</v>
      </c>
      <c r="H24" s="231" t="n">
        <v>46.9</v>
      </c>
      <c r="I24" s="232" t="n">
        <v>46.7</v>
      </c>
      <c r="J24" s="231" t="n">
        <v>-0.199999999999996</v>
      </c>
      <c r="K24" s="226" t="s">
        <v>53</v>
      </c>
      <c r="L24" s="231" t="n">
        <v>3.6</v>
      </c>
      <c r="M24" s="231" t="n">
        <v>3.7</v>
      </c>
      <c r="N24" s="231" t="n">
        <v>0.1</v>
      </c>
      <c r="O24" s="231" t="n">
        <v>1.7</v>
      </c>
      <c r="P24" s="231" t="n">
        <v>1.7</v>
      </c>
      <c r="Q24" s="231" t="n">
        <v>0</v>
      </c>
    </row>
    <row r="25" customFormat="false" ht="15" hidden="false" customHeight="true" outlineLevel="0" collapsed="false">
      <c r="A25" s="226" t="s">
        <v>54</v>
      </c>
      <c r="B25" s="227" t="n">
        <v>18114.7</v>
      </c>
      <c r="C25" s="227" t="n">
        <v>19079.8</v>
      </c>
      <c r="D25" s="228" t="n">
        <v>5.3</v>
      </c>
      <c r="E25" s="229" t="n">
        <v>8359</v>
      </c>
      <c r="F25" s="230" t="n">
        <v>8957</v>
      </c>
      <c r="G25" s="228" t="n">
        <v>7.2</v>
      </c>
      <c r="H25" s="231" t="n">
        <v>46.1</v>
      </c>
      <c r="I25" s="232" t="n">
        <v>46.9</v>
      </c>
      <c r="J25" s="231" t="n">
        <v>0.799999999999997</v>
      </c>
      <c r="K25" s="226" t="s">
        <v>54</v>
      </c>
      <c r="L25" s="231" t="n">
        <v>6.1</v>
      </c>
      <c r="M25" s="231" t="n">
        <v>7.9</v>
      </c>
      <c r="N25" s="231" t="n">
        <v>1.8</v>
      </c>
      <c r="O25" s="231" t="n">
        <v>2.8</v>
      </c>
      <c r="P25" s="231" t="n">
        <v>3.7</v>
      </c>
      <c r="Q25" s="231" t="n">
        <v>0.9</v>
      </c>
    </row>
    <row r="26" customFormat="false" ht="15" hidden="false" customHeight="true" outlineLevel="0" collapsed="false">
      <c r="A26" s="226" t="s">
        <v>55</v>
      </c>
      <c r="B26" s="227" t="n">
        <v>16007.5</v>
      </c>
      <c r="C26" s="227" t="n">
        <v>20277</v>
      </c>
      <c r="D26" s="228" t="n">
        <v>26.7</v>
      </c>
      <c r="E26" s="229" t="n">
        <v>6683</v>
      </c>
      <c r="F26" s="230" t="n">
        <v>9306</v>
      </c>
      <c r="G26" s="228" t="n">
        <v>39.2</v>
      </c>
      <c r="H26" s="231" t="n">
        <v>41.7</v>
      </c>
      <c r="I26" s="232" t="n">
        <v>45.9</v>
      </c>
      <c r="J26" s="231" t="n">
        <v>4.2</v>
      </c>
      <c r="K26" s="226" t="s">
        <v>55</v>
      </c>
      <c r="L26" s="231" t="n">
        <v>2.5</v>
      </c>
      <c r="M26" s="231" t="n">
        <v>4.3</v>
      </c>
      <c r="N26" s="231" t="n">
        <v>1.8</v>
      </c>
      <c r="O26" s="231" t="n">
        <v>1.1</v>
      </c>
      <c r="P26" s="231" t="n">
        <v>2</v>
      </c>
      <c r="Q26" s="231" t="n">
        <v>0.9</v>
      </c>
    </row>
    <row r="27" customFormat="false" ht="15" hidden="false" customHeight="true" outlineLevel="0" collapsed="false">
      <c r="A27" s="226" t="s">
        <v>56</v>
      </c>
      <c r="B27" s="227" t="n">
        <v>91580.2</v>
      </c>
      <c r="C27" s="227" t="n">
        <v>71394.4</v>
      </c>
      <c r="D27" s="228" t="n">
        <v>-22</v>
      </c>
      <c r="E27" s="229" t="n">
        <v>36877</v>
      </c>
      <c r="F27" s="230" t="n">
        <v>27794</v>
      </c>
      <c r="G27" s="228" t="n">
        <v>-24.6</v>
      </c>
      <c r="H27" s="231" t="n">
        <v>40.3</v>
      </c>
      <c r="I27" s="232" t="n">
        <v>38.9</v>
      </c>
      <c r="J27" s="231" t="n">
        <v>-1.4</v>
      </c>
      <c r="K27" s="226" t="s">
        <v>56</v>
      </c>
      <c r="L27" s="231" t="n">
        <v>2.3</v>
      </c>
      <c r="M27" s="231" t="n">
        <v>1.4</v>
      </c>
      <c r="N27" s="231" t="n">
        <v>-0.9</v>
      </c>
      <c r="O27" s="231" t="n">
        <v>0.9</v>
      </c>
      <c r="P27" s="231" t="n">
        <v>0.5</v>
      </c>
      <c r="Q27" s="231" t="n">
        <v>-0.4</v>
      </c>
    </row>
    <row r="28" customFormat="false" ht="15" hidden="false" customHeight="true" outlineLevel="0" collapsed="false">
      <c r="A28" s="226" t="s">
        <v>57</v>
      </c>
      <c r="B28" s="227" t="n">
        <v>18718.8</v>
      </c>
      <c r="C28" s="227" t="n">
        <v>18472.6</v>
      </c>
      <c r="D28" s="228" t="n">
        <v>-1.3</v>
      </c>
      <c r="E28" s="229" t="n">
        <v>9327</v>
      </c>
      <c r="F28" s="230" t="n">
        <v>8632</v>
      </c>
      <c r="G28" s="228" t="n">
        <v>-7.5</v>
      </c>
      <c r="H28" s="231" t="n">
        <v>49.8</v>
      </c>
      <c r="I28" s="232" t="n">
        <v>46.7</v>
      </c>
      <c r="J28" s="231" t="n">
        <v>-3.09999999999999</v>
      </c>
      <c r="K28" s="226" t="s">
        <v>57</v>
      </c>
      <c r="L28" s="231" t="n">
        <v>5.4</v>
      </c>
      <c r="M28" s="231" t="n">
        <v>7</v>
      </c>
      <c r="N28" s="231" t="n">
        <v>1.6</v>
      </c>
      <c r="O28" s="231" t="n">
        <v>2.7</v>
      </c>
      <c r="P28" s="231" t="n">
        <v>3.3</v>
      </c>
      <c r="Q28" s="231" t="n">
        <v>0.6</v>
      </c>
    </row>
    <row r="29" customFormat="false" ht="15" hidden="false" customHeight="true" outlineLevel="0" collapsed="false">
      <c r="A29" s="226" t="s">
        <v>58</v>
      </c>
      <c r="B29" s="227" t="n">
        <v>40991.4</v>
      </c>
      <c r="C29" s="227" t="n">
        <v>41385.8</v>
      </c>
      <c r="D29" s="228" t="n">
        <v>1</v>
      </c>
      <c r="E29" s="229" t="n">
        <v>19681</v>
      </c>
      <c r="F29" s="230" t="n">
        <v>19786</v>
      </c>
      <c r="G29" s="228" t="n">
        <v>0.5</v>
      </c>
      <c r="H29" s="231" t="n">
        <v>48</v>
      </c>
      <c r="I29" s="232" t="n">
        <v>47.8</v>
      </c>
      <c r="J29" s="231" t="n">
        <v>-0.200000000000003</v>
      </c>
      <c r="K29" s="226" t="s">
        <v>58</v>
      </c>
      <c r="L29" s="231" t="n">
        <v>6.1</v>
      </c>
      <c r="M29" s="231" t="n">
        <v>4.1</v>
      </c>
      <c r="N29" s="231" t="n">
        <v>-2</v>
      </c>
      <c r="O29" s="231" t="n">
        <v>2.9</v>
      </c>
      <c r="P29" s="231" t="n">
        <v>2</v>
      </c>
      <c r="Q29" s="231" t="n">
        <v>-0.9</v>
      </c>
    </row>
    <row r="30" customFormat="false" ht="15" hidden="false" customHeight="true" outlineLevel="0" collapsed="false">
      <c r="A30" s="226" t="s">
        <v>59</v>
      </c>
      <c r="B30" s="227" t="n">
        <v>10953.6</v>
      </c>
      <c r="C30" s="227" t="n">
        <v>12050.1</v>
      </c>
      <c r="D30" s="228" t="n">
        <v>10</v>
      </c>
      <c r="E30" s="229" t="n">
        <v>5251</v>
      </c>
      <c r="F30" s="230" t="n">
        <v>5356</v>
      </c>
      <c r="G30" s="228" t="n">
        <v>2</v>
      </c>
      <c r="H30" s="231" t="n">
        <v>47.9</v>
      </c>
      <c r="I30" s="232" t="n">
        <v>44.4</v>
      </c>
      <c r="J30" s="231" t="n">
        <v>-3.5</v>
      </c>
      <c r="K30" s="226" t="s">
        <v>59</v>
      </c>
      <c r="L30" s="231" t="n">
        <v>6.2</v>
      </c>
      <c r="M30" s="231" t="n">
        <v>5.4</v>
      </c>
      <c r="N30" s="231" t="n">
        <v>-0.8</v>
      </c>
      <c r="O30" s="231" t="n">
        <v>3</v>
      </c>
      <c r="P30" s="231" t="n">
        <v>2.4</v>
      </c>
      <c r="Q30" s="231" t="n">
        <v>-0.6</v>
      </c>
    </row>
    <row r="31" customFormat="false" ht="15" hidden="false" customHeight="true" outlineLevel="0" collapsed="false">
      <c r="A31" s="226" t="s">
        <v>60</v>
      </c>
      <c r="B31" s="227" t="n">
        <v>16706.1</v>
      </c>
      <c r="C31" s="227" t="n">
        <v>19565.4</v>
      </c>
      <c r="D31" s="228" t="n">
        <v>17.1</v>
      </c>
      <c r="E31" s="229" t="n">
        <v>9264</v>
      </c>
      <c r="F31" s="230" t="n">
        <v>11519</v>
      </c>
      <c r="G31" s="228" t="n">
        <v>24.3</v>
      </c>
      <c r="H31" s="231" t="n">
        <v>55.5</v>
      </c>
      <c r="I31" s="232" t="n">
        <v>58.9</v>
      </c>
      <c r="J31" s="231" t="n">
        <v>3.4</v>
      </c>
      <c r="K31" s="226" t="s">
        <v>60</v>
      </c>
      <c r="L31" s="231" t="n">
        <v>5.4</v>
      </c>
      <c r="M31" s="231" t="n">
        <v>5.1</v>
      </c>
      <c r="N31" s="231" t="n">
        <v>-0.300000000000001</v>
      </c>
      <c r="O31" s="231" t="n">
        <v>3</v>
      </c>
      <c r="P31" s="231" t="n">
        <v>3</v>
      </c>
      <c r="Q31" s="231" t="n">
        <v>0</v>
      </c>
    </row>
    <row r="32" customFormat="false" ht="15" hidden="false" customHeight="true" outlineLevel="0" collapsed="false">
      <c r="A32" s="226" t="s">
        <v>61</v>
      </c>
      <c r="B32" s="227" t="n">
        <v>17030.4</v>
      </c>
      <c r="C32" s="227" t="n">
        <v>17369.8</v>
      </c>
      <c r="D32" s="228" t="n">
        <v>2</v>
      </c>
      <c r="E32" s="229" t="n">
        <v>4657</v>
      </c>
      <c r="F32" s="230" t="n">
        <v>4791</v>
      </c>
      <c r="G32" s="228" t="n">
        <v>2.9</v>
      </c>
      <c r="H32" s="231" t="n">
        <v>27.3</v>
      </c>
      <c r="I32" s="232" t="n">
        <v>27.6</v>
      </c>
      <c r="J32" s="231" t="n">
        <v>0.300000000000001</v>
      </c>
      <c r="K32" s="226" t="s">
        <v>61</v>
      </c>
      <c r="L32" s="231" t="n">
        <v>3.6</v>
      </c>
      <c r="M32" s="231" t="n">
        <v>2.6</v>
      </c>
      <c r="N32" s="231" t="n">
        <v>-1</v>
      </c>
      <c r="O32" s="231" t="n">
        <v>1</v>
      </c>
      <c r="P32" s="231" t="n">
        <v>0.7</v>
      </c>
      <c r="Q32" s="231" t="n">
        <v>-0.3</v>
      </c>
    </row>
    <row r="33" customFormat="false" ht="15" hidden="false" customHeight="true" outlineLevel="0" collapsed="false">
      <c r="A33" s="226" t="s">
        <v>62</v>
      </c>
      <c r="B33" s="227" t="n">
        <v>13046.2</v>
      </c>
      <c r="C33" s="227" t="n">
        <v>10221.8</v>
      </c>
      <c r="D33" s="228" t="n">
        <v>-21.6</v>
      </c>
      <c r="E33" s="229" t="n">
        <v>4051</v>
      </c>
      <c r="F33" s="230" t="n">
        <v>2677</v>
      </c>
      <c r="G33" s="228" t="n">
        <v>-33.9</v>
      </c>
      <c r="H33" s="231" t="n">
        <v>31.1</v>
      </c>
      <c r="I33" s="232" t="n">
        <v>26.2</v>
      </c>
      <c r="J33" s="231" t="n">
        <v>-4.9</v>
      </c>
      <c r="K33" s="226" t="s">
        <v>62</v>
      </c>
      <c r="L33" s="231" t="n">
        <v>3.6</v>
      </c>
      <c r="M33" s="231" t="n">
        <v>-11.1</v>
      </c>
      <c r="N33" s="231" t="n">
        <v>-14.7</v>
      </c>
      <c r="O33" s="231" t="n">
        <v>1.1</v>
      </c>
      <c r="P33" s="231" t="n">
        <v>-2.9</v>
      </c>
      <c r="Q33" s="231" t="n">
        <v>-4</v>
      </c>
    </row>
    <row r="34" customFormat="false" ht="15" hidden="false" customHeight="true" outlineLevel="0" collapsed="false">
      <c r="A34" s="226" t="s">
        <v>63</v>
      </c>
      <c r="B34" s="227" t="n">
        <v>10950.6</v>
      </c>
      <c r="C34" s="227" t="n">
        <v>9854.4</v>
      </c>
      <c r="D34" s="228" t="n">
        <v>-10</v>
      </c>
      <c r="E34" s="229" t="n">
        <v>4948</v>
      </c>
      <c r="F34" s="230" t="n">
        <v>4195</v>
      </c>
      <c r="G34" s="228" t="n">
        <v>-15.2</v>
      </c>
      <c r="H34" s="231" t="n">
        <v>45.2</v>
      </c>
      <c r="I34" s="232" t="n">
        <v>42.6</v>
      </c>
      <c r="J34" s="231" t="n">
        <v>-2.6</v>
      </c>
      <c r="K34" s="226" t="s">
        <v>63</v>
      </c>
      <c r="L34" s="231" t="n">
        <v>3.6</v>
      </c>
      <c r="M34" s="231" t="n">
        <v>2.3</v>
      </c>
      <c r="N34" s="231" t="n">
        <v>-1.3</v>
      </c>
      <c r="O34" s="231" t="n">
        <v>1.6</v>
      </c>
      <c r="P34" s="231" t="n">
        <v>1</v>
      </c>
      <c r="Q34" s="231" t="n">
        <v>-0.6</v>
      </c>
    </row>
    <row r="35" customFormat="false" ht="15" hidden="false" customHeight="true" outlineLevel="0" collapsed="false">
      <c r="A35" s="226" t="s">
        <v>64</v>
      </c>
      <c r="B35" s="227" t="n">
        <v>7651.2</v>
      </c>
      <c r="C35" s="227" t="n">
        <v>7797.9</v>
      </c>
      <c r="D35" s="228" t="n">
        <v>1.9</v>
      </c>
      <c r="E35" s="229" t="n">
        <v>2581</v>
      </c>
      <c r="F35" s="230" t="n">
        <v>2934</v>
      </c>
      <c r="G35" s="228" t="n">
        <v>13.7</v>
      </c>
      <c r="H35" s="231" t="n">
        <v>33.7</v>
      </c>
      <c r="I35" s="232" t="n">
        <v>37.6</v>
      </c>
      <c r="J35" s="231" t="n">
        <v>3.9</v>
      </c>
      <c r="K35" s="226" t="s">
        <v>64</v>
      </c>
      <c r="L35" s="231" t="n">
        <v>2.9</v>
      </c>
      <c r="M35" s="231" t="n">
        <v>3.9</v>
      </c>
      <c r="N35" s="231" t="n">
        <v>1</v>
      </c>
      <c r="O35" s="231" t="n">
        <v>1</v>
      </c>
      <c r="P35" s="231" t="n">
        <v>1.5</v>
      </c>
      <c r="Q35" s="231" t="n">
        <v>0.5</v>
      </c>
    </row>
    <row r="36" customFormat="false" ht="15" hidden="false" customHeight="true" outlineLevel="0" collapsed="false">
      <c r="A36" s="226" t="s">
        <v>65</v>
      </c>
      <c r="B36" s="227" t="n">
        <v>12517.6</v>
      </c>
      <c r="C36" s="227" t="n">
        <v>11821</v>
      </c>
      <c r="D36" s="228" t="n">
        <v>-5.6</v>
      </c>
      <c r="E36" s="229" t="n">
        <v>3494</v>
      </c>
      <c r="F36" s="230" t="n">
        <v>3366</v>
      </c>
      <c r="G36" s="228" t="n">
        <v>-3.7</v>
      </c>
      <c r="H36" s="231" t="n">
        <v>27.9</v>
      </c>
      <c r="I36" s="232" t="n">
        <v>28.5</v>
      </c>
      <c r="J36" s="231" t="n">
        <v>0.600000000000001</v>
      </c>
      <c r="K36" s="226" t="s">
        <v>65</v>
      </c>
      <c r="L36" s="231" t="n">
        <v>4.5</v>
      </c>
      <c r="M36" s="231" t="n">
        <v>5.3</v>
      </c>
      <c r="N36" s="231" t="n">
        <v>0.8</v>
      </c>
      <c r="O36" s="231" t="n">
        <v>1.2</v>
      </c>
      <c r="P36" s="231" t="n">
        <v>1.5</v>
      </c>
      <c r="Q36" s="231" t="n">
        <v>0.3</v>
      </c>
    </row>
    <row r="37" customFormat="false" ht="15" hidden="false" customHeight="true" outlineLevel="0" collapsed="false">
      <c r="A37" s="226" t="s">
        <v>66</v>
      </c>
      <c r="B37" s="227" t="n">
        <v>9739.7</v>
      </c>
      <c r="C37" s="227" t="n">
        <v>9978</v>
      </c>
      <c r="D37" s="228" t="n">
        <v>2.4</v>
      </c>
      <c r="E37" s="229" t="n">
        <v>2119</v>
      </c>
      <c r="F37" s="230" t="n">
        <v>1941</v>
      </c>
      <c r="G37" s="228" t="n">
        <v>-8.4</v>
      </c>
      <c r="H37" s="231" t="n">
        <v>21.8</v>
      </c>
      <c r="I37" s="232" t="n">
        <v>19.5</v>
      </c>
      <c r="J37" s="231" t="n">
        <v>-2.3</v>
      </c>
      <c r="K37" s="226" t="s">
        <v>66</v>
      </c>
      <c r="L37" s="231" t="n">
        <v>1.7</v>
      </c>
      <c r="M37" s="231" t="n">
        <v>-15.2</v>
      </c>
      <c r="N37" s="231" t="n">
        <v>-16.9</v>
      </c>
      <c r="O37" s="231" t="n">
        <v>0.4</v>
      </c>
      <c r="P37" s="231" t="n">
        <v>-3</v>
      </c>
      <c r="Q37" s="231" t="n">
        <v>-3.4</v>
      </c>
    </row>
    <row r="38" customFormat="false" ht="15" hidden="false" customHeight="true" outlineLevel="0" collapsed="false">
      <c r="A38" s="226" t="s">
        <v>67</v>
      </c>
      <c r="B38" s="227" t="n">
        <v>17541.8</v>
      </c>
      <c r="C38" s="227" t="n">
        <v>16383.9</v>
      </c>
      <c r="D38" s="228" t="n">
        <v>-6.6</v>
      </c>
      <c r="E38" s="229" t="n">
        <v>4316</v>
      </c>
      <c r="F38" s="230" t="n">
        <v>4299</v>
      </c>
      <c r="G38" s="228" t="n">
        <v>-0.4</v>
      </c>
      <c r="H38" s="231" t="n">
        <v>24.6</v>
      </c>
      <c r="I38" s="232" t="n">
        <v>26.2</v>
      </c>
      <c r="J38" s="231" t="n">
        <v>1.6</v>
      </c>
      <c r="K38" s="226" t="s">
        <v>67</v>
      </c>
      <c r="L38" s="231" t="n">
        <v>4.4</v>
      </c>
      <c r="M38" s="231" t="n">
        <v>7.4</v>
      </c>
      <c r="N38" s="231" t="n">
        <v>3</v>
      </c>
      <c r="O38" s="231" t="n">
        <v>1.1</v>
      </c>
      <c r="P38" s="231" t="n">
        <v>1.9</v>
      </c>
      <c r="Q38" s="231" t="n">
        <v>0.8</v>
      </c>
    </row>
    <row r="39" customFormat="false" ht="15" hidden="false" customHeight="true" outlineLevel="0" collapsed="false">
      <c r="A39" s="226" t="s">
        <v>68</v>
      </c>
      <c r="B39" s="227" t="n">
        <v>62077.5</v>
      </c>
      <c r="C39" s="227" t="n">
        <v>71117.6</v>
      </c>
      <c r="D39" s="228" t="n">
        <v>14.6</v>
      </c>
      <c r="E39" s="229" t="n">
        <v>10935</v>
      </c>
      <c r="F39" s="230" t="n">
        <v>13580</v>
      </c>
      <c r="G39" s="228" t="n">
        <v>24.2</v>
      </c>
      <c r="H39" s="231" t="n">
        <v>17.6</v>
      </c>
      <c r="I39" s="232" t="n">
        <v>19.1</v>
      </c>
      <c r="J39" s="231" t="n">
        <v>1.5</v>
      </c>
      <c r="K39" s="226" t="s">
        <v>68</v>
      </c>
      <c r="L39" s="231" t="n">
        <v>-1.2</v>
      </c>
      <c r="M39" s="231" t="n">
        <v>0.2</v>
      </c>
      <c r="N39" s="231" t="n">
        <v>1.4</v>
      </c>
      <c r="O39" s="231" t="n">
        <v>-0.2</v>
      </c>
      <c r="P39" s="231" t="n">
        <v>0</v>
      </c>
      <c r="Q39" s="231" t="n">
        <v>0.2</v>
      </c>
    </row>
    <row r="40" customFormat="false" ht="15" hidden="false" customHeight="true" outlineLevel="0" collapsed="false">
      <c r="A40" s="226" t="s">
        <v>69</v>
      </c>
      <c r="B40" s="227" t="n">
        <v>5083.5</v>
      </c>
      <c r="C40" s="227" t="n">
        <v>5454.3</v>
      </c>
      <c r="D40" s="228" t="n">
        <v>7.3</v>
      </c>
      <c r="E40" s="229" t="n">
        <v>1003</v>
      </c>
      <c r="F40" s="230" t="n">
        <v>1216</v>
      </c>
      <c r="G40" s="228" t="n">
        <v>21.2</v>
      </c>
      <c r="H40" s="231" t="n">
        <v>19.7</v>
      </c>
      <c r="I40" s="232" t="n">
        <v>22.3</v>
      </c>
      <c r="J40" s="231" t="n">
        <v>2.6</v>
      </c>
      <c r="K40" s="226" t="s">
        <v>69</v>
      </c>
      <c r="L40" s="231" t="n">
        <v>15.2</v>
      </c>
      <c r="M40" s="231" t="n">
        <v>14.5</v>
      </c>
      <c r="N40" s="231" t="n">
        <v>-0.699999999999999</v>
      </c>
      <c r="O40" s="231" t="n">
        <v>3</v>
      </c>
      <c r="P40" s="231" t="n">
        <v>3.2</v>
      </c>
      <c r="Q40" s="231" t="n">
        <v>0.2</v>
      </c>
    </row>
    <row r="41" customFormat="false" ht="15" hidden="false" customHeight="true" outlineLevel="0" collapsed="false">
      <c r="A41" s="226" t="s">
        <v>70</v>
      </c>
      <c r="B41" s="227" t="n">
        <v>12005.7</v>
      </c>
      <c r="C41" s="227" t="n">
        <v>12511.6</v>
      </c>
      <c r="D41" s="228" t="n">
        <v>4.2</v>
      </c>
      <c r="E41" s="229" t="n">
        <v>4065</v>
      </c>
      <c r="F41" s="230" t="n">
        <v>3814</v>
      </c>
      <c r="G41" s="228" t="n">
        <v>-6.2</v>
      </c>
      <c r="H41" s="231" t="n">
        <v>33.9</v>
      </c>
      <c r="I41" s="232" t="n">
        <v>30.5</v>
      </c>
      <c r="J41" s="231" t="n">
        <v>-3.4</v>
      </c>
      <c r="K41" s="226" t="s">
        <v>70</v>
      </c>
      <c r="L41" s="231" t="n">
        <v>5</v>
      </c>
      <c r="M41" s="231" t="n">
        <v>8</v>
      </c>
      <c r="N41" s="231" t="n">
        <v>3</v>
      </c>
      <c r="O41" s="231" t="n">
        <v>1.7</v>
      </c>
      <c r="P41" s="231" t="n">
        <v>2.4</v>
      </c>
      <c r="Q41" s="231" t="n">
        <v>0.7</v>
      </c>
    </row>
    <row r="42" customFormat="false" ht="15" hidden="false" customHeight="true" outlineLevel="0" collapsed="false">
      <c r="A42" s="226" t="s">
        <v>71</v>
      </c>
      <c r="B42" s="227" t="n">
        <v>9765.2</v>
      </c>
      <c r="C42" s="227" t="n">
        <v>9373.8</v>
      </c>
      <c r="D42" s="228" t="n">
        <v>-4</v>
      </c>
      <c r="E42" s="229" t="n">
        <v>2694</v>
      </c>
      <c r="F42" s="230" t="n">
        <v>2848</v>
      </c>
      <c r="G42" s="228" t="n">
        <v>5.7</v>
      </c>
      <c r="H42" s="231" t="n">
        <v>27.6</v>
      </c>
      <c r="I42" s="232" t="n">
        <v>30.4</v>
      </c>
      <c r="J42" s="231" t="n">
        <v>2.8</v>
      </c>
      <c r="K42" s="226" t="s">
        <v>71</v>
      </c>
      <c r="L42" s="231" t="n">
        <v>5.9</v>
      </c>
      <c r="M42" s="231" t="n">
        <v>6.7</v>
      </c>
      <c r="N42" s="231" t="n">
        <v>0.8</v>
      </c>
      <c r="O42" s="231" t="n">
        <v>1.6</v>
      </c>
      <c r="P42" s="231" t="n">
        <v>2</v>
      </c>
      <c r="Q42" s="231" t="n">
        <v>0.4</v>
      </c>
    </row>
    <row r="43" customFormat="false" ht="15" hidden="false" customHeight="true" outlineLevel="0" collapsed="false">
      <c r="A43" s="226" t="s">
        <v>72</v>
      </c>
      <c r="B43" s="227" t="n">
        <v>18140.3</v>
      </c>
      <c r="C43" s="227" t="n">
        <v>17605.1</v>
      </c>
      <c r="D43" s="228" t="n">
        <v>-3</v>
      </c>
      <c r="E43" s="229" t="n">
        <v>6821</v>
      </c>
      <c r="F43" s="230" t="n">
        <v>7003</v>
      </c>
      <c r="G43" s="228" t="n">
        <v>2.7</v>
      </c>
      <c r="H43" s="231" t="n">
        <v>37.6</v>
      </c>
      <c r="I43" s="232" t="n">
        <v>39.8</v>
      </c>
      <c r="J43" s="231" t="n">
        <v>2.2</v>
      </c>
      <c r="K43" s="226" t="s">
        <v>72</v>
      </c>
      <c r="L43" s="231" t="n">
        <v>5.3</v>
      </c>
      <c r="M43" s="231" t="n">
        <v>6.7</v>
      </c>
      <c r="N43" s="231" t="n">
        <v>1.4</v>
      </c>
      <c r="O43" s="231" t="n">
        <v>2</v>
      </c>
      <c r="P43" s="231" t="n">
        <v>2.7</v>
      </c>
      <c r="Q43" s="231" t="n">
        <v>0.7</v>
      </c>
    </row>
    <row r="44" customFormat="false" ht="15" hidden="false" customHeight="true" outlineLevel="0" collapsed="false">
      <c r="A44" s="226" t="s">
        <v>73</v>
      </c>
      <c r="B44" s="227" t="n">
        <v>10191.5</v>
      </c>
      <c r="C44" s="227" t="n">
        <v>10592.1</v>
      </c>
      <c r="D44" s="228" t="n">
        <v>3.9</v>
      </c>
      <c r="E44" s="229" t="n">
        <v>2987</v>
      </c>
      <c r="F44" s="230" t="n">
        <v>3221</v>
      </c>
      <c r="G44" s="228" t="n">
        <v>7.8</v>
      </c>
      <c r="H44" s="231" t="n">
        <v>29.3</v>
      </c>
      <c r="I44" s="232" t="n">
        <v>30.4</v>
      </c>
      <c r="J44" s="231" t="n">
        <v>1.1</v>
      </c>
      <c r="K44" s="226" t="s">
        <v>73</v>
      </c>
      <c r="L44" s="231" t="n">
        <v>5.7</v>
      </c>
      <c r="M44" s="231" t="n">
        <v>7.5</v>
      </c>
      <c r="N44" s="231" t="n">
        <v>1.8</v>
      </c>
      <c r="O44" s="231" t="n">
        <v>1.7</v>
      </c>
      <c r="P44" s="231" t="n">
        <v>2.3</v>
      </c>
      <c r="Q44" s="231" t="n">
        <v>0.6</v>
      </c>
    </row>
    <row r="45" customFormat="false" ht="15" hidden="false" customHeight="true" outlineLevel="0" collapsed="false">
      <c r="A45" s="226" t="s">
        <v>74</v>
      </c>
      <c r="B45" s="227" t="n">
        <v>10349.1</v>
      </c>
      <c r="C45" s="227" t="n">
        <v>8678.3</v>
      </c>
      <c r="D45" s="228" t="n">
        <v>-16.1</v>
      </c>
      <c r="E45" s="229" t="n">
        <v>3992</v>
      </c>
      <c r="F45" s="230" t="n">
        <v>3668</v>
      </c>
      <c r="G45" s="228" t="n">
        <v>-8.1</v>
      </c>
      <c r="H45" s="231" t="n">
        <v>38.6</v>
      </c>
      <c r="I45" s="232" t="n">
        <v>42.3</v>
      </c>
      <c r="J45" s="231" t="n">
        <v>3.7</v>
      </c>
      <c r="K45" s="226" t="s">
        <v>74</v>
      </c>
      <c r="L45" s="231" t="n">
        <v>4.4</v>
      </c>
      <c r="M45" s="231" t="n">
        <v>3.6</v>
      </c>
      <c r="N45" s="231" t="n">
        <v>-0.8</v>
      </c>
      <c r="O45" s="231" t="n">
        <v>1.7</v>
      </c>
      <c r="P45" s="231" t="n">
        <v>1.5</v>
      </c>
      <c r="Q45" s="231" t="n">
        <v>-0.2</v>
      </c>
    </row>
    <row r="46" customFormat="false" ht="15" hidden="false" customHeight="true" outlineLevel="0" collapsed="false">
      <c r="A46" s="226" t="s">
        <v>75</v>
      </c>
      <c r="B46" s="227" t="n">
        <v>26740.9</v>
      </c>
      <c r="C46" s="227" t="n">
        <v>29139.9</v>
      </c>
      <c r="D46" s="228" t="n">
        <v>9</v>
      </c>
      <c r="E46" s="229" t="n">
        <v>8244</v>
      </c>
      <c r="F46" s="230" t="n">
        <v>7864</v>
      </c>
      <c r="G46" s="228" t="n">
        <v>-4.6</v>
      </c>
      <c r="H46" s="231" t="n">
        <v>30.8</v>
      </c>
      <c r="I46" s="232" t="n">
        <v>27</v>
      </c>
      <c r="J46" s="231" t="n">
        <v>-3.8</v>
      </c>
      <c r="K46" s="226" t="s">
        <v>75</v>
      </c>
      <c r="L46" s="231" t="n">
        <v>7.4</v>
      </c>
      <c r="M46" s="231" t="n">
        <v>-8.7</v>
      </c>
      <c r="N46" s="231" t="n">
        <v>-16.1</v>
      </c>
      <c r="O46" s="231" t="n">
        <v>2.3</v>
      </c>
      <c r="P46" s="231" t="n">
        <v>-2.3</v>
      </c>
      <c r="Q46" s="231" t="n">
        <v>-4.6</v>
      </c>
    </row>
    <row r="47" customFormat="false" ht="15" hidden="false" customHeight="true" outlineLevel="0" collapsed="false">
      <c r="A47" s="226" t="s">
        <v>76</v>
      </c>
      <c r="B47" s="227" t="n">
        <v>10627.4</v>
      </c>
      <c r="C47" s="227" t="n">
        <v>10930.5</v>
      </c>
      <c r="D47" s="228" t="n">
        <v>2.9</v>
      </c>
      <c r="E47" s="229" t="n">
        <v>3451</v>
      </c>
      <c r="F47" s="230" t="n">
        <v>3717</v>
      </c>
      <c r="G47" s="228" t="n">
        <v>7.7</v>
      </c>
      <c r="H47" s="231" t="n">
        <v>32.5</v>
      </c>
      <c r="I47" s="232" t="n">
        <v>34</v>
      </c>
      <c r="J47" s="231" t="n">
        <v>1.5</v>
      </c>
      <c r="K47" s="226" t="s">
        <v>76</v>
      </c>
      <c r="L47" s="231" t="n">
        <v>4.7</v>
      </c>
      <c r="M47" s="231" t="n">
        <v>3</v>
      </c>
      <c r="N47" s="231" t="n">
        <v>-1.7</v>
      </c>
      <c r="O47" s="231" t="n">
        <v>1.5</v>
      </c>
      <c r="P47" s="231" t="n">
        <v>1</v>
      </c>
      <c r="Q47" s="231" t="n">
        <v>-0.5</v>
      </c>
    </row>
    <row r="48" customFormat="false" ht="15" hidden="false" customHeight="true" outlineLevel="0" collapsed="false">
      <c r="A48" s="226" t="s">
        <v>77</v>
      </c>
      <c r="B48" s="227" t="n">
        <v>12262.4</v>
      </c>
      <c r="C48" s="227" t="n">
        <v>11772.7</v>
      </c>
      <c r="D48" s="228" t="n">
        <v>-4</v>
      </c>
      <c r="E48" s="229" t="n">
        <v>3731</v>
      </c>
      <c r="F48" s="230" t="n">
        <v>3642</v>
      </c>
      <c r="G48" s="228" t="n">
        <v>-2.4</v>
      </c>
      <c r="H48" s="231" t="n">
        <v>30.4</v>
      </c>
      <c r="I48" s="232" t="n">
        <v>30.9</v>
      </c>
      <c r="J48" s="231" t="n">
        <v>0.5</v>
      </c>
      <c r="K48" s="226" t="s">
        <v>77</v>
      </c>
      <c r="L48" s="231" t="n">
        <v>7.2</v>
      </c>
      <c r="M48" s="231" t="n">
        <v>0.8</v>
      </c>
      <c r="N48" s="231" t="n">
        <v>-6.4</v>
      </c>
      <c r="O48" s="231" t="n">
        <v>2.2</v>
      </c>
      <c r="P48" s="231" t="n">
        <v>0.2</v>
      </c>
      <c r="Q48" s="231" t="n">
        <v>-2</v>
      </c>
    </row>
    <row r="49" customFormat="false" ht="15" hidden="false" customHeight="true" outlineLevel="0" collapsed="false">
      <c r="A49" s="226" t="s">
        <v>78</v>
      </c>
      <c r="B49" s="227" t="n">
        <v>25462.7</v>
      </c>
      <c r="C49" s="227" t="n">
        <v>22398.9</v>
      </c>
      <c r="D49" s="228" t="n">
        <v>-12</v>
      </c>
      <c r="E49" s="229" t="n">
        <v>9024</v>
      </c>
      <c r="F49" s="230" t="n">
        <v>8068</v>
      </c>
      <c r="G49" s="228" t="n">
        <v>-10.6</v>
      </c>
      <c r="H49" s="231" t="n">
        <v>35.4</v>
      </c>
      <c r="I49" s="232" t="n">
        <v>36</v>
      </c>
      <c r="J49" s="231" t="n">
        <v>0.600000000000001</v>
      </c>
      <c r="K49" s="226" t="s">
        <v>78</v>
      </c>
      <c r="L49" s="231" t="n">
        <v>11.9</v>
      </c>
      <c r="M49" s="231" t="n">
        <v>4.5</v>
      </c>
      <c r="N49" s="231" t="n">
        <v>-7.4</v>
      </c>
      <c r="O49" s="231" t="n">
        <v>4.2</v>
      </c>
      <c r="P49" s="231" t="n">
        <v>1.6</v>
      </c>
      <c r="Q49" s="231" t="n">
        <v>-2.6</v>
      </c>
    </row>
    <row r="50" customFormat="false" ht="15" hidden="false" customHeight="true" outlineLevel="0" collapsed="false">
      <c r="A50" s="226" t="s">
        <v>79</v>
      </c>
      <c r="B50" s="227" t="n">
        <v>14331.1</v>
      </c>
      <c r="C50" s="227" t="n">
        <v>13245.3</v>
      </c>
      <c r="D50" s="228" t="n">
        <v>-7.6</v>
      </c>
      <c r="E50" s="229" t="n">
        <v>4414</v>
      </c>
      <c r="F50" s="230" t="n">
        <v>3984</v>
      </c>
      <c r="G50" s="228" t="n">
        <v>-9.7</v>
      </c>
      <c r="H50" s="231" t="n">
        <v>30.8</v>
      </c>
      <c r="I50" s="232" t="n">
        <v>30.1</v>
      </c>
      <c r="J50" s="231" t="n">
        <v>-0.699999999999999</v>
      </c>
      <c r="K50" s="226" t="s">
        <v>79</v>
      </c>
      <c r="L50" s="231" t="n">
        <v>5.7</v>
      </c>
      <c r="M50" s="231" t="n">
        <v>-8.5</v>
      </c>
      <c r="N50" s="231" t="n">
        <v>-14.2</v>
      </c>
      <c r="O50" s="231" t="n">
        <v>1.7</v>
      </c>
      <c r="P50" s="231" t="n">
        <v>-2.6</v>
      </c>
      <c r="Q50" s="231" t="n">
        <v>-4.3</v>
      </c>
    </row>
    <row r="51" customFormat="false" ht="15" hidden="false" customHeight="true" outlineLevel="0" collapsed="false">
      <c r="A51" s="226" t="s">
        <v>80</v>
      </c>
      <c r="B51" s="227" t="n">
        <v>9283.1</v>
      </c>
      <c r="C51" s="227" t="n">
        <v>9306.2</v>
      </c>
      <c r="D51" s="228" t="n">
        <v>0.2</v>
      </c>
      <c r="E51" s="229" t="n">
        <v>1693</v>
      </c>
      <c r="F51" s="230" t="n">
        <v>1757</v>
      </c>
      <c r="G51" s="228" t="n">
        <v>3.8</v>
      </c>
      <c r="H51" s="231" t="n">
        <v>18.2</v>
      </c>
      <c r="I51" s="232" t="n">
        <v>18.9</v>
      </c>
      <c r="J51" s="231" t="n">
        <v>0.699999999999999</v>
      </c>
      <c r="K51" s="226" t="s">
        <v>80</v>
      </c>
      <c r="L51" s="231" t="n">
        <v>3.3</v>
      </c>
      <c r="M51" s="231" t="n">
        <v>3.8</v>
      </c>
      <c r="N51" s="231" t="n">
        <v>0.5</v>
      </c>
      <c r="O51" s="231" t="n">
        <v>0.6</v>
      </c>
      <c r="P51" s="231" t="n">
        <v>0.7</v>
      </c>
      <c r="Q51" s="231" t="n">
        <v>0.1</v>
      </c>
    </row>
    <row r="52" customFormat="false" ht="15" hidden="false" customHeight="true" outlineLevel="0" collapsed="false">
      <c r="A52" s="226" t="s">
        <v>81</v>
      </c>
      <c r="B52" s="227" t="n">
        <v>17635</v>
      </c>
      <c r="C52" s="227" t="n">
        <v>16586</v>
      </c>
      <c r="D52" s="228" t="n">
        <v>-5.9</v>
      </c>
      <c r="E52" s="229" t="n">
        <v>7941</v>
      </c>
      <c r="F52" s="230" t="n">
        <v>8060</v>
      </c>
      <c r="G52" s="228" t="n">
        <v>1.5</v>
      </c>
      <c r="H52" s="231" t="n">
        <v>45</v>
      </c>
      <c r="I52" s="232" t="n">
        <v>48.6</v>
      </c>
      <c r="J52" s="231" t="n">
        <v>3.6</v>
      </c>
      <c r="K52" s="226" t="s">
        <v>81</v>
      </c>
      <c r="L52" s="231" t="n">
        <v>7.8</v>
      </c>
      <c r="M52" s="231" t="n">
        <v>5.1</v>
      </c>
      <c r="N52" s="231" t="n">
        <v>-2.7</v>
      </c>
      <c r="O52" s="231" t="n">
        <v>3.5</v>
      </c>
      <c r="P52" s="231" t="n">
        <v>2.5</v>
      </c>
      <c r="Q52" s="231" t="n">
        <v>-1</v>
      </c>
    </row>
    <row r="53" customFormat="false" ht="15" hidden="false" customHeight="true" outlineLevel="0" collapsed="false">
      <c r="A53" s="226" t="s">
        <v>82</v>
      </c>
      <c r="B53" s="227" t="n">
        <v>13414.1</v>
      </c>
      <c r="C53" s="227" t="n">
        <v>14377</v>
      </c>
      <c r="D53" s="228" t="n">
        <v>7.2</v>
      </c>
      <c r="E53" s="229" t="n">
        <v>4830</v>
      </c>
      <c r="F53" s="230" t="n">
        <v>5583</v>
      </c>
      <c r="G53" s="228" t="n">
        <v>15.6</v>
      </c>
      <c r="H53" s="231" t="n">
        <v>36</v>
      </c>
      <c r="I53" s="232" t="n">
        <v>38.8</v>
      </c>
      <c r="J53" s="231" t="n">
        <v>2.8</v>
      </c>
      <c r="K53" s="226" t="s">
        <v>82</v>
      </c>
      <c r="L53" s="231" t="n">
        <v>4.4</v>
      </c>
      <c r="M53" s="231" t="n">
        <v>4.4</v>
      </c>
      <c r="N53" s="231" t="n">
        <v>0</v>
      </c>
      <c r="O53" s="231" t="n">
        <v>1.6</v>
      </c>
      <c r="P53" s="231" t="n">
        <v>1.7</v>
      </c>
      <c r="Q53" s="231" t="n">
        <v>0.0999999999999999</v>
      </c>
    </row>
    <row r="54" customFormat="false" ht="15" hidden="false" customHeight="true" outlineLevel="0" collapsed="false">
      <c r="A54" s="226" t="s">
        <v>83</v>
      </c>
      <c r="B54" s="227" t="n">
        <v>7665.3</v>
      </c>
      <c r="C54" s="227" t="n">
        <v>7960.3</v>
      </c>
      <c r="D54" s="228" t="n">
        <v>3.8</v>
      </c>
      <c r="E54" s="229" t="n">
        <v>2743</v>
      </c>
      <c r="F54" s="230" t="n">
        <v>3277</v>
      </c>
      <c r="G54" s="228" t="n">
        <v>19.5</v>
      </c>
      <c r="H54" s="231" t="n">
        <v>35.8</v>
      </c>
      <c r="I54" s="232" t="n">
        <v>41.2</v>
      </c>
      <c r="J54" s="231" t="n">
        <v>5.40000000000001</v>
      </c>
      <c r="K54" s="226" t="s">
        <v>83</v>
      </c>
      <c r="L54" s="231" t="n">
        <v>10.2</v>
      </c>
      <c r="M54" s="231" t="n">
        <v>8.4</v>
      </c>
      <c r="N54" s="231" t="n">
        <v>-1.8</v>
      </c>
      <c r="O54" s="231" t="n">
        <v>3.6</v>
      </c>
      <c r="P54" s="231" t="n">
        <v>3.5</v>
      </c>
      <c r="Q54" s="231" t="n">
        <v>-0.1</v>
      </c>
    </row>
    <row r="55" customFormat="false" ht="15" hidden="false" customHeight="true" outlineLevel="0" collapsed="false">
      <c r="A55" s="226" t="s">
        <v>84</v>
      </c>
      <c r="B55" s="227" t="n">
        <v>5370.1</v>
      </c>
      <c r="C55" s="227" t="n">
        <v>5824.1</v>
      </c>
      <c r="D55" s="228" t="n">
        <v>8.5</v>
      </c>
      <c r="E55" s="229" t="n">
        <v>1310</v>
      </c>
      <c r="F55" s="230" t="n">
        <v>1408</v>
      </c>
      <c r="G55" s="228" t="n">
        <v>7.5</v>
      </c>
      <c r="H55" s="231" t="n">
        <v>24.4</v>
      </c>
      <c r="I55" s="232" t="n">
        <v>24.2</v>
      </c>
      <c r="J55" s="231" t="n">
        <v>-0.199999999999999</v>
      </c>
      <c r="K55" s="226" t="s">
        <v>84</v>
      </c>
      <c r="L55" s="231" t="n">
        <v>4.2</v>
      </c>
      <c r="M55" s="231" t="n">
        <v>4.2</v>
      </c>
      <c r="N55" s="231" t="n">
        <v>0</v>
      </c>
      <c r="O55" s="231" t="n">
        <v>1</v>
      </c>
      <c r="P55" s="231" t="n">
        <v>1</v>
      </c>
      <c r="Q55" s="231" t="n">
        <v>0</v>
      </c>
    </row>
    <row r="56" customFormat="false" ht="15" hidden="false" customHeight="true" outlineLevel="0" collapsed="false">
      <c r="A56" s="226" t="s">
        <v>85</v>
      </c>
      <c r="B56" s="227" t="n">
        <v>8807.5</v>
      </c>
      <c r="C56" s="227" t="n">
        <v>8549.5</v>
      </c>
      <c r="D56" s="228" t="n">
        <v>-2.9</v>
      </c>
      <c r="E56" s="229" t="n">
        <v>2979</v>
      </c>
      <c r="F56" s="230" t="n">
        <v>2874</v>
      </c>
      <c r="G56" s="228" t="n">
        <v>-3.5</v>
      </c>
      <c r="H56" s="231" t="n">
        <v>33.8</v>
      </c>
      <c r="I56" s="232" t="n">
        <v>33.6</v>
      </c>
      <c r="J56" s="231" t="n">
        <v>-0.199999999999996</v>
      </c>
      <c r="K56" s="226" t="s">
        <v>85</v>
      </c>
      <c r="L56" s="231" t="n">
        <v>6.1</v>
      </c>
      <c r="M56" s="231" t="n">
        <v>3.1</v>
      </c>
      <c r="N56" s="231" t="n">
        <v>-3</v>
      </c>
      <c r="O56" s="231" t="n">
        <v>2.1</v>
      </c>
      <c r="P56" s="231" t="n">
        <v>1</v>
      </c>
      <c r="Q56" s="231" t="n">
        <v>-1.1</v>
      </c>
    </row>
    <row r="57" customFormat="false" ht="15" hidden="false" customHeight="true" outlineLevel="0" collapsed="false">
      <c r="A57" s="226" t="s">
        <v>86</v>
      </c>
      <c r="B57" s="227" t="n">
        <v>5746.7</v>
      </c>
      <c r="C57" s="227" t="n">
        <v>5667.8</v>
      </c>
      <c r="D57" s="228" t="n">
        <v>-1.4</v>
      </c>
      <c r="E57" s="229" t="n">
        <v>2108</v>
      </c>
      <c r="F57" s="230" t="n">
        <v>2079</v>
      </c>
      <c r="G57" s="228" t="n">
        <v>-1.4</v>
      </c>
      <c r="H57" s="231" t="n">
        <v>36.7</v>
      </c>
      <c r="I57" s="232" t="n">
        <v>36.7</v>
      </c>
      <c r="J57" s="231" t="n">
        <v>0</v>
      </c>
      <c r="K57" s="226" t="s">
        <v>86</v>
      </c>
      <c r="L57" s="231" t="n">
        <v>3.8</v>
      </c>
      <c r="M57" s="231" t="n">
        <v>3.4</v>
      </c>
      <c r="N57" s="231" t="n">
        <v>-0.4</v>
      </c>
      <c r="O57" s="231" t="n">
        <v>1.4</v>
      </c>
      <c r="P57" s="231" t="n">
        <v>1.3</v>
      </c>
      <c r="Q57" s="231" t="n">
        <v>-0.0999999999999999</v>
      </c>
    </row>
    <row r="58" customFormat="false" ht="15" hidden="false" customHeight="true" outlineLevel="0" collapsed="false">
      <c r="A58" s="226" t="s">
        <v>87</v>
      </c>
      <c r="B58" s="227" t="n">
        <v>457878</v>
      </c>
      <c r="C58" s="227" t="n">
        <v>426307.5</v>
      </c>
      <c r="D58" s="228" t="n">
        <v>-6.9</v>
      </c>
      <c r="E58" s="229" t="n">
        <v>101359</v>
      </c>
      <c r="F58" s="230" t="n">
        <v>101592</v>
      </c>
      <c r="G58" s="228" t="n">
        <v>0.2</v>
      </c>
      <c r="H58" s="231" t="n">
        <v>22.1</v>
      </c>
      <c r="I58" s="232" t="n">
        <v>23.8</v>
      </c>
      <c r="J58" s="231" t="n">
        <v>1.7</v>
      </c>
      <c r="K58" s="226" t="s">
        <v>87</v>
      </c>
      <c r="L58" s="231" t="n">
        <v>7.3</v>
      </c>
      <c r="M58" s="231" t="n">
        <v>8.2</v>
      </c>
      <c r="N58" s="231" t="n">
        <v>0.9</v>
      </c>
      <c r="O58" s="231" t="n">
        <v>1.6</v>
      </c>
      <c r="P58" s="231" t="n">
        <v>1.9</v>
      </c>
      <c r="Q58" s="231" t="n">
        <v>0.3</v>
      </c>
    </row>
    <row r="59" customFormat="false" ht="15" hidden="false" customHeight="true" outlineLevel="0" collapsed="false">
      <c r="A59" s="226" t="s">
        <v>88</v>
      </c>
      <c r="B59" s="227" t="n">
        <v>1413695</v>
      </c>
      <c r="C59" s="227" t="n">
        <v>1470265.1</v>
      </c>
      <c r="D59" s="228" t="n">
        <v>4</v>
      </c>
      <c r="E59" s="229" t="n">
        <v>292067</v>
      </c>
      <c r="F59" s="230" t="n">
        <v>327368</v>
      </c>
      <c r="G59" s="228" t="n">
        <v>12.1</v>
      </c>
      <c r="H59" s="231" t="n">
        <v>20.7</v>
      </c>
      <c r="I59" s="232" t="n">
        <v>22.3</v>
      </c>
      <c r="J59" s="231" t="n">
        <v>1.6</v>
      </c>
      <c r="K59" s="226" t="s">
        <v>88</v>
      </c>
      <c r="L59" s="231" t="n">
        <v>7.2</v>
      </c>
      <c r="M59" s="231" t="n">
        <v>8</v>
      </c>
      <c r="N59" s="231" t="n">
        <v>0.8</v>
      </c>
      <c r="O59" s="231" t="n">
        <v>1.5</v>
      </c>
      <c r="P59" s="231" t="n">
        <v>1.8</v>
      </c>
      <c r="Q59" s="231" t="n">
        <v>0.3</v>
      </c>
    </row>
    <row r="60" customFormat="false" ht="15" hidden="false" customHeight="true" outlineLevel="0" collapsed="false">
      <c r="A60" s="226" t="s">
        <v>89</v>
      </c>
      <c r="B60" s="227" t="n">
        <v>57468.2</v>
      </c>
      <c r="C60" s="227" t="n">
        <v>52545</v>
      </c>
      <c r="D60" s="228" t="n">
        <v>-8.6</v>
      </c>
      <c r="E60" s="229" t="n">
        <v>21468</v>
      </c>
      <c r="F60" s="230" t="n">
        <v>20758</v>
      </c>
      <c r="G60" s="228" t="n">
        <v>-3.3</v>
      </c>
      <c r="H60" s="231" t="n">
        <v>37.4</v>
      </c>
      <c r="I60" s="232" t="n">
        <v>39.5</v>
      </c>
      <c r="J60" s="231" t="n">
        <v>2.1</v>
      </c>
      <c r="K60" s="226" t="s">
        <v>89</v>
      </c>
      <c r="L60" s="231" t="n">
        <v>7.6</v>
      </c>
      <c r="M60" s="231" t="n">
        <v>9.4</v>
      </c>
      <c r="N60" s="231" t="n">
        <v>1.8</v>
      </c>
      <c r="O60" s="231" t="n">
        <v>2.8</v>
      </c>
      <c r="P60" s="231" t="n">
        <v>3.7</v>
      </c>
      <c r="Q60" s="231" t="n">
        <v>0.9</v>
      </c>
    </row>
    <row r="61" customFormat="false" ht="15" hidden="false" customHeight="true" outlineLevel="0" collapsed="false">
      <c r="A61" s="226" t="s">
        <v>90</v>
      </c>
      <c r="B61" s="227" t="n">
        <v>293970.8</v>
      </c>
      <c r="C61" s="227" t="n">
        <v>267530.1</v>
      </c>
      <c r="D61" s="228" t="n">
        <v>-9</v>
      </c>
      <c r="E61" s="229" t="n">
        <v>22570</v>
      </c>
      <c r="F61" s="230" t="n">
        <v>23608</v>
      </c>
      <c r="G61" s="228" t="n">
        <v>4.6</v>
      </c>
      <c r="H61" s="231" t="n">
        <v>7.7</v>
      </c>
      <c r="I61" s="232" t="n">
        <v>8.8</v>
      </c>
      <c r="J61" s="231" t="n">
        <v>1.1</v>
      </c>
      <c r="K61" s="226" t="s">
        <v>90</v>
      </c>
      <c r="L61" s="231" t="n">
        <v>7.7</v>
      </c>
      <c r="M61" s="231" t="n">
        <v>-8.7</v>
      </c>
      <c r="N61" s="231" t="n">
        <v>-16.4</v>
      </c>
      <c r="O61" s="231" t="n">
        <v>0.6</v>
      </c>
      <c r="P61" s="231" t="n">
        <v>-0.8</v>
      </c>
      <c r="Q61" s="231" t="n">
        <v>-1.4</v>
      </c>
    </row>
    <row r="62" customFormat="false" ht="15" hidden="false" customHeight="true" outlineLevel="0" collapsed="false">
      <c r="A62" s="226" t="s">
        <v>91</v>
      </c>
      <c r="B62" s="227" t="n">
        <v>9195.7</v>
      </c>
      <c r="C62" s="227" t="n">
        <v>9009.1</v>
      </c>
      <c r="D62" s="228" t="n">
        <v>-2</v>
      </c>
      <c r="E62" s="229" t="n">
        <v>4082</v>
      </c>
      <c r="F62" s="230" t="n">
        <v>4280</v>
      </c>
      <c r="G62" s="228" t="n">
        <v>4.9</v>
      </c>
      <c r="H62" s="231" t="n">
        <v>44.4</v>
      </c>
      <c r="I62" s="232" t="n">
        <v>47.5</v>
      </c>
      <c r="J62" s="231" t="n">
        <v>3.1</v>
      </c>
      <c r="K62" s="226" t="s">
        <v>91</v>
      </c>
      <c r="L62" s="231" t="n">
        <v>6.8</v>
      </c>
      <c r="M62" s="231" t="n">
        <v>6.1</v>
      </c>
      <c r="N62" s="231" t="n">
        <v>-0.7</v>
      </c>
      <c r="O62" s="231" t="n">
        <v>3</v>
      </c>
      <c r="P62" s="231" t="n">
        <v>2.9</v>
      </c>
      <c r="Q62" s="231" t="n">
        <v>-0.1</v>
      </c>
    </row>
    <row r="63" customFormat="false" ht="15" hidden="false" customHeight="true" outlineLevel="0" collapsed="false">
      <c r="A63" s="226" t="s">
        <v>92</v>
      </c>
      <c r="B63" s="227" t="n">
        <v>7524.2</v>
      </c>
      <c r="C63" s="227" t="n">
        <v>7542</v>
      </c>
      <c r="D63" s="228" t="n">
        <v>0.2</v>
      </c>
      <c r="E63" s="229" t="n">
        <v>3236</v>
      </c>
      <c r="F63" s="230" t="n">
        <v>3496</v>
      </c>
      <c r="G63" s="228" t="n">
        <v>8</v>
      </c>
      <c r="H63" s="231" t="n">
        <v>43</v>
      </c>
      <c r="I63" s="232" t="n">
        <v>46.4</v>
      </c>
      <c r="J63" s="231" t="n">
        <v>3.4</v>
      </c>
      <c r="K63" s="226" t="s">
        <v>92</v>
      </c>
      <c r="L63" s="231" t="n">
        <v>9.2</v>
      </c>
      <c r="M63" s="231" t="n">
        <v>7</v>
      </c>
      <c r="N63" s="231" t="n">
        <v>-2.2</v>
      </c>
      <c r="O63" s="231" t="n">
        <v>4</v>
      </c>
      <c r="P63" s="231" t="n">
        <v>3.2</v>
      </c>
      <c r="Q63" s="231" t="n">
        <v>-0.8</v>
      </c>
    </row>
    <row r="64" customFormat="false" ht="15" hidden="false" customHeight="true" outlineLevel="0" collapsed="false">
      <c r="A64" s="226" t="s">
        <v>93</v>
      </c>
      <c r="B64" s="227" t="n">
        <v>17438.4</v>
      </c>
      <c r="C64" s="227" t="n">
        <v>16417.9</v>
      </c>
      <c r="D64" s="228" t="n">
        <v>-5.9</v>
      </c>
      <c r="E64" s="229" t="n">
        <v>8252</v>
      </c>
      <c r="F64" s="230" t="n">
        <v>8240</v>
      </c>
      <c r="G64" s="228" t="n">
        <v>-0.1</v>
      </c>
      <c r="H64" s="231" t="n">
        <v>47.3</v>
      </c>
      <c r="I64" s="232" t="n">
        <v>50.2</v>
      </c>
      <c r="J64" s="231" t="n">
        <v>2.90000000000001</v>
      </c>
      <c r="K64" s="226" t="s">
        <v>93</v>
      </c>
      <c r="L64" s="231" t="n">
        <v>2.1</v>
      </c>
      <c r="M64" s="231" t="n">
        <v>4.2</v>
      </c>
      <c r="N64" s="231" t="n">
        <v>2.1</v>
      </c>
      <c r="O64" s="231" t="n">
        <v>1</v>
      </c>
      <c r="P64" s="231" t="n">
        <v>2.1</v>
      </c>
      <c r="Q64" s="231" t="n">
        <v>1.1</v>
      </c>
    </row>
    <row r="65" customFormat="false" ht="15" hidden="false" customHeight="true" outlineLevel="0" collapsed="false">
      <c r="A65" s="226" t="s">
        <v>94</v>
      </c>
      <c r="B65" s="227" t="n">
        <v>6884</v>
      </c>
      <c r="C65" s="227" t="n">
        <v>6880.3</v>
      </c>
      <c r="D65" s="228" t="n">
        <v>-0.1</v>
      </c>
      <c r="E65" s="229" t="n">
        <v>1572</v>
      </c>
      <c r="F65" s="230" t="n">
        <v>1589</v>
      </c>
      <c r="G65" s="228" t="n">
        <v>1.1</v>
      </c>
      <c r="H65" s="231" t="n">
        <v>22.8</v>
      </c>
      <c r="I65" s="232" t="n">
        <v>23.1</v>
      </c>
      <c r="J65" s="231" t="n">
        <v>0.300000000000001</v>
      </c>
      <c r="K65" s="226" t="s">
        <v>94</v>
      </c>
      <c r="L65" s="231" t="n">
        <v>13.6</v>
      </c>
      <c r="M65" s="231" t="n">
        <v>7.1</v>
      </c>
      <c r="N65" s="231" t="n">
        <v>-6.5</v>
      </c>
      <c r="O65" s="231" t="n">
        <v>3.1</v>
      </c>
      <c r="P65" s="231" t="n">
        <v>1.6</v>
      </c>
      <c r="Q65" s="231" t="n">
        <v>-1.5</v>
      </c>
    </row>
    <row r="66" customFormat="false" ht="15" hidden="false" customHeight="true" outlineLevel="0" collapsed="false">
      <c r="A66" s="226" t="s">
        <v>144</v>
      </c>
      <c r="B66" s="227" t="n">
        <v>28354</v>
      </c>
      <c r="C66" s="227" t="n">
        <v>27447.2</v>
      </c>
      <c r="D66" s="228" t="n">
        <v>-3.2</v>
      </c>
      <c r="E66" s="229" t="n">
        <v>3509</v>
      </c>
      <c r="F66" s="230" t="n">
        <v>3639</v>
      </c>
      <c r="G66" s="228" t="n">
        <v>3.7</v>
      </c>
      <c r="H66" s="231" t="n">
        <v>12.4</v>
      </c>
      <c r="I66" s="232" t="n">
        <v>13.3</v>
      </c>
      <c r="J66" s="231" t="n">
        <v>0.9</v>
      </c>
      <c r="K66" s="226" t="s">
        <v>144</v>
      </c>
      <c r="L66" s="231" t="n">
        <v>6.2</v>
      </c>
      <c r="M66" s="231" t="n">
        <v>6.5</v>
      </c>
      <c r="N66" s="231" t="n">
        <v>0.3</v>
      </c>
      <c r="O66" s="231" t="n">
        <v>0.8</v>
      </c>
      <c r="P66" s="231" t="n">
        <v>0.9</v>
      </c>
      <c r="Q66" s="231" t="n">
        <v>0.1</v>
      </c>
    </row>
  </sheetData>
  <mergeCells count="7">
    <mergeCell ref="I2:J2"/>
    <mergeCell ref="P2:Q2"/>
    <mergeCell ref="B3:D3"/>
    <mergeCell ref="E3:G3"/>
    <mergeCell ref="H3:J3"/>
    <mergeCell ref="L3:N3"/>
    <mergeCell ref="O3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31.12"/>
    <col collapsed="false" customWidth="true" hidden="false" outlineLevel="0" max="3" min="2" style="233" width="9.62"/>
    <col collapsed="false" customWidth="true" hidden="false" outlineLevel="0" max="4" min="4" style="233" width="7.62"/>
    <col collapsed="false" customWidth="true" hidden="false" outlineLevel="0" max="6" min="5" style="233" width="7.37"/>
    <col collapsed="false" customWidth="true" hidden="false" outlineLevel="0" max="7" min="7" style="233" width="7.62"/>
    <col collapsed="false" customWidth="true" hidden="false" outlineLevel="0" max="9" min="8" style="233" width="7.37"/>
    <col collapsed="false" customWidth="true" hidden="false" outlineLevel="0" max="10" min="10" style="233" width="7.62"/>
    <col collapsed="false" customWidth="true" hidden="false" outlineLevel="0" max="12" min="11" style="233" width="8.86"/>
    <col collapsed="false" customWidth="true" hidden="false" outlineLevel="0" max="13" min="13" style="233" width="7.62"/>
    <col collapsed="false" customWidth="false" hidden="false" outlineLevel="0" max="257" min="14" style="233" width="8.99"/>
  </cols>
  <sheetData>
    <row r="1" customFormat="false" ht="19.5" hidden="false" customHeight="true" outlineLevel="0" collapsed="false">
      <c r="A1" s="234" t="s">
        <v>153</v>
      </c>
      <c r="B1" s="235"/>
      <c r="C1" s="235"/>
      <c r="D1" s="235"/>
    </row>
    <row r="2" customFormat="false" ht="13.5" hidden="false" customHeight="false" outlineLevel="0" collapsed="false">
      <c r="L2" s="236" t="s">
        <v>154</v>
      </c>
      <c r="M2" s="236"/>
    </row>
    <row r="3" customFormat="false" ht="13.5" hidden="false" customHeight="true" outlineLevel="0" collapsed="false">
      <c r="A3" s="237"/>
      <c r="B3" s="238" t="s">
        <v>155</v>
      </c>
      <c r="C3" s="238"/>
      <c r="D3" s="238"/>
      <c r="E3" s="238" t="s">
        <v>156</v>
      </c>
      <c r="F3" s="238"/>
      <c r="G3" s="238"/>
      <c r="H3" s="238" t="s">
        <v>157</v>
      </c>
      <c r="I3" s="238"/>
      <c r="J3" s="238"/>
      <c r="K3" s="238" t="s">
        <v>158</v>
      </c>
      <c r="L3" s="238"/>
      <c r="M3" s="238"/>
    </row>
    <row r="4" customFormat="false" ht="13.5" hidden="false" customHeight="false" outlineLevel="0" collapsed="false">
      <c r="A4" s="239"/>
      <c r="B4" s="240" t="s">
        <v>31</v>
      </c>
      <c r="C4" s="241" t="s">
        <v>32</v>
      </c>
      <c r="D4" s="242" t="s">
        <v>114</v>
      </c>
      <c r="E4" s="210" t="s">
        <v>31</v>
      </c>
      <c r="F4" s="241" t="s">
        <v>32</v>
      </c>
      <c r="G4" s="242" t="s">
        <v>117</v>
      </c>
      <c r="H4" s="210" t="s">
        <v>31</v>
      </c>
      <c r="I4" s="241" t="s">
        <v>32</v>
      </c>
      <c r="J4" s="242" t="s">
        <v>117</v>
      </c>
      <c r="K4" s="210" t="s">
        <v>31</v>
      </c>
      <c r="L4" s="241" t="s">
        <v>32</v>
      </c>
      <c r="M4" s="242" t="s">
        <v>114</v>
      </c>
    </row>
    <row r="5" customFormat="false" ht="15.75" hidden="false" customHeight="true" outlineLevel="0" collapsed="false">
      <c r="A5" s="243" t="s">
        <v>34</v>
      </c>
      <c r="B5" s="244" t="n">
        <v>4114</v>
      </c>
      <c r="C5" s="244" t="n">
        <v>4113.8</v>
      </c>
      <c r="D5" s="245" t="n">
        <v>0</v>
      </c>
      <c r="E5" s="246" t="n">
        <v>18.1</v>
      </c>
      <c r="F5" s="247" t="n">
        <v>17.7</v>
      </c>
      <c r="G5" s="248" t="n">
        <v>-0.400000000000002</v>
      </c>
      <c r="H5" s="249" t="n">
        <v>52.5</v>
      </c>
      <c r="I5" s="250" t="n">
        <v>50.9</v>
      </c>
      <c r="J5" s="248" t="n">
        <v>-1.6</v>
      </c>
      <c r="K5" s="251" t="n">
        <v>1003.3</v>
      </c>
      <c r="L5" s="251" t="n">
        <v>997</v>
      </c>
      <c r="M5" s="248" t="n">
        <v>-0.6</v>
      </c>
    </row>
    <row r="6" customFormat="false" ht="15.75" hidden="false" customHeight="true" outlineLevel="0" collapsed="false">
      <c r="A6" s="243" t="s">
        <v>35</v>
      </c>
      <c r="B6" s="244" t="n">
        <v>5918.3</v>
      </c>
      <c r="C6" s="244" t="n">
        <v>7458.8</v>
      </c>
      <c r="D6" s="245" t="n">
        <v>26</v>
      </c>
      <c r="E6" s="246" t="n">
        <v>36.2</v>
      </c>
      <c r="F6" s="247" t="n">
        <v>38.9</v>
      </c>
      <c r="G6" s="248" t="n">
        <v>2.7</v>
      </c>
      <c r="H6" s="249" t="n">
        <v>19.8</v>
      </c>
      <c r="I6" s="250" t="n">
        <v>16</v>
      </c>
      <c r="J6" s="248" t="n">
        <v>-3.8</v>
      </c>
      <c r="K6" s="251" t="n">
        <v>3330.6</v>
      </c>
      <c r="L6" s="251" t="n">
        <v>4374</v>
      </c>
      <c r="M6" s="248" t="n">
        <v>31.3</v>
      </c>
    </row>
    <row r="7" customFormat="false" ht="15.75" hidden="false" customHeight="true" outlineLevel="0" collapsed="false">
      <c r="A7" s="243" t="s">
        <v>36</v>
      </c>
      <c r="B7" s="244" t="n">
        <v>4386.1</v>
      </c>
      <c r="C7" s="244" t="n">
        <v>4437</v>
      </c>
      <c r="D7" s="245" t="n">
        <v>1.2</v>
      </c>
      <c r="E7" s="246" t="n">
        <v>21.2</v>
      </c>
      <c r="F7" s="247" t="n">
        <v>20.9</v>
      </c>
      <c r="G7" s="248" t="n">
        <v>-0.300000000000001</v>
      </c>
      <c r="H7" s="249" t="n">
        <v>55.8</v>
      </c>
      <c r="I7" s="250" t="n">
        <v>53.1</v>
      </c>
      <c r="J7" s="248" t="n">
        <v>-2.7</v>
      </c>
      <c r="K7" s="251" t="n">
        <v>1126.7</v>
      </c>
      <c r="L7" s="251" t="n">
        <v>1154.8</v>
      </c>
      <c r="M7" s="248" t="n">
        <v>2.5</v>
      </c>
    </row>
    <row r="8" customFormat="false" ht="15.75" hidden="false" customHeight="true" outlineLevel="0" collapsed="false">
      <c r="A8" s="243" t="s">
        <v>37</v>
      </c>
      <c r="B8" s="244" t="n">
        <v>2237.5</v>
      </c>
      <c r="C8" s="244" t="n">
        <v>2157.9</v>
      </c>
      <c r="D8" s="245" t="n">
        <v>-3.6</v>
      </c>
      <c r="E8" s="246" t="n">
        <v>18.6</v>
      </c>
      <c r="F8" s="247" t="n">
        <v>18.5</v>
      </c>
      <c r="G8" s="248" t="n">
        <v>-0.100000000000001</v>
      </c>
      <c r="H8" s="249" t="n">
        <v>65</v>
      </c>
      <c r="I8" s="250" t="n">
        <v>63.1</v>
      </c>
      <c r="J8" s="248" t="n">
        <v>-1.9</v>
      </c>
      <c r="K8" s="251" t="n">
        <v>638.4</v>
      </c>
      <c r="L8" s="251" t="n">
        <v>636.5</v>
      </c>
      <c r="M8" s="248" t="n">
        <v>-0.3</v>
      </c>
    </row>
    <row r="9" customFormat="false" ht="15.75" hidden="false" customHeight="true" outlineLevel="0" collapsed="false">
      <c r="A9" s="243" t="s">
        <v>38</v>
      </c>
      <c r="B9" s="244" t="n">
        <v>8903.9</v>
      </c>
      <c r="C9" s="244" t="n">
        <v>8308.2</v>
      </c>
      <c r="D9" s="245" t="n">
        <v>-6.7</v>
      </c>
      <c r="E9" s="246" t="n">
        <v>16.2</v>
      </c>
      <c r="F9" s="247" t="n">
        <v>15.4</v>
      </c>
      <c r="G9" s="248" t="n">
        <v>-0.799999999999999</v>
      </c>
      <c r="H9" s="249" t="n">
        <v>40</v>
      </c>
      <c r="I9" s="250" t="n">
        <v>41.1</v>
      </c>
      <c r="J9" s="248" t="n">
        <v>1.1</v>
      </c>
      <c r="K9" s="251" t="n">
        <v>1742.8</v>
      </c>
      <c r="L9" s="251" t="n">
        <v>1793.6</v>
      </c>
      <c r="M9" s="248" t="n">
        <v>2.9</v>
      </c>
    </row>
    <row r="10" customFormat="false" ht="15.75" hidden="false" customHeight="true" outlineLevel="0" collapsed="false">
      <c r="A10" s="243" t="s">
        <v>39</v>
      </c>
      <c r="B10" s="244" t="n">
        <v>1314.6</v>
      </c>
      <c r="C10" s="244" t="n">
        <v>1350.8</v>
      </c>
      <c r="D10" s="245" t="n">
        <v>2.8</v>
      </c>
      <c r="E10" s="246" t="n">
        <v>24.2</v>
      </c>
      <c r="F10" s="247" t="n">
        <v>24.7</v>
      </c>
      <c r="G10" s="248" t="n">
        <v>0.5</v>
      </c>
      <c r="H10" s="249" t="n">
        <v>65.4</v>
      </c>
      <c r="I10" s="250" t="n">
        <v>63.9</v>
      </c>
      <c r="J10" s="248" t="n">
        <v>-1.50000000000001</v>
      </c>
      <c r="K10" s="251" t="n">
        <v>707.7</v>
      </c>
      <c r="L10" s="251" t="n">
        <v>715.4</v>
      </c>
      <c r="M10" s="248" t="n">
        <v>1.1</v>
      </c>
    </row>
    <row r="11" customFormat="false" ht="15.75" hidden="false" customHeight="true" outlineLevel="0" collapsed="false">
      <c r="A11" s="243" t="s">
        <v>40</v>
      </c>
      <c r="B11" s="244" t="n">
        <v>840</v>
      </c>
      <c r="C11" s="244" t="n">
        <v>1242.8</v>
      </c>
      <c r="D11" s="245" t="n">
        <v>48</v>
      </c>
      <c r="E11" s="246" t="n">
        <v>21.5</v>
      </c>
      <c r="F11" s="247" t="n">
        <v>24</v>
      </c>
      <c r="G11" s="248" t="n">
        <v>2.5</v>
      </c>
      <c r="H11" s="249" t="n">
        <v>74.1</v>
      </c>
      <c r="I11" s="250" t="n">
        <v>68.6</v>
      </c>
      <c r="J11" s="248" t="n">
        <v>-5.5</v>
      </c>
      <c r="K11" s="251" t="n">
        <v>426.5</v>
      </c>
      <c r="L11" s="251" t="n">
        <v>621.5</v>
      </c>
      <c r="M11" s="248" t="n">
        <v>45.7</v>
      </c>
    </row>
    <row r="12" customFormat="false" ht="15.75" hidden="false" customHeight="true" outlineLevel="0" collapsed="false">
      <c r="A12" s="243" t="s">
        <v>41</v>
      </c>
      <c r="B12" s="244" t="n">
        <v>1321.2</v>
      </c>
      <c r="C12" s="244" t="n">
        <v>1335.7</v>
      </c>
      <c r="D12" s="245" t="n">
        <v>1.1</v>
      </c>
      <c r="E12" s="246" t="n">
        <v>19.4</v>
      </c>
      <c r="F12" s="247" t="n">
        <v>18.3</v>
      </c>
      <c r="G12" s="248" t="n">
        <v>-1.1</v>
      </c>
      <c r="H12" s="249" t="n">
        <v>64.5</v>
      </c>
      <c r="I12" s="250" t="n">
        <v>62</v>
      </c>
      <c r="J12" s="248" t="n">
        <v>-2.5</v>
      </c>
      <c r="K12" s="251" t="n">
        <v>724.7</v>
      </c>
      <c r="L12" s="251" t="n">
        <v>765.7</v>
      </c>
      <c r="M12" s="248" t="n">
        <v>5.7</v>
      </c>
    </row>
    <row r="13" customFormat="false" ht="15.75" hidden="false" customHeight="true" outlineLevel="0" collapsed="false">
      <c r="A13" s="243" t="s">
        <v>42</v>
      </c>
      <c r="B13" s="244" t="n">
        <v>1698.3</v>
      </c>
      <c r="C13" s="244" t="n">
        <v>1726.6</v>
      </c>
      <c r="D13" s="245" t="n">
        <v>1.7</v>
      </c>
      <c r="E13" s="246" t="n">
        <v>22.1</v>
      </c>
      <c r="F13" s="247" t="n">
        <v>22.3</v>
      </c>
      <c r="G13" s="248" t="n">
        <v>0.199999999999999</v>
      </c>
      <c r="H13" s="249" t="n">
        <v>66.9</v>
      </c>
      <c r="I13" s="250" t="n">
        <v>64.3</v>
      </c>
      <c r="J13" s="248" t="n">
        <v>-2.60000000000001</v>
      </c>
      <c r="K13" s="251" t="n">
        <v>701</v>
      </c>
      <c r="L13" s="251" t="n">
        <v>729.4</v>
      </c>
      <c r="M13" s="248" t="n">
        <v>4.1</v>
      </c>
    </row>
    <row r="14" customFormat="false" ht="15.75" hidden="false" customHeight="true" outlineLevel="0" collapsed="false">
      <c r="A14" s="243" t="s">
        <v>43</v>
      </c>
      <c r="B14" s="244" t="n">
        <v>3052.4</v>
      </c>
      <c r="C14" s="244" t="n">
        <v>2874</v>
      </c>
      <c r="D14" s="245" t="n">
        <v>-5.8</v>
      </c>
      <c r="E14" s="246" t="n">
        <v>23.8</v>
      </c>
      <c r="F14" s="247" t="n">
        <v>23</v>
      </c>
      <c r="G14" s="248" t="n">
        <v>-0.800000000000001</v>
      </c>
      <c r="H14" s="249" t="n">
        <v>49.3</v>
      </c>
      <c r="I14" s="250" t="n">
        <v>47.7</v>
      </c>
      <c r="J14" s="248" t="n">
        <v>-1.59999999999999</v>
      </c>
      <c r="K14" s="251" t="n">
        <v>1163.7</v>
      </c>
      <c r="L14" s="251" t="n">
        <v>1137.8</v>
      </c>
      <c r="M14" s="248" t="n">
        <v>-2.2</v>
      </c>
    </row>
    <row r="15" customFormat="false" ht="15.75" hidden="false" customHeight="true" outlineLevel="0" collapsed="false">
      <c r="A15" s="243" t="s">
        <v>44</v>
      </c>
      <c r="B15" s="244" t="n">
        <v>2143.8</v>
      </c>
      <c r="C15" s="244" t="n">
        <v>2266.7</v>
      </c>
      <c r="D15" s="245" t="n">
        <v>5.7</v>
      </c>
      <c r="E15" s="246" t="n">
        <v>25.1</v>
      </c>
      <c r="F15" s="247" t="n">
        <v>24.9</v>
      </c>
      <c r="G15" s="248" t="n">
        <v>-0.200000000000003</v>
      </c>
      <c r="H15" s="249" t="n">
        <v>58.2</v>
      </c>
      <c r="I15" s="250" t="n">
        <v>55</v>
      </c>
      <c r="J15" s="248" t="n">
        <v>-3.2</v>
      </c>
      <c r="K15" s="251" t="n">
        <v>939.8</v>
      </c>
      <c r="L15" s="251" t="n">
        <v>986</v>
      </c>
      <c r="M15" s="248" t="n">
        <v>4.9</v>
      </c>
    </row>
    <row r="16" customFormat="false" ht="15.75" hidden="false" customHeight="true" outlineLevel="0" collapsed="false">
      <c r="A16" s="243" t="s">
        <v>45</v>
      </c>
      <c r="B16" s="244" t="n">
        <v>7654.9</v>
      </c>
      <c r="C16" s="244" t="n">
        <v>8170.8</v>
      </c>
      <c r="D16" s="245" t="n">
        <v>6.7</v>
      </c>
      <c r="E16" s="246" t="n">
        <v>27.6</v>
      </c>
      <c r="F16" s="247" t="n">
        <v>26.9</v>
      </c>
      <c r="G16" s="248" t="n">
        <v>-0.700000000000003</v>
      </c>
      <c r="H16" s="249" t="n">
        <v>46.7</v>
      </c>
      <c r="I16" s="250" t="n">
        <v>43.5</v>
      </c>
      <c r="J16" s="248" t="n">
        <v>-3.2</v>
      </c>
      <c r="K16" s="251" t="n">
        <v>1571.9</v>
      </c>
      <c r="L16" s="251" t="n">
        <v>1635.2</v>
      </c>
      <c r="M16" s="248" t="n">
        <v>4</v>
      </c>
    </row>
    <row r="17" customFormat="false" ht="15.75" hidden="false" customHeight="true" outlineLevel="0" collapsed="false">
      <c r="A17" s="243" t="s">
        <v>46</v>
      </c>
      <c r="B17" s="244" t="n">
        <v>12059.6</v>
      </c>
      <c r="C17" s="244" t="n">
        <v>15554.3</v>
      </c>
      <c r="D17" s="245" t="n">
        <v>29</v>
      </c>
      <c r="E17" s="246" t="n">
        <v>4.6</v>
      </c>
      <c r="F17" s="247" t="n">
        <v>5.9</v>
      </c>
      <c r="G17" s="248" t="n">
        <v>1.3</v>
      </c>
      <c r="H17" s="249" t="n">
        <v>33.1</v>
      </c>
      <c r="I17" s="250" t="n">
        <v>24.1</v>
      </c>
      <c r="J17" s="248" t="n">
        <v>-9</v>
      </c>
      <c r="K17" s="251" t="n">
        <v>2319</v>
      </c>
      <c r="L17" s="251" t="n">
        <v>3242.7</v>
      </c>
      <c r="M17" s="248" t="n">
        <v>39.8</v>
      </c>
    </row>
    <row r="18" customFormat="false" ht="15.75" hidden="false" customHeight="true" outlineLevel="0" collapsed="false">
      <c r="A18" s="243" t="s">
        <v>47</v>
      </c>
      <c r="B18" s="244" t="n">
        <v>2153.4</v>
      </c>
      <c r="C18" s="244" t="n">
        <v>2004.1</v>
      </c>
      <c r="D18" s="245" t="n">
        <v>-6.9</v>
      </c>
      <c r="E18" s="246" t="n">
        <v>23.2</v>
      </c>
      <c r="F18" s="247" t="n">
        <v>23.1</v>
      </c>
      <c r="G18" s="248" t="n">
        <v>-0.0999999999999979</v>
      </c>
      <c r="H18" s="249" t="n">
        <v>56.8</v>
      </c>
      <c r="I18" s="250" t="n">
        <v>54.9</v>
      </c>
      <c r="J18" s="248" t="n">
        <v>-1.9</v>
      </c>
      <c r="K18" s="251" t="n">
        <v>929.3</v>
      </c>
      <c r="L18" s="251" t="n">
        <v>925</v>
      </c>
      <c r="M18" s="248" t="n">
        <v>-0.5</v>
      </c>
    </row>
    <row r="19" customFormat="false" ht="15.75" hidden="false" customHeight="true" outlineLevel="0" collapsed="false">
      <c r="A19" s="243" t="s">
        <v>48</v>
      </c>
      <c r="B19" s="244" t="n">
        <v>4890.5</v>
      </c>
      <c r="C19" s="244" t="n">
        <v>4719.5</v>
      </c>
      <c r="D19" s="245" t="n">
        <v>-3.5</v>
      </c>
      <c r="E19" s="246" t="n">
        <v>29.6</v>
      </c>
      <c r="F19" s="247" t="n">
        <v>28.5</v>
      </c>
      <c r="G19" s="248" t="n">
        <v>-1.1</v>
      </c>
      <c r="H19" s="249" t="n">
        <v>56.5</v>
      </c>
      <c r="I19" s="250" t="n">
        <v>54.7</v>
      </c>
      <c r="J19" s="248" t="n">
        <v>-1.8</v>
      </c>
      <c r="K19" s="251" t="n">
        <v>1234.4</v>
      </c>
      <c r="L19" s="251" t="n">
        <v>1113.9</v>
      </c>
      <c r="M19" s="248" t="n">
        <v>-9.8</v>
      </c>
    </row>
    <row r="20" customFormat="false" ht="15.75" hidden="false" customHeight="true" outlineLevel="0" collapsed="false">
      <c r="A20" s="243" t="s">
        <v>49</v>
      </c>
      <c r="B20" s="244" t="n">
        <v>841.5</v>
      </c>
      <c r="C20" s="244" t="n">
        <v>742</v>
      </c>
      <c r="D20" s="245" t="n">
        <v>-11.8</v>
      </c>
      <c r="E20" s="246" t="n">
        <v>19.6</v>
      </c>
      <c r="F20" s="247" t="n">
        <v>20.8</v>
      </c>
      <c r="G20" s="248" t="n">
        <v>1.2</v>
      </c>
      <c r="H20" s="249" t="n">
        <v>63.3</v>
      </c>
      <c r="I20" s="250" t="n">
        <v>67.3</v>
      </c>
      <c r="J20" s="248" t="n">
        <v>4</v>
      </c>
      <c r="K20" s="251" t="n">
        <v>642.4</v>
      </c>
      <c r="L20" s="251" t="n">
        <v>596.1</v>
      </c>
      <c r="M20" s="248" t="n">
        <v>-7.2</v>
      </c>
    </row>
    <row r="21" customFormat="false" ht="15.75" hidden="false" customHeight="true" outlineLevel="0" collapsed="false">
      <c r="A21" s="243" t="s">
        <v>50</v>
      </c>
      <c r="B21" s="244" t="n">
        <v>2442.4</v>
      </c>
      <c r="C21" s="244" t="n">
        <v>2681.2</v>
      </c>
      <c r="D21" s="245" t="n">
        <v>9.8</v>
      </c>
      <c r="E21" s="246" t="n">
        <v>26.5</v>
      </c>
      <c r="F21" s="247" t="n">
        <v>25.9</v>
      </c>
      <c r="G21" s="248" t="n">
        <v>-0.600000000000001</v>
      </c>
      <c r="H21" s="249" t="n">
        <v>54.7</v>
      </c>
      <c r="I21" s="250" t="n">
        <v>53.1</v>
      </c>
      <c r="J21" s="248" t="n">
        <v>-1.6</v>
      </c>
      <c r="K21" s="251" t="n">
        <v>1057.6</v>
      </c>
      <c r="L21" s="251" t="n">
        <v>1017.9</v>
      </c>
      <c r="M21" s="248" t="n">
        <v>-3.8</v>
      </c>
    </row>
    <row r="22" customFormat="false" ht="15.75" hidden="false" customHeight="true" outlineLevel="0" collapsed="false">
      <c r="A22" s="243" t="s">
        <v>51</v>
      </c>
      <c r="B22" s="244" t="n">
        <v>6807</v>
      </c>
      <c r="C22" s="244" t="n">
        <v>8415.1</v>
      </c>
      <c r="D22" s="245" t="n">
        <v>23.6</v>
      </c>
      <c r="E22" s="246" t="n">
        <v>25.9</v>
      </c>
      <c r="F22" s="247" t="n">
        <v>28.5</v>
      </c>
      <c r="G22" s="248" t="n">
        <v>2.6</v>
      </c>
      <c r="H22" s="249" t="n">
        <v>41.5</v>
      </c>
      <c r="I22" s="250" t="n">
        <v>32.3</v>
      </c>
      <c r="J22" s="248" t="n">
        <v>-9.2</v>
      </c>
      <c r="K22" s="251" t="n">
        <v>1664.8</v>
      </c>
      <c r="L22" s="251" t="n">
        <v>2060.1</v>
      </c>
      <c r="M22" s="248" t="n">
        <v>23.7</v>
      </c>
    </row>
    <row r="23" customFormat="false" ht="15.75" hidden="false" customHeight="true" outlineLevel="0" collapsed="false">
      <c r="A23" s="243" t="s">
        <v>52</v>
      </c>
      <c r="B23" s="244" t="n">
        <v>3868.4</v>
      </c>
      <c r="C23" s="244" t="n">
        <v>4110.5</v>
      </c>
      <c r="D23" s="245" t="n">
        <v>6.3</v>
      </c>
      <c r="E23" s="246" t="n">
        <v>18.8</v>
      </c>
      <c r="F23" s="247" t="n">
        <v>18.6</v>
      </c>
      <c r="G23" s="248" t="n">
        <v>-0.199999999999999</v>
      </c>
      <c r="H23" s="249" t="n">
        <v>56.4</v>
      </c>
      <c r="I23" s="250" t="n">
        <v>52</v>
      </c>
      <c r="J23" s="248" t="n">
        <v>-4.4</v>
      </c>
      <c r="K23" s="251" t="n">
        <v>1031.7</v>
      </c>
      <c r="L23" s="251" t="n">
        <v>1108.2</v>
      </c>
      <c r="M23" s="248" t="n">
        <v>7.4</v>
      </c>
    </row>
    <row r="24" customFormat="false" ht="15.75" hidden="false" customHeight="true" outlineLevel="0" collapsed="false">
      <c r="A24" s="243" t="s">
        <v>53</v>
      </c>
      <c r="B24" s="244" t="n">
        <v>1930.2</v>
      </c>
      <c r="C24" s="244" t="n">
        <v>1899.4</v>
      </c>
      <c r="D24" s="245" t="n">
        <v>-1.6</v>
      </c>
      <c r="E24" s="246" t="n">
        <v>25.9</v>
      </c>
      <c r="F24" s="247" t="n">
        <v>25</v>
      </c>
      <c r="G24" s="248" t="n">
        <v>-0.899999999999999</v>
      </c>
      <c r="H24" s="249" t="n">
        <v>64.4</v>
      </c>
      <c r="I24" s="250" t="n">
        <v>63.8</v>
      </c>
      <c r="J24" s="248" t="n">
        <v>-0.600000000000009</v>
      </c>
      <c r="K24" s="251" t="n">
        <v>840</v>
      </c>
      <c r="L24" s="251" t="n">
        <v>834</v>
      </c>
      <c r="M24" s="248" t="n">
        <v>-0.7</v>
      </c>
    </row>
    <row r="25" customFormat="false" ht="15.75" hidden="false" customHeight="true" outlineLevel="0" collapsed="false">
      <c r="A25" s="243" t="s">
        <v>54</v>
      </c>
      <c r="B25" s="244" t="n">
        <v>3733.9</v>
      </c>
      <c r="C25" s="244" t="n">
        <v>4025.1</v>
      </c>
      <c r="D25" s="245" t="n">
        <v>7.8</v>
      </c>
      <c r="E25" s="246" t="n">
        <v>25.5</v>
      </c>
      <c r="F25" s="247" t="n">
        <v>24.8</v>
      </c>
      <c r="G25" s="248" t="n">
        <v>-0.699999999999999</v>
      </c>
      <c r="H25" s="249" t="n">
        <v>59.4</v>
      </c>
      <c r="I25" s="250" t="n">
        <v>54.2</v>
      </c>
      <c r="J25" s="248" t="n">
        <v>-5.2</v>
      </c>
      <c r="K25" s="251" t="n">
        <v>1106.6</v>
      </c>
      <c r="L25" s="251" t="n">
        <v>1164.4</v>
      </c>
      <c r="M25" s="248" t="n">
        <v>5.2</v>
      </c>
    </row>
    <row r="26" customFormat="false" ht="15.75" hidden="false" customHeight="true" outlineLevel="0" collapsed="false">
      <c r="A26" s="243" t="s">
        <v>55</v>
      </c>
      <c r="B26" s="244" t="n">
        <v>3693.5</v>
      </c>
      <c r="C26" s="244" t="n">
        <v>4390.3</v>
      </c>
      <c r="D26" s="245" t="n">
        <v>18.9</v>
      </c>
      <c r="E26" s="246" t="n">
        <v>23.9</v>
      </c>
      <c r="F26" s="247" t="n">
        <v>22.2</v>
      </c>
      <c r="G26" s="248" t="n">
        <v>-1.7</v>
      </c>
      <c r="H26" s="249" t="n">
        <v>66.2</v>
      </c>
      <c r="I26" s="250" t="n">
        <v>62.5</v>
      </c>
      <c r="J26" s="248" t="n">
        <v>-3.7</v>
      </c>
      <c r="K26" s="251" t="n">
        <v>963.8</v>
      </c>
      <c r="L26" s="251" t="n">
        <v>1083</v>
      </c>
      <c r="M26" s="248" t="n">
        <v>12.4</v>
      </c>
    </row>
    <row r="27" customFormat="false" ht="15.75" hidden="false" customHeight="true" outlineLevel="0" collapsed="false">
      <c r="A27" s="243" t="s">
        <v>56</v>
      </c>
      <c r="B27" s="244" t="n">
        <v>14590.8</v>
      </c>
      <c r="C27" s="244" t="n">
        <v>11634.9</v>
      </c>
      <c r="D27" s="245" t="n">
        <v>-20.3</v>
      </c>
      <c r="E27" s="246" t="n">
        <v>15.6</v>
      </c>
      <c r="F27" s="247" t="n">
        <v>14.8</v>
      </c>
      <c r="G27" s="248" t="n">
        <v>-0.799999999999999</v>
      </c>
      <c r="H27" s="249" t="n">
        <v>64.9</v>
      </c>
      <c r="I27" s="250" t="n">
        <v>63.2</v>
      </c>
      <c r="J27" s="248" t="n">
        <v>-1.7</v>
      </c>
      <c r="K27" s="251" t="n">
        <v>1128.6</v>
      </c>
      <c r="L27" s="251" t="n">
        <v>1109.1</v>
      </c>
      <c r="M27" s="248" t="n">
        <v>-1.7</v>
      </c>
    </row>
    <row r="28" customFormat="false" ht="15.75" hidden="false" customHeight="true" outlineLevel="0" collapsed="false">
      <c r="A28" s="243" t="s">
        <v>57</v>
      </c>
      <c r="B28" s="244" t="n">
        <v>5021</v>
      </c>
      <c r="C28" s="244" t="n">
        <v>5126.3</v>
      </c>
      <c r="D28" s="245" t="n">
        <v>2.1</v>
      </c>
      <c r="E28" s="246" t="n">
        <v>26.3</v>
      </c>
      <c r="F28" s="247" t="n">
        <v>26.4</v>
      </c>
      <c r="G28" s="248" t="n">
        <v>0.0999999999999979</v>
      </c>
      <c r="H28" s="249" t="n">
        <v>51.4</v>
      </c>
      <c r="I28" s="250" t="n">
        <v>49.3</v>
      </c>
      <c r="J28" s="248" t="n">
        <v>-2.1</v>
      </c>
      <c r="K28" s="251" t="n">
        <v>1119.1</v>
      </c>
      <c r="L28" s="251" t="n">
        <v>1176</v>
      </c>
      <c r="M28" s="248" t="n">
        <v>5.1</v>
      </c>
    </row>
    <row r="29" customFormat="false" ht="15.75" hidden="false" customHeight="true" outlineLevel="0" collapsed="false">
      <c r="A29" s="243" t="s">
        <v>58</v>
      </c>
      <c r="B29" s="244" t="n">
        <v>9513.3</v>
      </c>
      <c r="C29" s="244" t="n">
        <v>8909.5</v>
      </c>
      <c r="D29" s="245" t="n">
        <v>-6.3</v>
      </c>
      <c r="E29" s="246" t="n">
        <v>20.5</v>
      </c>
      <c r="F29" s="247" t="n">
        <v>19</v>
      </c>
      <c r="G29" s="248" t="n">
        <v>-1.5</v>
      </c>
      <c r="H29" s="249" t="n">
        <v>56.3</v>
      </c>
      <c r="I29" s="250" t="n">
        <v>57.2</v>
      </c>
      <c r="J29" s="248" t="n">
        <v>0.900000000000006</v>
      </c>
      <c r="K29" s="251" t="n">
        <v>1326</v>
      </c>
      <c r="L29" s="251" t="n">
        <v>1240</v>
      </c>
      <c r="M29" s="248" t="n">
        <v>-6.5</v>
      </c>
    </row>
    <row r="30" customFormat="false" ht="15.75" hidden="false" customHeight="true" outlineLevel="0" collapsed="false">
      <c r="A30" s="243" t="s">
        <v>59</v>
      </c>
      <c r="B30" s="244" t="n">
        <v>2873.4</v>
      </c>
      <c r="C30" s="244" t="n">
        <v>2873</v>
      </c>
      <c r="D30" s="245" t="n">
        <v>0</v>
      </c>
      <c r="E30" s="246" t="n">
        <v>28</v>
      </c>
      <c r="F30" s="247" t="n">
        <v>24.2</v>
      </c>
      <c r="G30" s="248" t="n">
        <v>-3.8</v>
      </c>
      <c r="H30" s="249" t="n">
        <v>58.4</v>
      </c>
      <c r="I30" s="250" t="n">
        <v>58.5</v>
      </c>
      <c r="J30" s="248" t="n">
        <v>0.100000000000001</v>
      </c>
      <c r="K30" s="251" t="n">
        <v>964.9</v>
      </c>
      <c r="L30" s="251" t="n">
        <v>934.5</v>
      </c>
      <c r="M30" s="248" t="n">
        <v>-3.2</v>
      </c>
    </row>
    <row r="31" customFormat="false" ht="15.75" hidden="false" customHeight="true" outlineLevel="0" collapsed="false">
      <c r="A31" s="243" t="s">
        <v>60</v>
      </c>
      <c r="B31" s="244" t="n">
        <v>3171.7</v>
      </c>
      <c r="C31" s="244" t="n">
        <v>3388.3</v>
      </c>
      <c r="D31" s="245" t="n">
        <v>6.8</v>
      </c>
      <c r="E31" s="246" t="n">
        <v>20.6</v>
      </c>
      <c r="F31" s="247" t="n">
        <v>20.2</v>
      </c>
      <c r="G31" s="248" t="n">
        <v>-0.400000000000002</v>
      </c>
      <c r="H31" s="249" t="n">
        <v>51.5</v>
      </c>
      <c r="I31" s="250" t="n">
        <v>53.5</v>
      </c>
      <c r="J31" s="248" t="n">
        <v>2</v>
      </c>
      <c r="K31" s="251" t="n">
        <v>1120.4</v>
      </c>
      <c r="L31" s="251" t="n">
        <v>1110.5</v>
      </c>
      <c r="M31" s="248" t="n">
        <v>-0.9</v>
      </c>
    </row>
    <row r="32" customFormat="false" ht="15.75" hidden="false" customHeight="true" outlineLevel="0" collapsed="false">
      <c r="A32" s="243" t="s">
        <v>61</v>
      </c>
      <c r="B32" s="244" t="n">
        <v>2158.4</v>
      </c>
      <c r="C32" s="244" t="n">
        <v>2216.9</v>
      </c>
      <c r="D32" s="245" t="n">
        <v>2.7</v>
      </c>
      <c r="E32" s="246" t="n">
        <v>6.6</v>
      </c>
      <c r="F32" s="247" t="n">
        <v>6.5</v>
      </c>
      <c r="G32" s="248" t="n">
        <v>-0.0999999999999996</v>
      </c>
      <c r="H32" s="249" t="n">
        <v>62.1</v>
      </c>
      <c r="I32" s="250" t="n">
        <v>58.5</v>
      </c>
      <c r="J32" s="248" t="n">
        <v>-3.6</v>
      </c>
      <c r="K32" s="251" t="n">
        <v>895.8</v>
      </c>
      <c r="L32" s="251" t="n">
        <v>922.9</v>
      </c>
      <c r="M32" s="248" t="n">
        <v>3</v>
      </c>
    </row>
    <row r="33" customFormat="false" ht="15.75" hidden="false" customHeight="true" outlineLevel="0" collapsed="false">
      <c r="A33" s="243" t="s">
        <v>62</v>
      </c>
      <c r="B33" s="244" t="n">
        <v>1443.9</v>
      </c>
      <c r="C33" s="244" t="n">
        <v>1328.7</v>
      </c>
      <c r="D33" s="245" t="n">
        <v>-8</v>
      </c>
      <c r="E33" s="246" t="n">
        <v>7.9</v>
      </c>
      <c r="F33" s="247" t="n">
        <v>8.7</v>
      </c>
      <c r="G33" s="248" t="n">
        <v>0.799999999999999</v>
      </c>
      <c r="H33" s="249" t="n">
        <v>58.5</v>
      </c>
      <c r="I33" s="250" t="n">
        <v>59.9</v>
      </c>
      <c r="J33" s="248" t="n">
        <v>1.4</v>
      </c>
      <c r="K33" s="251" t="n">
        <v>820.6</v>
      </c>
      <c r="L33" s="251" t="n">
        <v>784.3</v>
      </c>
      <c r="M33" s="248" t="n">
        <v>-4.4</v>
      </c>
    </row>
    <row r="34" customFormat="false" ht="15.75" hidden="false" customHeight="true" outlineLevel="0" collapsed="false">
      <c r="A34" s="243" t="s">
        <v>63</v>
      </c>
      <c r="B34" s="244" t="n">
        <v>2203.1</v>
      </c>
      <c r="C34" s="244" t="n">
        <v>1812.4</v>
      </c>
      <c r="D34" s="245" t="n">
        <v>-17.7</v>
      </c>
      <c r="E34" s="246" t="n">
        <v>17.5</v>
      </c>
      <c r="F34" s="247" t="n">
        <v>15.4</v>
      </c>
      <c r="G34" s="248" t="n">
        <v>-2.1</v>
      </c>
      <c r="H34" s="249" t="n">
        <v>66.6</v>
      </c>
      <c r="I34" s="250" t="n">
        <v>66.9</v>
      </c>
      <c r="J34" s="248" t="n">
        <v>0.300000000000011</v>
      </c>
      <c r="K34" s="251" t="n">
        <v>787.4</v>
      </c>
      <c r="L34" s="251" t="n">
        <v>680.4</v>
      </c>
      <c r="M34" s="248" t="n">
        <v>-13.6</v>
      </c>
    </row>
    <row r="35" customFormat="false" ht="15.75" hidden="false" customHeight="true" outlineLevel="0" collapsed="false">
      <c r="A35" s="243" t="s">
        <v>64</v>
      </c>
      <c r="B35" s="244" t="n">
        <v>1353.8</v>
      </c>
      <c r="C35" s="244" t="n">
        <v>1338.4</v>
      </c>
      <c r="D35" s="245" t="n">
        <v>-1.1</v>
      </c>
      <c r="E35" s="246" t="n">
        <v>5.5</v>
      </c>
      <c r="F35" s="247" t="n">
        <v>5.4</v>
      </c>
      <c r="G35" s="248" t="n">
        <v>-0.0999999999999996</v>
      </c>
      <c r="H35" s="249" t="n">
        <v>63.9</v>
      </c>
      <c r="I35" s="250" t="n">
        <v>65.4</v>
      </c>
      <c r="J35" s="248" t="n">
        <v>1.50000000000001</v>
      </c>
      <c r="K35" s="251" t="n">
        <v>685.7</v>
      </c>
      <c r="L35" s="251" t="n">
        <v>732.5</v>
      </c>
      <c r="M35" s="248" t="n">
        <v>6.8</v>
      </c>
    </row>
    <row r="36" customFormat="false" ht="15.75" hidden="false" customHeight="true" outlineLevel="0" collapsed="false">
      <c r="A36" s="243" t="s">
        <v>65</v>
      </c>
      <c r="B36" s="244" t="n">
        <v>2120.5</v>
      </c>
      <c r="C36" s="244" t="n">
        <v>2110.4</v>
      </c>
      <c r="D36" s="245" t="n">
        <v>-0.5</v>
      </c>
      <c r="E36" s="246" t="n">
        <v>6.5</v>
      </c>
      <c r="F36" s="247" t="n">
        <v>6.5</v>
      </c>
      <c r="G36" s="248" t="n">
        <v>0</v>
      </c>
      <c r="H36" s="249" t="n">
        <v>57.9</v>
      </c>
      <c r="I36" s="250" t="n">
        <v>56.5</v>
      </c>
      <c r="J36" s="248" t="n">
        <v>-1.4</v>
      </c>
      <c r="K36" s="251" t="n">
        <v>709.2</v>
      </c>
      <c r="L36" s="251" t="n">
        <v>719.6</v>
      </c>
      <c r="M36" s="248" t="n">
        <v>1.5</v>
      </c>
    </row>
    <row r="37" customFormat="false" ht="15.75" hidden="false" customHeight="true" outlineLevel="0" collapsed="false">
      <c r="A37" s="243" t="s">
        <v>66</v>
      </c>
      <c r="B37" s="244" t="n">
        <v>1216.2</v>
      </c>
      <c r="C37" s="244" t="n">
        <v>1370.9</v>
      </c>
      <c r="D37" s="245" t="n">
        <v>12.7</v>
      </c>
      <c r="E37" s="246" t="n">
        <v>7.7</v>
      </c>
      <c r="F37" s="247" t="n">
        <v>8.4</v>
      </c>
      <c r="G37" s="248" t="n">
        <v>0.7</v>
      </c>
      <c r="H37" s="249" t="n">
        <v>62.5</v>
      </c>
      <c r="I37" s="250" t="n">
        <v>54.6</v>
      </c>
      <c r="J37" s="248" t="n">
        <v>-7.9</v>
      </c>
      <c r="K37" s="251" t="n">
        <v>833</v>
      </c>
      <c r="L37" s="251" t="n">
        <v>932.9</v>
      </c>
      <c r="M37" s="248" t="n">
        <v>12</v>
      </c>
    </row>
    <row r="38" customFormat="false" ht="15.75" hidden="false" customHeight="true" outlineLevel="0" collapsed="false">
      <c r="A38" s="243" t="s">
        <v>67</v>
      </c>
      <c r="B38" s="244" t="n">
        <v>2100.4</v>
      </c>
      <c r="C38" s="244" t="n">
        <v>2053.9</v>
      </c>
      <c r="D38" s="245" t="n">
        <v>-2.2</v>
      </c>
      <c r="E38" s="246" t="n">
        <v>6.7</v>
      </c>
      <c r="F38" s="247" t="n">
        <v>7</v>
      </c>
      <c r="G38" s="248" t="n">
        <v>0.3</v>
      </c>
      <c r="H38" s="249" t="n">
        <v>54.8</v>
      </c>
      <c r="I38" s="250" t="n">
        <v>53.5</v>
      </c>
      <c r="J38" s="248" t="n">
        <v>-1.3</v>
      </c>
      <c r="K38" s="251" t="n">
        <v>1240.8</v>
      </c>
      <c r="L38" s="251" t="n">
        <v>1166.3</v>
      </c>
      <c r="M38" s="248" t="n">
        <v>-6</v>
      </c>
    </row>
    <row r="39" customFormat="false" ht="15.75" hidden="false" customHeight="true" outlineLevel="0" collapsed="false">
      <c r="A39" s="243" t="s">
        <v>68</v>
      </c>
      <c r="B39" s="244" t="n">
        <v>3249.2</v>
      </c>
      <c r="C39" s="244" t="n">
        <v>4072.7</v>
      </c>
      <c r="D39" s="245" t="n">
        <v>25.3</v>
      </c>
      <c r="E39" s="246" t="n">
        <v>2.5</v>
      </c>
      <c r="F39" s="247" t="n">
        <v>2.7</v>
      </c>
      <c r="G39" s="248" t="n">
        <v>0.2</v>
      </c>
      <c r="H39" s="249" t="n">
        <v>57.5</v>
      </c>
      <c r="I39" s="250" t="n">
        <v>46.3</v>
      </c>
      <c r="J39" s="248" t="n">
        <v>-11.2</v>
      </c>
      <c r="K39" s="251" t="n">
        <v>1335.6</v>
      </c>
      <c r="L39" s="251" t="n">
        <v>1608.1</v>
      </c>
      <c r="M39" s="248" t="n">
        <v>20.4</v>
      </c>
    </row>
    <row r="40" customFormat="false" ht="15.75" hidden="false" customHeight="true" outlineLevel="0" collapsed="false">
      <c r="A40" s="243" t="s">
        <v>69</v>
      </c>
      <c r="B40" s="244" t="n">
        <v>1108.3</v>
      </c>
      <c r="C40" s="244" t="n">
        <v>1296.4</v>
      </c>
      <c r="D40" s="245" t="n">
        <v>17</v>
      </c>
      <c r="E40" s="246" t="n">
        <v>10.1</v>
      </c>
      <c r="F40" s="247" t="n">
        <v>11.2</v>
      </c>
      <c r="G40" s="248" t="n">
        <v>1.1</v>
      </c>
      <c r="H40" s="249" t="n">
        <v>50.2</v>
      </c>
      <c r="I40" s="250" t="n">
        <v>52.4</v>
      </c>
      <c r="J40" s="248" t="n">
        <v>2.2</v>
      </c>
      <c r="K40" s="251" t="n">
        <v>857.3</v>
      </c>
      <c r="L40" s="251" t="n">
        <v>943.7</v>
      </c>
      <c r="M40" s="248" t="n">
        <v>10.1</v>
      </c>
    </row>
    <row r="41" customFormat="false" ht="15.75" hidden="false" customHeight="true" outlineLevel="0" collapsed="false">
      <c r="A41" s="243" t="s">
        <v>70</v>
      </c>
      <c r="B41" s="244" t="n">
        <v>1890.7</v>
      </c>
      <c r="C41" s="244" t="n">
        <v>2142.3</v>
      </c>
      <c r="D41" s="245" t="n">
        <v>13.3</v>
      </c>
      <c r="E41" s="246" t="n">
        <v>11</v>
      </c>
      <c r="F41" s="247" t="n">
        <v>10.7</v>
      </c>
      <c r="G41" s="248" t="n">
        <v>-0.300000000000001</v>
      </c>
      <c r="H41" s="249" t="n">
        <v>64.9</v>
      </c>
      <c r="I41" s="250" t="n">
        <v>60</v>
      </c>
      <c r="J41" s="248" t="n">
        <v>-4.90000000000001</v>
      </c>
      <c r="K41" s="251" t="n">
        <v>880.3</v>
      </c>
      <c r="L41" s="251" t="n">
        <v>921.2</v>
      </c>
      <c r="M41" s="248" t="n">
        <v>4.6</v>
      </c>
    </row>
    <row r="42" customFormat="false" ht="15.75" hidden="false" customHeight="true" outlineLevel="0" collapsed="false">
      <c r="A42" s="243" t="s">
        <v>71</v>
      </c>
      <c r="B42" s="244" t="n">
        <v>1726.2</v>
      </c>
      <c r="C42" s="244" t="n">
        <v>1683.1</v>
      </c>
      <c r="D42" s="245" t="n">
        <v>-2.5</v>
      </c>
      <c r="E42" s="246" t="n">
        <v>9.5</v>
      </c>
      <c r="F42" s="247" t="n">
        <v>9.6</v>
      </c>
      <c r="G42" s="248" t="n">
        <v>0.0999999999999996</v>
      </c>
      <c r="H42" s="249" t="n">
        <v>63.5</v>
      </c>
      <c r="I42" s="250" t="n">
        <v>61.9</v>
      </c>
      <c r="J42" s="248" t="n">
        <v>-1.6</v>
      </c>
      <c r="K42" s="251" t="n">
        <v>825.2</v>
      </c>
      <c r="L42" s="251" t="n">
        <v>828.4</v>
      </c>
      <c r="M42" s="248" t="n">
        <v>0.4</v>
      </c>
    </row>
    <row r="43" customFormat="false" ht="15.75" hidden="false" customHeight="true" outlineLevel="0" collapsed="false">
      <c r="A43" s="243" t="s">
        <v>72</v>
      </c>
      <c r="B43" s="244" t="n">
        <v>3064.7</v>
      </c>
      <c r="C43" s="244" t="n">
        <v>3108</v>
      </c>
      <c r="D43" s="245" t="n">
        <v>1.4</v>
      </c>
      <c r="E43" s="246" t="n">
        <v>8.8</v>
      </c>
      <c r="F43" s="247" t="n">
        <v>9.1</v>
      </c>
      <c r="G43" s="248" t="n">
        <v>0.299999999999999</v>
      </c>
      <c r="H43" s="249" t="n">
        <v>62.7</v>
      </c>
      <c r="I43" s="250" t="n">
        <v>59.7</v>
      </c>
      <c r="J43" s="248" t="n">
        <v>-3</v>
      </c>
      <c r="K43" s="251" t="n">
        <v>1011</v>
      </c>
      <c r="L43" s="251" t="n">
        <v>1062.9</v>
      </c>
      <c r="M43" s="248" t="n">
        <v>5.1</v>
      </c>
    </row>
    <row r="44" customFormat="false" ht="15.75" hidden="false" customHeight="true" outlineLevel="0" collapsed="false">
      <c r="A44" s="243" t="s">
        <v>73</v>
      </c>
      <c r="B44" s="244" t="n">
        <v>1867.3</v>
      </c>
      <c r="C44" s="244" t="n">
        <v>2132.5</v>
      </c>
      <c r="D44" s="245" t="n">
        <v>14.2</v>
      </c>
      <c r="E44" s="246" t="n">
        <v>12.6</v>
      </c>
      <c r="F44" s="247" t="n">
        <v>13.2</v>
      </c>
      <c r="G44" s="248" t="n">
        <v>0.6</v>
      </c>
      <c r="H44" s="249" t="n">
        <v>65.3</v>
      </c>
      <c r="I44" s="250" t="n">
        <v>61.7</v>
      </c>
      <c r="J44" s="248" t="n">
        <v>-3.59999999999999</v>
      </c>
      <c r="K44" s="251" t="n">
        <v>920.5</v>
      </c>
      <c r="L44" s="251" t="n">
        <v>994.5</v>
      </c>
      <c r="M44" s="248" t="n">
        <v>8</v>
      </c>
    </row>
    <row r="45" customFormat="false" ht="15.75" hidden="false" customHeight="true" outlineLevel="0" collapsed="false">
      <c r="A45" s="243" t="s">
        <v>74</v>
      </c>
      <c r="B45" s="244" t="n">
        <v>2000.8</v>
      </c>
      <c r="C45" s="244" t="n">
        <v>1769.6</v>
      </c>
      <c r="D45" s="245" t="n">
        <v>-11.6</v>
      </c>
      <c r="E45" s="246" t="n">
        <v>15.5</v>
      </c>
      <c r="F45" s="247" t="n">
        <v>15.9</v>
      </c>
      <c r="G45" s="248" t="n">
        <v>0.4</v>
      </c>
      <c r="H45" s="249" t="n">
        <v>64.8</v>
      </c>
      <c r="I45" s="250" t="n">
        <v>63.8</v>
      </c>
      <c r="J45" s="248" t="n">
        <v>-1</v>
      </c>
      <c r="K45" s="251" t="n">
        <v>844.7</v>
      </c>
      <c r="L45" s="251" t="n">
        <v>821.9</v>
      </c>
      <c r="M45" s="248" t="n">
        <v>-2.7</v>
      </c>
    </row>
    <row r="46" customFormat="false" ht="15.75" hidden="false" customHeight="true" outlineLevel="0" collapsed="false">
      <c r="A46" s="243" t="s">
        <v>75</v>
      </c>
      <c r="B46" s="244" t="n">
        <v>4652.4</v>
      </c>
      <c r="C46" s="244" t="n">
        <v>4181.8</v>
      </c>
      <c r="D46" s="245" t="n">
        <v>-10.1</v>
      </c>
      <c r="E46" s="246" t="n">
        <v>9.2</v>
      </c>
      <c r="F46" s="247" t="n">
        <v>7.7</v>
      </c>
      <c r="G46" s="248" t="n">
        <v>-1.5</v>
      </c>
      <c r="H46" s="249" t="n">
        <v>68.6</v>
      </c>
      <c r="I46" s="250" t="n">
        <v>70.7</v>
      </c>
      <c r="J46" s="248" t="n">
        <v>2.10000000000001</v>
      </c>
      <c r="K46" s="251" t="n">
        <v>811.5</v>
      </c>
      <c r="L46" s="251" t="n">
        <v>712.1</v>
      </c>
      <c r="M46" s="248" t="n">
        <v>-12.2</v>
      </c>
    </row>
    <row r="47" customFormat="false" ht="15.75" hidden="false" customHeight="true" outlineLevel="0" collapsed="false">
      <c r="A47" s="243" t="s">
        <v>76</v>
      </c>
      <c r="B47" s="244" t="n">
        <v>1609.2</v>
      </c>
      <c r="C47" s="244" t="n">
        <v>1654.8</v>
      </c>
      <c r="D47" s="245" t="n">
        <v>2.8</v>
      </c>
      <c r="E47" s="246" t="n">
        <v>8.7</v>
      </c>
      <c r="F47" s="247" t="n">
        <v>9.1</v>
      </c>
      <c r="G47" s="248" t="n">
        <v>0.4</v>
      </c>
      <c r="H47" s="249" t="n">
        <v>61.3</v>
      </c>
      <c r="I47" s="250" t="n">
        <v>59.8</v>
      </c>
      <c r="J47" s="248" t="n">
        <v>-1.5</v>
      </c>
      <c r="K47" s="251" t="n">
        <v>799.4</v>
      </c>
      <c r="L47" s="251" t="n">
        <v>801.8</v>
      </c>
      <c r="M47" s="248" t="n">
        <v>0.3</v>
      </c>
    </row>
    <row r="48" customFormat="false" ht="15.75" hidden="false" customHeight="true" outlineLevel="0" collapsed="false">
      <c r="A48" s="243" t="s">
        <v>77</v>
      </c>
      <c r="B48" s="244" t="n">
        <v>3538</v>
      </c>
      <c r="C48" s="244" t="n">
        <v>3584.7</v>
      </c>
      <c r="D48" s="245" t="n">
        <v>1.3</v>
      </c>
      <c r="E48" s="246" t="n">
        <v>17.9</v>
      </c>
      <c r="F48" s="247" t="n">
        <v>18.1</v>
      </c>
      <c r="G48" s="248" t="n">
        <v>0.200000000000003</v>
      </c>
      <c r="H48" s="249" t="n">
        <v>56.2</v>
      </c>
      <c r="I48" s="250" t="n">
        <v>56.3</v>
      </c>
      <c r="J48" s="248" t="n">
        <v>0.0999999999999943</v>
      </c>
      <c r="K48" s="251" t="n">
        <v>532.6</v>
      </c>
      <c r="L48" s="251" t="n">
        <v>522</v>
      </c>
      <c r="M48" s="248" t="n">
        <v>-2</v>
      </c>
    </row>
    <row r="49" customFormat="false" ht="15.75" hidden="false" customHeight="true" outlineLevel="0" collapsed="false">
      <c r="A49" s="243" t="s">
        <v>78</v>
      </c>
      <c r="B49" s="244" t="n">
        <v>7006.6</v>
      </c>
      <c r="C49" s="244" t="n">
        <v>6822.3</v>
      </c>
      <c r="D49" s="245" t="n">
        <v>-2.6</v>
      </c>
      <c r="E49" s="246" t="n">
        <v>20.8</v>
      </c>
      <c r="F49" s="247" t="n">
        <v>20.8</v>
      </c>
      <c r="G49" s="248" t="n">
        <v>0</v>
      </c>
      <c r="H49" s="249" t="n">
        <v>45.3</v>
      </c>
      <c r="I49" s="250" t="n">
        <v>46.8</v>
      </c>
      <c r="J49" s="248" t="n">
        <v>1.5</v>
      </c>
      <c r="K49" s="251" t="n">
        <v>825.6</v>
      </c>
      <c r="L49" s="251" t="n">
        <v>754.9</v>
      </c>
      <c r="M49" s="248" t="n">
        <v>-8.6</v>
      </c>
    </row>
    <row r="50" customFormat="false" ht="15.75" hidden="false" customHeight="true" outlineLevel="0" collapsed="false">
      <c r="A50" s="243" t="s">
        <v>79</v>
      </c>
      <c r="B50" s="244" t="n">
        <v>4817.1</v>
      </c>
      <c r="C50" s="244" t="n">
        <v>4811.8</v>
      </c>
      <c r="D50" s="245" t="n">
        <v>-0.1</v>
      </c>
      <c r="E50" s="246" t="n">
        <v>18.5</v>
      </c>
      <c r="F50" s="247" t="n">
        <v>18.9</v>
      </c>
      <c r="G50" s="248" t="n">
        <v>0.399999999999999</v>
      </c>
      <c r="H50" s="249" t="n">
        <v>58.9</v>
      </c>
      <c r="I50" s="250" t="n">
        <v>59.5</v>
      </c>
      <c r="J50" s="248" t="n">
        <v>0.600000000000001</v>
      </c>
      <c r="K50" s="251" t="n">
        <v>391</v>
      </c>
      <c r="L50" s="251" t="n">
        <v>378.1</v>
      </c>
      <c r="M50" s="248" t="n">
        <v>-3.3</v>
      </c>
    </row>
    <row r="51" customFormat="false" ht="15.75" hidden="false" customHeight="true" outlineLevel="0" collapsed="false">
      <c r="A51" s="243" t="s">
        <v>80</v>
      </c>
      <c r="B51" s="244" t="n">
        <v>1994.8</v>
      </c>
      <c r="C51" s="244" t="n">
        <v>2043</v>
      </c>
      <c r="D51" s="245" t="n">
        <v>2.4</v>
      </c>
      <c r="E51" s="246" t="n">
        <v>15.1</v>
      </c>
      <c r="F51" s="247" t="n">
        <v>15.2</v>
      </c>
      <c r="G51" s="248" t="n">
        <v>0.0999999999999996</v>
      </c>
      <c r="H51" s="249" t="n">
        <v>72</v>
      </c>
      <c r="I51" s="250" t="n">
        <v>69.9</v>
      </c>
      <c r="J51" s="248" t="n">
        <v>-2.09999999999999</v>
      </c>
      <c r="K51" s="251" t="n">
        <v>679.4</v>
      </c>
      <c r="L51" s="251" t="n">
        <v>689.1</v>
      </c>
      <c r="M51" s="248" t="n">
        <v>1.4</v>
      </c>
    </row>
    <row r="52" customFormat="false" ht="15.75" hidden="false" customHeight="true" outlineLevel="0" collapsed="false">
      <c r="A52" s="243" t="s">
        <v>81</v>
      </c>
      <c r="B52" s="244" t="n">
        <v>5183.7</v>
      </c>
      <c r="C52" s="244" t="n">
        <v>4351.6</v>
      </c>
      <c r="D52" s="245" t="n">
        <v>-16.1</v>
      </c>
      <c r="E52" s="246" t="n">
        <v>21.7</v>
      </c>
      <c r="F52" s="247" t="n">
        <v>20.8</v>
      </c>
      <c r="G52" s="248" t="n">
        <v>-0.899999999999999</v>
      </c>
      <c r="H52" s="249" t="n">
        <v>45.7</v>
      </c>
      <c r="I52" s="250" t="n">
        <v>44.3</v>
      </c>
      <c r="J52" s="248" t="n">
        <v>-1.40000000000001</v>
      </c>
      <c r="K52" s="251" t="n">
        <v>621.9</v>
      </c>
      <c r="L52" s="251" t="n">
        <v>622.1</v>
      </c>
      <c r="M52" s="248" t="n">
        <v>0</v>
      </c>
    </row>
    <row r="53" customFormat="false" ht="15.75" hidden="false" customHeight="true" outlineLevel="0" collapsed="false">
      <c r="A53" s="243" t="s">
        <v>82</v>
      </c>
      <c r="B53" s="244" t="n">
        <v>3110.7</v>
      </c>
      <c r="C53" s="244" t="n">
        <v>3723.5</v>
      </c>
      <c r="D53" s="245" t="n">
        <v>19.7</v>
      </c>
      <c r="E53" s="246" t="n">
        <v>10.9</v>
      </c>
      <c r="F53" s="247" t="n">
        <v>12.1</v>
      </c>
      <c r="G53" s="248" t="n">
        <v>1.2</v>
      </c>
      <c r="H53" s="249" t="n">
        <v>55.9</v>
      </c>
      <c r="I53" s="250" t="n">
        <v>57.2</v>
      </c>
      <c r="J53" s="248" t="n">
        <v>1.3</v>
      </c>
      <c r="K53" s="251" t="n">
        <v>688.3</v>
      </c>
      <c r="L53" s="251" t="n">
        <v>794</v>
      </c>
      <c r="M53" s="248" t="n">
        <v>15.4</v>
      </c>
    </row>
    <row r="54" customFormat="false" ht="15.75" hidden="false" customHeight="true" outlineLevel="0" collapsed="false">
      <c r="A54" s="243" t="s">
        <v>83</v>
      </c>
      <c r="B54" s="244" t="n">
        <v>3111.8</v>
      </c>
      <c r="C54" s="244" t="n">
        <v>3251.4</v>
      </c>
      <c r="D54" s="245" t="n">
        <v>4.5</v>
      </c>
      <c r="E54" s="246" t="n">
        <v>19.7</v>
      </c>
      <c r="F54" s="247" t="n">
        <v>20</v>
      </c>
      <c r="G54" s="248" t="n">
        <v>0.300000000000001</v>
      </c>
      <c r="H54" s="249" t="n">
        <v>54.5</v>
      </c>
      <c r="I54" s="250" t="n">
        <v>53.6</v>
      </c>
      <c r="J54" s="248" t="n">
        <v>-0.899999999999999</v>
      </c>
      <c r="K54" s="251" t="n">
        <v>505.3</v>
      </c>
      <c r="L54" s="251" t="n">
        <v>494.3</v>
      </c>
      <c r="M54" s="248" t="n">
        <v>-2.2</v>
      </c>
    </row>
    <row r="55" customFormat="false" ht="15.75" hidden="false" customHeight="true" outlineLevel="0" collapsed="false">
      <c r="A55" s="243" t="s">
        <v>84</v>
      </c>
      <c r="B55" s="244" t="n">
        <v>1426.1</v>
      </c>
      <c r="C55" s="244" t="n">
        <v>1483.5</v>
      </c>
      <c r="D55" s="245" t="n">
        <v>4</v>
      </c>
      <c r="E55" s="246" t="n">
        <v>12.8</v>
      </c>
      <c r="F55" s="247" t="n">
        <v>12.6</v>
      </c>
      <c r="G55" s="248" t="n">
        <v>-0.200000000000001</v>
      </c>
      <c r="H55" s="249" t="n">
        <v>58.5</v>
      </c>
      <c r="I55" s="250" t="n">
        <v>56.3</v>
      </c>
      <c r="J55" s="248" t="n">
        <v>-2.2</v>
      </c>
      <c r="K55" s="251" t="n">
        <v>639.5</v>
      </c>
      <c r="L55" s="251" t="n">
        <v>630.7</v>
      </c>
      <c r="M55" s="248" t="n">
        <v>-1.4</v>
      </c>
    </row>
    <row r="56" customFormat="false" ht="15.75" hidden="false" customHeight="true" outlineLevel="0" collapsed="false">
      <c r="A56" s="243" t="s">
        <v>85</v>
      </c>
      <c r="B56" s="244" t="n">
        <v>2825</v>
      </c>
      <c r="C56" s="244" t="n">
        <v>2782.7</v>
      </c>
      <c r="D56" s="245" t="n">
        <v>-1.5</v>
      </c>
      <c r="E56" s="246" t="n">
        <v>22.1</v>
      </c>
      <c r="F56" s="247" t="n">
        <v>22.1</v>
      </c>
      <c r="G56" s="248" t="n">
        <v>0</v>
      </c>
      <c r="H56" s="249" t="n">
        <v>51.9</v>
      </c>
      <c r="I56" s="250" t="n">
        <v>52.1</v>
      </c>
      <c r="J56" s="248" t="n">
        <v>0.200000000000003</v>
      </c>
      <c r="K56" s="251" t="n">
        <v>537.8</v>
      </c>
      <c r="L56" s="251" t="n">
        <v>529.5</v>
      </c>
      <c r="M56" s="248" t="n">
        <v>-1.5</v>
      </c>
    </row>
    <row r="57" customFormat="false" ht="15.75" hidden="false" customHeight="true" outlineLevel="0" collapsed="false">
      <c r="A57" s="243" t="s">
        <v>86</v>
      </c>
      <c r="B57" s="244" t="n">
        <v>3484.2</v>
      </c>
      <c r="C57" s="244" t="n">
        <v>3443.8</v>
      </c>
      <c r="D57" s="245" t="n">
        <v>-1.2</v>
      </c>
      <c r="E57" s="246" t="n">
        <v>45.4</v>
      </c>
      <c r="F57" s="247" t="n">
        <v>43.1</v>
      </c>
      <c r="G57" s="248" t="n">
        <v>-2.3</v>
      </c>
      <c r="H57" s="249" t="n">
        <v>62.2</v>
      </c>
      <c r="I57" s="250" t="n">
        <v>62.5</v>
      </c>
      <c r="J57" s="248" t="n">
        <v>0.299999999999997</v>
      </c>
      <c r="K57" s="251" t="n">
        <v>260.2</v>
      </c>
      <c r="L57" s="251" t="n">
        <v>257.4</v>
      </c>
      <c r="M57" s="248" t="n">
        <v>-1.1</v>
      </c>
    </row>
    <row r="58" customFormat="false" ht="15.75" hidden="false" customHeight="true" outlineLevel="0" collapsed="false">
      <c r="A58" s="243" t="s">
        <v>87</v>
      </c>
      <c r="B58" s="244" t="n">
        <v>83142.6</v>
      </c>
      <c r="C58" s="244" t="n">
        <v>76749.6</v>
      </c>
      <c r="D58" s="245" t="n">
        <v>-7.7</v>
      </c>
      <c r="E58" s="246" t="n">
        <v>47.7</v>
      </c>
      <c r="F58" s="247" t="n">
        <v>45.2</v>
      </c>
      <c r="G58" s="248" t="n">
        <v>-2.5</v>
      </c>
      <c r="H58" s="249" t="n">
        <v>23.2</v>
      </c>
      <c r="I58" s="250" t="n">
        <v>21.6</v>
      </c>
      <c r="J58" s="248" t="n">
        <v>-1.6</v>
      </c>
      <c r="K58" s="251" t="n">
        <v>4799.1</v>
      </c>
      <c r="L58" s="251" t="n">
        <v>4754.2</v>
      </c>
      <c r="M58" s="248" t="n">
        <v>-0.9</v>
      </c>
    </row>
    <row r="59" customFormat="false" ht="15.75" hidden="false" customHeight="true" outlineLevel="0" collapsed="false">
      <c r="A59" s="243" t="s">
        <v>88</v>
      </c>
      <c r="B59" s="244" t="n">
        <v>245779.8</v>
      </c>
      <c r="C59" s="244" t="n">
        <v>254901.4</v>
      </c>
      <c r="D59" s="245" t="n">
        <v>3.7</v>
      </c>
      <c r="E59" s="246" t="n">
        <v>49.1</v>
      </c>
      <c r="F59" s="247" t="n">
        <v>46.6</v>
      </c>
      <c r="G59" s="248" t="n">
        <v>-2.5</v>
      </c>
      <c r="H59" s="249" t="n">
        <v>21.9</v>
      </c>
      <c r="I59" s="250" t="n">
        <v>20.2</v>
      </c>
      <c r="J59" s="248" t="n">
        <v>-1.7</v>
      </c>
      <c r="K59" s="251" t="n">
        <v>5407.7</v>
      </c>
      <c r="L59" s="251" t="n">
        <v>5320.2</v>
      </c>
      <c r="M59" s="248" t="n">
        <v>-1.6</v>
      </c>
    </row>
    <row r="60" customFormat="false" ht="15.75" hidden="false" customHeight="true" outlineLevel="0" collapsed="false">
      <c r="A60" s="243" t="s">
        <v>89</v>
      </c>
      <c r="B60" s="244" t="n">
        <v>15010.8</v>
      </c>
      <c r="C60" s="244" t="n">
        <v>12966.8</v>
      </c>
      <c r="D60" s="245" t="n">
        <v>-13.6</v>
      </c>
      <c r="E60" s="246" t="n">
        <v>39.8</v>
      </c>
      <c r="F60" s="247" t="n">
        <v>37.1</v>
      </c>
      <c r="G60" s="248" t="n">
        <v>-2.7</v>
      </c>
      <c r="H60" s="249" t="n">
        <v>32.4</v>
      </c>
      <c r="I60" s="250" t="n">
        <v>31.6</v>
      </c>
      <c r="J60" s="248" t="n">
        <v>-0.799999999999997</v>
      </c>
      <c r="K60" s="251" t="n">
        <v>2708.4</v>
      </c>
      <c r="L60" s="251" t="n">
        <v>2718.6</v>
      </c>
      <c r="M60" s="248" t="n">
        <v>0.4</v>
      </c>
    </row>
    <row r="61" customFormat="false" ht="15.75" hidden="false" customHeight="true" outlineLevel="0" collapsed="false">
      <c r="A61" s="243" t="s">
        <v>90</v>
      </c>
      <c r="B61" s="244" t="n">
        <v>10461.4</v>
      </c>
      <c r="C61" s="244" t="n">
        <v>9626.3</v>
      </c>
      <c r="D61" s="245" t="n">
        <v>-8</v>
      </c>
      <c r="E61" s="246" t="n">
        <v>35.3</v>
      </c>
      <c r="F61" s="247" t="n">
        <v>34.9</v>
      </c>
      <c r="G61" s="248" t="n">
        <v>-0.399999999999999</v>
      </c>
      <c r="H61" s="249" t="n">
        <v>37.9</v>
      </c>
      <c r="I61" s="250" t="n">
        <v>36.7</v>
      </c>
      <c r="J61" s="248" t="n">
        <v>-1.2</v>
      </c>
      <c r="K61" s="251" t="n">
        <v>1495.9</v>
      </c>
      <c r="L61" s="251" t="n">
        <v>1488.7</v>
      </c>
      <c r="M61" s="248" t="n">
        <v>-0.5</v>
      </c>
    </row>
    <row r="62" customFormat="false" ht="15.75" hidden="false" customHeight="true" outlineLevel="0" collapsed="false">
      <c r="A62" s="243" t="s">
        <v>91</v>
      </c>
      <c r="B62" s="244" t="n">
        <v>3794.1</v>
      </c>
      <c r="C62" s="244" t="n">
        <v>3678</v>
      </c>
      <c r="D62" s="245" t="n">
        <v>-3.1</v>
      </c>
      <c r="E62" s="246" t="n">
        <v>36.7</v>
      </c>
      <c r="F62" s="247" t="n">
        <v>36.1</v>
      </c>
      <c r="G62" s="248" t="n">
        <v>-0.600000000000001</v>
      </c>
      <c r="H62" s="249" t="n">
        <v>64.9</v>
      </c>
      <c r="I62" s="250" t="n">
        <v>63.5</v>
      </c>
      <c r="J62" s="248" t="n">
        <v>-1.40000000000001</v>
      </c>
      <c r="K62" s="251" t="n">
        <v>1043</v>
      </c>
      <c r="L62" s="251" t="n">
        <v>998.4</v>
      </c>
      <c r="M62" s="248" t="n">
        <v>-4.3</v>
      </c>
    </row>
    <row r="63" customFormat="false" ht="15.75" hidden="false" customHeight="true" outlineLevel="0" collapsed="false">
      <c r="A63" s="243" t="s">
        <v>92</v>
      </c>
      <c r="B63" s="244" t="n">
        <v>3686.9</v>
      </c>
      <c r="C63" s="244" t="n">
        <v>3579.1</v>
      </c>
      <c r="D63" s="245" t="n">
        <v>-2.9</v>
      </c>
      <c r="E63" s="246" t="n">
        <v>39.1</v>
      </c>
      <c r="F63" s="247" t="n">
        <v>38.4</v>
      </c>
      <c r="G63" s="248" t="n">
        <v>-0.700000000000003</v>
      </c>
      <c r="H63" s="249" t="n">
        <v>64.3</v>
      </c>
      <c r="I63" s="250" t="n">
        <v>63.2</v>
      </c>
      <c r="J63" s="248" t="n">
        <v>-1.09999999999999</v>
      </c>
      <c r="K63" s="251" t="n">
        <v>990.5</v>
      </c>
      <c r="L63" s="251" t="n">
        <v>938.7</v>
      </c>
      <c r="M63" s="248" t="n">
        <v>-5.2</v>
      </c>
    </row>
    <row r="64" customFormat="false" ht="15.75" hidden="false" customHeight="true" outlineLevel="0" collapsed="false">
      <c r="A64" s="243" t="s">
        <v>93</v>
      </c>
      <c r="B64" s="244" t="n">
        <v>4322.7</v>
      </c>
      <c r="C64" s="244" t="n">
        <v>4177.1</v>
      </c>
      <c r="D64" s="245" t="n">
        <v>-3.4</v>
      </c>
      <c r="E64" s="246" t="n">
        <v>28.9</v>
      </c>
      <c r="F64" s="247" t="n">
        <v>28.8</v>
      </c>
      <c r="G64" s="248" t="n">
        <v>-0.0999999999999979</v>
      </c>
      <c r="H64" s="249" t="n">
        <v>67.8</v>
      </c>
      <c r="I64" s="250" t="n">
        <v>64.9</v>
      </c>
      <c r="J64" s="248" t="n">
        <v>-2.89999999999999</v>
      </c>
      <c r="K64" s="251" t="n">
        <v>1342.5</v>
      </c>
      <c r="L64" s="251" t="n">
        <v>1377.1</v>
      </c>
      <c r="M64" s="248" t="n">
        <v>2.6</v>
      </c>
    </row>
    <row r="65" customFormat="false" ht="15.75" hidden="false" customHeight="true" outlineLevel="0" collapsed="false">
      <c r="A65" s="243" t="s">
        <v>94</v>
      </c>
      <c r="B65" s="244" t="n">
        <v>5093.4</v>
      </c>
      <c r="C65" s="244" t="n">
        <v>5029.2</v>
      </c>
      <c r="D65" s="245" t="n">
        <v>-1.3</v>
      </c>
      <c r="E65" s="246" t="n">
        <v>61</v>
      </c>
      <c r="F65" s="247" t="n">
        <v>57.7</v>
      </c>
      <c r="G65" s="248" t="n">
        <v>-3.3</v>
      </c>
      <c r="H65" s="249" t="n">
        <v>52.6</v>
      </c>
      <c r="I65" s="250" t="n">
        <v>53.2</v>
      </c>
      <c r="J65" s="248" t="n">
        <v>0.600000000000001</v>
      </c>
      <c r="K65" s="251" t="n">
        <v>520.2</v>
      </c>
      <c r="L65" s="251" t="n">
        <v>521.4</v>
      </c>
      <c r="M65" s="248" t="n">
        <v>0.2</v>
      </c>
    </row>
    <row r="66" customFormat="false" ht="15.75" hidden="false" customHeight="true" outlineLevel="0" collapsed="false">
      <c r="A66" s="243" t="s">
        <v>144</v>
      </c>
      <c r="B66" s="244" t="n">
        <v>5500.4</v>
      </c>
      <c r="C66" s="244" t="n">
        <v>5338</v>
      </c>
      <c r="D66" s="245" t="n">
        <v>-3</v>
      </c>
      <c r="E66" s="246" t="n">
        <v>37</v>
      </c>
      <c r="F66" s="247" t="n">
        <v>34.6</v>
      </c>
      <c r="G66" s="248" t="n">
        <v>-2.4</v>
      </c>
      <c r="H66" s="249" t="n">
        <v>29.3</v>
      </c>
      <c r="I66" s="250" t="n">
        <v>30.1</v>
      </c>
      <c r="J66" s="248" t="n">
        <v>0.800000000000001</v>
      </c>
      <c r="K66" s="251" t="n">
        <v>1976</v>
      </c>
      <c r="L66" s="251" t="n">
        <v>1920.9</v>
      </c>
      <c r="M66" s="248" t="n">
        <v>-2.8</v>
      </c>
    </row>
    <row r="67" customFormat="false" ht="13.5" hidden="false" customHeight="false" outlineLevel="0" collapsed="false">
      <c r="A67" s="252"/>
      <c r="B67" s="253"/>
      <c r="C67" s="254"/>
      <c r="D67" s="255"/>
      <c r="E67" s="256"/>
      <c r="F67" s="256"/>
      <c r="G67" s="257"/>
      <c r="H67" s="258"/>
      <c r="I67" s="258"/>
      <c r="J67" s="257"/>
      <c r="K67" s="258"/>
      <c r="L67" s="259"/>
      <c r="M67" s="257"/>
    </row>
  </sheetData>
  <mergeCells count="5">
    <mergeCell ref="L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7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0:54:40Z</dcterms:created>
  <dc:creator>　　　</dc:creator>
  <dc:description/>
  <dc:language>en-US</dc:language>
  <cp:lastModifiedBy>情報システム厚生課</cp:lastModifiedBy>
  <cp:lastPrinted>2006-03-31T03:09:33Z</cp:lastPrinted>
  <dcterms:modified xsi:type="dcterms:W3CDTF">2006-03-31T09:18:17Z</dcterms:modified>
  <cp:revision>0</cp:revision>
  <dc:subject/>
  <dc:title/>
</cp:coreProperties>
</file>