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速報１２表_全国集計値" sheetId="1" state="visible" r:id="rId2"/>
  </sheets>
  <definedNames>
    <definedName function="false" hidden="false" localSheetId="0" name="_xlnm.Print_Area" vbProcedure="false">速報１２表_全国集計値!$B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37">
  <si>
    <t xml:space="preserve">第１２表　都道府県別、企業数、事業所数、従業者数、総資本、売上高、付加価値額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・
正職員</t>
  </si>
  <si>
    <t xml:space="preserve">うちパート
タイム従業者</t>
  </si>
  <si>
    <t xml:space="preserve">合計</t>
  </si>
  <si>
    <t xml:space="preserve">28,688</t>
  </si>
  <si>
    <t xml:space="preserve">406,381</t>
  </si>
  <si>
    <t xml:space="preserve">13,899,314</t>
  </si>
  <si>
    <t xml:space="preserve">8,905,554</t>
  </si>
  <si>
    <t xml:space="preserve">4,120,226</t>
  </si>
  <si>
    <t xml:space="preserve">644,854,119</t>
  </si>
  <si>
    <t xml:space="preserve">692,325,359</t>
  </si>
  <si>
    <t xml:space="preserve">119,727,12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　海　道</t>
    </r>
  </si>
  <si>
    <t xml:space="preserve">788</t>
  </si>
  <si>
    <t xml:space="preserve">10,764</t>
  </si>
  <si>
    <t xml:space="preserve">281,444</t>
  </si>
  <si>
    <t xml:space="preserve">144,213</t>
  </si>
  <si>
    <t xml:space="preserve">122,858</t>
  </si>
  <si>
    <t xml:space="preserve">7,419,336</t>
  </si>
  <si>
    <t xml:space="preserve">9,627,599</t>
  </si>
  <si>
    <t xml:space="preserve">1,672,92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　森　県</t>
    </r>
  </si>
  <si>
    <t xml:space="preserve">185</t>
  </si>
  <si>
    <t xml:space="preserve">1,361</t>
  </si>
  <si>
    <t xml:space="preserve">56,491</t>
  </si>
  <si>
    <t xml:space="preserve">32,442</t>
  </si>
  <si>
    <t xml:space="preserve">20,688</t>
  </si>
  <si>
    <t xml:space="preserve">3,630,531</t>
  </si>
  <si>
    <t xml:space="preserve">1,965,662</t>
  </si>
  <si>
    <t xml:space="preserve">498,23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　手　県</t>
    </r>
  </si>
  <si>
    <t xml:space="preserve">227</t>
  </si>
  <si>
    <t xml:space="preserve">1,834</t>
  </si>
  <si>
    <t xml:space="preserve">61,550</t>
  </si>
  <si>
    <t xml:space="preserve">38,874</t>
  </si>
  <si>
    <t xml:space="preserve">19,813</t>
  </si>
  <si>
    <t xml:space="preserve">1,066,007</t>
  </si>
  <si>
    <t xml:space="preserve">1,768,931</t>
  </si>
  <si>
    <t xml:space="preserve">341,92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　城　県</t>
    </r>
  </si>
  <si>
    <t xml:space="preserve">380</t>
  </si>
  <si>
    <t xml:space="preserve">4,985</t>
  </si>
  <si>
    <t xml:space="preserve">131,861</t>
  </si>
  <si>
    <t xml:space="preserve">89,199</t>
  </si>
  <si>
    <t xml:space="preserve">36,091</t>
  </si>
  <si>
    <t xml:space="preserve">6,717,365</t>
  </si>
  <si>
    <t xml:space="preserve">6,991,844</t>
  </si>
  <si>
    <t xml:space="preserve">1,309,81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　田　県</t>
    </r>
  </si>
  <si>
    <t xml:space="preserve">160</t>
  </si>
  <si>
    <t xml:space="preserve">986</t>
  </si>
  <si>
    <t xml:space="preserve">37,237</t>
  </si>
  <si>
    <t xml:space="preserve">23,652</t>
  </si>
  <si>
    <t xml:space="preserve">12,479</t>
  </si>
  <si>
    <t xml:space="preserve">632,941</t>
  </si>
  <si>
    <t xml:space="preserve">967,370</t>
  </si>
  <si>
    <t xml:space="preserve">200,68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　形　県</t>
    </r>
  </si>
  <si>
    <t xml:space="preserve">278</t>
  </si>
  <si>
    <t xml:space="preserve">2,050</t>
  </si>
  <si>
    <t xml:space="preserve">63,396</t>
  </si>
  <si>
    <t xml:space="preserve">46,343</t>
  </si>
  <si>
    <t xml:space="preserve">15,168</t>
  </si>
  <si>
    <t xml:space="preserve">1,257,647</t>
  </si>
  <si>
    <t xml:space="preserve">1,884,995</t>
  </si>
  <si>
    <t xml:space="preserve">397,14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　島　県</t>
    </r>
  </si>
  <si>
    <t xml:space="preserve">303</t>
  </si>
  <si>
    <t xml:space="preserve">3,911</t>
  </si>
  <si>
    <t xml:space="preserve">112,903</t>
  </si>
  <si>
    <t xml:space="preserve">56,487</t>
  </si>
  <si>
    <t xml:space="preserve">51,892</t>
  </si>
  <si>
    <t xml:space="preserve">2,063,325</t>
  </si>
  <si>
    <t xml:space="preserve">3,210,018</t>
  </si>
  <si>
    <t xml:space="preserve">634,51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　城　県</t>
    </r>
  </si>
  <si>
    <t xml:space="preserve">383</t>
  </si>
  <si>
    <t xml:space="preserve">4,162</t>
  </si>
  <si>
    <t xml:space="preserve">137,659</t>
  </si>
  <si>
    <t xml:space="preserve">77,469</t>
  </si>
  <si>
    <t xml:space="preserve">55,291</t>
  </si>
  <si>
    <t xml:space="preserve">3,059,545</t>
  </si>
  <si>
    <t xml:space="preserve">4,895,931</t>
  </si>
  <si>
    <t xml:space="preserve">874,38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　木　県</t>
    </r>
  </si>
  <si>
    <t xml:space="preserve">333</t>
  </si>
  <si>
    <t xml:space="preserve">2,805</t>
  </si>
  <si>
    <t xml:space="preserve">100,498</t>
  </si>
  <si>
    <t xml:space="preserve">65,153</t>
  </si>
  <si>
    <t xml:space="preserve">30,824</t>
  </si>
  <si>
    <t xml:space="preserve">2,302,946</t>
  </si>
  <si>
    <t xml:space="preserve">3,575,672</t>
  </si>
  <si>
    <t xml:space="preserve">720,48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　馬　県</t>
    </r>
  </si>
  <si>
    <t xml:space="preserve">375</t>
  </si>
  <si>
    <t xml:space="preserve">3,702</t>
  </si>
  <si>
    <t xml:space="preserve">150,994</t>
  </si>
  <si>
    <t xml:space="preserve">82,867</t>
  </si>
  <si>
    <t xml:space="preserve">59,743</t>
  </si>
  <si>
    <t xml:space="preserve">3,932,302</t>
  </si>
  <si>
    <t xml:space="preserve">5,424,027</t>
  </si>
  <si>
    <t xml:space="preserve">976,98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　玉　県</t>
    </r>
  </si>
  <si>
    <t xml:space="preserve">864</t>
  </si>
  <si>
    <t xml:space="preserve">14,111</t>
  </si>
  <si>
    <t xml:space="preserve">413,862</t>
  </si>
  <si>
    <t xml:space="preserve">207,155</t>
  </si>
  <si>
    <t xml:space="preserve">195,375</t>
  </si>
  <si>
    <t xml:space="preserve">8,550,134</t>
  </si>
  <si>
    <t xml:space="preserve">11,969,226</t>
  </si>
  <si>
    <t xml:space="preserve">2,482,40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　葉　県</t>
    </r>
  </si>
  <si>
    <t xml:space="preserve">562</t>
  </si>
  <si>
    <t xml:space="preserve">8,239</t>
  </si>
  <si>
    <t xml:space="preserve">351,513</t>
  </si>
  <si>
    <t xml:space="preserve">121,093</t>
  </si>
  <si>
    <t xml:space="preserve">221,407</t>
  </si>
  <si>
    <t xml:space="preserve">7,270,911</t>
  </si>
  <si>
    <t xml:space="preserve">9,463,809</t>
  </si>
  <si>
    <t xml:space="preserve">1,809,55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　京　都</t>
    </r>
  </si>
  <si>
    <t xml:space="preserve">7,990</t>
  </si>
  <si>
    <t xml:space="preserve">154,606</t>
  </si>
  <si>
    <t xml:space="preserve">5,694,844</t>
  </si>
  <si>
    <t xml:space="preserve">3,721,845</t>
  </si>
  <si>
    <t xml:space="preserve">1,471,409</t>
  </si>
  <si>
    <t xml:space="preserve">344,077,909</t>
  </si>
  <si>
    <t xml:space="preserve">362,735,951</t>
  </si>
  <si>
    <t xml:space="preserve">55,785,77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 奈 川 県</t>
    </r>
  </si>
  <si>
    <t xml:space="preserve">1,366</t>
  </si>
  <si>
    <t xml:space="preserve">18,890</t>
  </si>
  <si>
    <t xml:space="preserve">611,725</t>
  </si>
  <si>
    <t xml:space="preserve">424,787</t>
  </si>
  <si>
    <t xml:space="preserve">162,224</t>
  </si>
  <si>
    <t xml:space="preserve">20,630,314</t>
  </si>
  <si>
    <t xml:space="preserve">24,503,312</t>
  </si>
  <si>
    <t xml:space="preserve">5,059,99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　潟　県</t>
    </r>
  </si>
  <si>
    <t xml:space="preserve">519</t>
  </si>
  <si>
    <t xml:space="preserve">5,386</t>
  </si>
  <si>
    <t xml:space="preserve">144,435</t>
  </si>
  <si>
    <t xml:space="preserve">91,020</t>
  </si>
  <si>
    <t xml:space="preserve">45,709</t>
  </si>
  <si>
    <t xml:space="preserve">3,473,439</t>
  </si>
  <si>
    <t xml:space="preserve">4,317,730</t>
  </si>
  <si>
    <t xml:space="preserve">877,96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　山　県</t>
    </r>
  </si>
  <si>
    <t xml:space="preserve">378</t>
  </si>
  <si>
    <t xml:space="preserve">2,191</t>
  </si>
  <si>
    <t xml:space="preserve">95,703</t>
  </si>
  <si>
    <t xml:space="preserve">81,229</t>
  </si>
  <si>
    <t xml:space="preserve">11,893</t>
  </si>
  <si>
    <t xml:space="preserve">4,089,252</t>
  </si>
  <si>
    <t xml:space="preserve">3,477,786</t>
  </si>
  <si>
    <t xml:space="preserve">884,27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　川　県</t>
    </r>
  </si>
  <si>
    <t xml:space="preserve">314</t>
  </si>
  <si>
    <t xml:space="preserve">2,463</t>
  </si>
  <si>
    <t xml:space="preserve">78,360</t>
  </si>
  <si>
    <t xml:space="preserve">57,473</t>
  </si>
  <si>
    <t xml:space="preserve">14,178</t>
  </si>
  <si>
    <t xml:space="preserve">1,999,417</t>
  </si>
  <si>
    <t xml:space="preserve">2,733,606</t>
  </si>
  <si>
    <t xml:space="preserve">568,48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　井　県</t>
    </r>
  </si>
  <si>
    <t xml:space="preserve">204</t>
  </si>
  <si>
    <t xml:space="preserve">1,588</t>
  </si>
  <si>
    <t xml:space="preserve">48,194</t>
  </si>
  <si>
    <t xml:space="preserve">37,372</t>
  </si>
  <si>
    <t xml:space="preserve">8,844</t>
  </si>
  <si>
    <t xml:space="preserve">1,534,419</t>
  </si>
  <si>
    <t xml:space="preserve">1,956,148</t>
  </si>
  <si>
    <t xml:space="preserve">387,51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　梨　県</t>
    </r>
  </si>
  <si>
    <t xml:space="preserve">142</t>
  </si>
  <si>
    <t xml:space="preserve">781</t>
  </si>
  <si>
    <t xml:space="preserve">35,443</t>
  </si>
  <si>
    <t xml:space="preserve">24,431</t>
  </si>
  <si>
    <t xml:space="preserve">8,219</t>
  </si>
  <si>
    <t xml:space="preserve">1,956,436</t>
  </si>
  <si>
    <t xml:space="preserve">1,302,617</t>
  </si>
  <si>
    <t xml:space="preserve">389,84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　野　県</t>
    </r>
  </si>
  <si>
    <t xml:space="preserve">517</t>
  </si>
  <si>
    <t xml:space="preserve">3,776</t>
  </si>
  <si>
    <t xml:space="preserve">141,009</t>
  </si>
  <si>
    <t xml:space="preserve">109,769</t>
  </si>
  <si>
    <t xml:space="preserve">26,685</t>
  </si>
  <si>
    <t xml:space="preserve">4,248,580</t>
  </si>
  <si>
    <t xml:space="preserve">5,051,530</t>
  </si>
  <si>
    <t xml:space="preserve">1,128,36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　阜　県</t>
    </r>
  </si>
  <si>
    <t xml:space="preserve">467</t>
  </si>
  <si>
    <t xml:space="preserve">5,358</t>
  </si>
  <si>
    <t xml:space="preserve">151,898</t>
  </si>
  <si>
    <t xml:space="preserve">88,749</t>
  </si>
  <si>
    <t xml:space="preserve">53,503</t>
  </si>
  <si>
    <t xml:space="preserve">3,593,184</t>
  </si>
  <si>
    <t xml:space="preserve">3,901,095</t>
  </si>
  <si>
    <t xml:space="preserve">938,71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　岡　県</t>
    </r>
  </si>
  <si>
    <t xml:space="preserve">754</t>
  </si>
  <si>
    <t xml:space="preserve">6,852</t>
  </si>
  <si>
    <t xml:space="preserve">265,064</t>
  </si>
  <si>
    <t xml:space="preserve">195,643</t>
  </si>
  <si>
    <t xml:space="preserve">59,191</t>
  </si>
  <si>
    <t xml:space="preserve">8,910,895</t>
  </si>
  <si>
    <t xml:space="preserve">10,930,364</t>
  </si>
  <si>
    <t xml:space="preserve">2,176,82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　知　県</t>
    </r>
  </si>
  <si>
    <t xml:space="preserve">1,908</t>
  </si>
  <si>
    <t xml:space="preserve">27,992</t>
  </si>
  <si>
    <t xml:space="preserve">1,065,227</t>
  </si>
  <si>
    <t xml:space="preserve">739,880</t>
  </si>
  <si>
    <t xml:space="preserve">278,765</t>
  </si>
  <si>
    <t xml:space="preserve">60,571,503</t>
  </si>
  <si>
    <t xml:space="preserve">59,187,316</t>
  </si>
  <si>
    <t xml:space="preserve">11,107,66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　重　県</t>
    </r>
  </si>
  <si>
    <t xml:space="preserve">287</t>
  </si>
  <si>
    <t xml:space="preserve">2,637</t>
  </si>
  <si>
    <t xml:space="preserve">78,356</t>
  </si>
  <si>
    <t xml:space="preserve">57,268</t>
  </si>
  <si>
    <t xml:space="preserve">17,032</t>
  </si>
  <si>
    <t xml:space="preserve">2,086,123</t>
  </si>
  <si>
    <t xml:space="preserve">2,729,381</t>
  </si>
  <si>
    <t xml:space="preserve">582,66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　賀　県</t>
    </r>
  </si>
  <si>
    <t xml:space="preserve">251</t>
  </si>
  <si>
    <t xml:space="preserve">2,058</t>
  </si>
  <si>
    <t xml:space="preserve">84,452</t>
  </si>
  <si>
    <t xml:space="preserve">49,395</t>
  </si>
  <si>
    <t xml:space="preserve">33,687</t>
  </si>
  <si>
    <t xml:space="preserve">2,430,188</t>
  </si>
  <si>
    <t xml:space="preserve">2,289,598</t>
  </si>
  <si>
    <t xml:space="preserve">508,52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　都　府</t>
    </r>
  </si>
  <si>
    <t xml:space="preserve">532</t>
  </si>
  <si>
    <t xml:space="preserve">5,362</t>
  </si>
  <si>
    <t xml:space="preserve">210,754</t>
  </si>
  <si>
    <t xml:space="preserve">155,048</t>
  </si>
  <si>
    <t xml:space="preserve">50,401</t>
  </si>
  <si>
    <t xml:space="preserve">10,888,980</t>
  </si>
  <si>
    <t xml:space="preserve">8,352,655</t>
  </si>
  <si>
    <t xml:space="preserve">1,697,83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　阪　府</t>
    </r>
  </si>
  <si>
    <t xml:space="preserve">2,902</t>
  </si>
  <si>
    <t xml:space="preserve">42,034</t>
  </si>
  <si>
    <t xml:space="preserve">1,387,914</t>
  </si>
  <si>
    <t xml:space="preserve">927,826</t>
  </si>
  <si>
    <t xml:space="preserve">373,270</t>
  </si>
  <si>
    <t xml:space="preserve">66,470,793</t>
  </si>
  <si>
    <t xml:space="preserve">66,439,477</t>
  </si>
  <si>
    <t xml:space="preserve">12,234,213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　庫　県</t>
    </r>
  </si>
  <si>
    <t xml:space="preserve">985</t>
  </si>
  <si>
    <t xml:space="preserve">13,326</t>
  </si>
  <si>
    <t xml:space="preserve">384,496</t>
  </si>
  <si>
    <t xml:space="preserve">253,384</t>
  </si>
  <si>
    <t xml:space="preserve">118,021</t>
  </si>
  <si>
    <t xml:space="preserve">13,365,218</t>
  </si>
  <si>
    <t xml:space="preserve">15,732,651</t>
  </si>
  <si>
    <t xml:space="preserve">3,032,64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　良　県</t>
    </r>
  </si>
  <si>
    <t xml:space="preserve">137</t>
  </si>
  <si>
    <t xml:space="preserve">1,007</t>
  </si>
  <si>
    <t xml:space="preserve">25,050</t>
  </si>
  <si>
    <t xml:space="preserve">17,019</t>
  </si>
  <si>
    <t xml:space="preserve">7,613</t>
  </si>
  <si>
    <t xml:space="preserve">743,322</t>
  </si>
  <si>
    <t xml:space="preserve">791,371</t>
  </si>
  <si>
    <t xml:space="preserve">166,17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 歌 山 県 </t>
    </r>
  </si>
  <si>
    <t xml:space="preserve">121</t>
  </si>
  <si>
    <t xml:space="preserve">928</t>
  </si>
  <si>
    <t xml:space="preserve">44,767</t>
  </si>
  <si>
    <t xml:space="preserve">18,057</t>
  </si>
  <si>
    <t xml:space="preserve">25,164</t>
  </si>
  <si>
    <t xml:space="preserve">1,127,839</t>
  </si>
  <si>
    <t xml:space="preserve">1,401,030</t>
  </si>
  <si>
    <t xml:space="preserve">239,87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　取　県</t>
    </r>
  </si>
  <si>
    <t xml:space="preserve">122</t>
  </si>
  <si>
    <t xml:space="preserve">679</t>
  </si>
  <si>
    <t xml:space="preserve">20,271</t>
  </si>
  <si>
    <t xml:space="preserve">15,599</t>
  </si>
  <si>
    <t xml:space="preserve">4,209</t>
  </si>
  <si>
    <t xml:space="preserve">487,843</t>
  </si>
  <si>
    <t xml:space="preserve">604,948</t>
  </si>
  <si>
    <t xml:space="preserve">117,09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　根　県</t>
    </r>
  </si>
  <si>
    <t xml:space="preserve">119</t>
  </si>
  <si>
    <t xml:space="preserve">812</t>
  </si>
  <si>
    <t xml:space="preserve">24,910</t>
  </si>
  <si>
    <t xml:space="preserve">19,256</t>
  </si>
  <si>
    <t xml:space="preserve">5,144</t>
  </si>
  <si>
    <t xml:space="preserve">532,792</t>
  </si>
  <si>
    <t xml:space="preserve">817,263</t>
  </si>
  <si>
    <t xml:space="preserve">169,48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　山　県</t>
    </r>
  </si>
  <si>
    <t xml:space="preserve">4,868</t>
  </si>
  <si>
    <t xml:space="preserve">132,759</t>
  </si>
  <si>
    <t xml:space="preserve">73,185</t>
  </si>
  <si>
    <t xml:space="preserve">41,188</t>
  </si>
  <si>
    <t xml:space="preserve">2,571,670</t>
  </si>
  <si>
    <t xml:space="preserve">3,645,315</t>
  </si>
  <si>
    <t xml:space="preserve">773,36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　島　県</t>
    </r>
  </si>
  <si>
    <t xml:space="preserve">571</t>
  </si>
  <si>
    <t xml:space="preserve">10,319</t>
  </si>
  <si>
    <t xml:space="preserve">265,973</t>
  </si>
  <si>
    <t xml:space="preserve">155,787</t>
  </si>
  <si>
    <t xml:space="preserve">103,915</t>
  </si>
  <si>
    <t xml:space="preserve">10,820,473</t>
  </si>
  <si>
    <t xml:space="preserve">11,146,988</t>
  </si>
  <si>
    <t xml:space="preserve">2,199,752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　口　県</t>
    </r>
  </si>
  <si>
    <t xml:space="preserve">203</t>
  </si>
  <si>
    <t xml:space="preserve">2,627</t>
  </si>
  <si>
    <t xml:space="preserve">74,728</t>
  </si>
  <si>
    <t xml:space="preserve">48,948</t>
  </si>
  <si>
    <t xml:space="preserve">23,954</t>
  </si>
  <si>
    <t xml:space="preserve">2,511,883</t>
  </si>
  <si>
    <t xml:space="preserve">3,344,239</t>
  </si>
  <si>
    <t xml:space="preserve">635,25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　島　県</t>
    </r>
  </si>
  <si>
    <t xml:space="preserve">102</t>
  </si>
  <si>
    <t xml:space="preserve">737</t>
  </si>
  <si>
    <t xml:space="preserve">27,767</t>
  </si>
  <si>
    <t xml:space="preserve">23,000</t>
  </si>
  <si>
    <t xml:space="preserve">4,027</t>
  </si>
  <si>
    <t xml:space="preserve">1,231,650</t>
  </si>
  <si>
    <t xml:space="preserve">999,002</t>
  </si>
  <si>
    <t xml:space="preserve">295,83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　川　県</t>
    </r>
  </si>
  <si>
    <t xml:space="preserve">232</t>
  </si>
  <si>
    <t xml:space="preserve">2,214</t>
  </si>
  <si>
    <t xml:space="preserve">70,386</t>
  </si>
  <si>
    <t xml:space="preserve">48,426</t>
  </si>
  <si>
    <t xml:space="preserve">18,261</t>
  </si>
  <si>
    <t xml:space="preserve">3,182,778</t>
  </si>
  <si>
    <t xml:space="preserve">2,819,374</t>
  </si>
  <si>
    <t xml:space="preserve">582,43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　媛　県</t>
    </r>
  </si>
  <si>
    <t xml:space="preserve">235</t>
  </si>
  <si>
    <t xml:space="preserve">2,598</t>
  </si>
  <si>
    <t xml:space="preserve">71,447</t>
  </si>
  <si>
    <t xml:space="preserve">44,366</t>
  </si>
  <si>
    <t xml:space="preserve">23,224</t>
  </si>
  <si>
    <t xml:space="preserve">2,754,891</t>
  </si>
  <si>
    <t xml:space="preserve">3,030,551</t>
  </si>
  <si>
    <t xml:space="preserve">570,196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　知　県</t>
    </r>
  </si>
  <si>
    <t xml:space="preserve">106</t>
  </si>
  <si>
    <t xml:space="preserve">2,096</t>
  </si>
  <si>
    <t xml:space="preserve">31,278</t>
  </si>
  <si>
    <t xml:space="preserve">16,290</t>
  </si>
  <si>
    <t xml:space="preserve">14,485</t>
  </si>
  <si>
    <t xml:space="preserve">663,311</t>
  </si>
  <si>
    <t xml:space="preserve">1,111,345</t>
  </si>
  <si>
    <t xml:space="preserve">155,470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　岡　県</t>
    </r>
  </si>
  <si>
    <t xml:space="preserve">857</t>
  </si>
  <si>
    <t xml:space="preserve">13,737</t>
  </si>
  <si>
    <t xml:space="preserve">395,613</t>
  </si>
  <si>
    <t xml:space="preserve">224,519</t>
  </si>
  <si>
    <t xml:space="preserve">152,750</t>
  </si>
  <si>
    <t xml:space="preserve">12,241,066</t>
  </si>
  <si>
    <t xml:space="preserve">14,226,152</t>
  </si>
  <si>
    <t xml:space="preserve">2,509,574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　賀　県</t>
    </r>
  </si>
  <si>
    <t xml:space="preserve">140</t>
  </si>
  <si>
    <t xml:space="preserve">31,442</t>
  </si>
  <si>
    <t xml:space="preserve">23,505</t>
  </si>
  <si>
    <t xml:space="preserve">6,544</t>
  </si>
  <si>
    <t xml:space="preserve">787,054</t>
  </si>
  <si>
    <t xml:space="preserve">994,152</t>
  </si>
  <si>
    <t xml:space="preserve">222,868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　崎　県</t>
    </r>
  </si>
  <si>
    <t xml:space="preserve">136</t>
  </si>
  <si>
    <t xml:space="preserve">874</t>
  </si>
  <si>
    <t xml:space="preserve">33,301</t>
  </si>
  <si>
    <t xml:space="preserve">22,523</t>
  </si>
  <si>
    <t xml:space="preserve">9,688</t>
  </si>
  <si>
    <t xml:space="preserve">849,885</t>
  </si>
  <si>
    <t xml:space="preserve">1,174,020</t>
  </si>
  <si>
    <t xml:space="preserve">225,769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　本　県</t>
    </r>
  </si>
  <si>
    <t xml:space="preserve">2,118</t>
  </si>
  <si>
    <t xml:space="preserve">67,443</t>
  </si>
  <si>
    <t xml:space="preserve">44,534</t>
  </si>
  <si>
    <t xml:space="preserve">19,637</t>
  </si>
  <si>
    <t xml:space="preserve">1,558,302</t>
  </si>
  <si>
    <t xml:space="preserve">2,105,518</t>
  </si>
  <si>
    <t xml:space="preserve">476,57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　分　県</t>
    </r>
  </si>
  <si>
    <t xml:space="preserve">1,905</t>
  </si>
  <si>
    <t xml:space="preserve">64,366</t>
  </si>
  <si>
    <t xml:space="preserve">35,764</t>
  </si>
  <si>
    <t xml:space="preserve">27,147</t>
  </si>
  <si>
    <t xml:space="preserve">1,404,686</t>
  </si>
  <si>
    <t xml:space="preserve">2,198,527</t>
  </si>
  <si>
    <t xml:space="preserve">374,741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　崎　県</t>
    </r>
  </si>
  <si>
    <t xml:space="preserve">134</t>
  </si>
  <si>
    <t xml:space="preserve">772</t>
  </si>
  <si>
    <t xml:space="preserve">30,064</t>
  </si>
  <si>
    <t xml:space="preserve">20,310</t>
  </si>
  <si>
    <t xml:space="preserve">7,200</t>
  </si>
  <si>
    <t xml:space="preserve">573,964</t>
  </si>
  <si>
    <t xml:space="preserve">936,750</t>
  </si>
  <si>
    <t xml:space="preserve">162,21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 児 島 県</t>
    </r>
  </si>
  <si>
    <t xml:space="preserve">187</t>
  </si>
  <si>
    <t xml:space="preserve">2,075</t>
  </si>
  <si>
    <t xml:space="preserve">60,834</t>
  </si>
  <si>
    <t xml:space="preserve">33,257</t>
  </si>
  <si>
    <t xml:space="preserve">25,057</t>
  </si>
  <si>
    <t xml:space="preserve">1,255,567</t>
  </si>
  <si>
    <t xml:space="preserve">2,007,554</t>
  </si>
  <si>
    <t xml:space="preserve">292,117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　縄　県</t>
    </r>
  </si>
  <si>
    <t xml:space="preserve">159</t>
  </si>
  <si>
    <t xml:space="preserve">993</t>
  </si>
  <si>
    <t xml:space="preserve">49,633</t>
  </si>
  <si>
    <t xml:space="preserve">21,143</t>
  </si>
  <si>
    <t xml:space="preserve">26,359</t>
  </si>
  <si>
    <t xml:space="preserve">1,325,503</t>
  </si>
  <si>
    <t xml:space="preserve">1,584,959</t>
  </si>
  <si>
    <t xml:space="preserve">277,9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_ "/>
    <numFmt numFmtId="169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7.12"/>
    <col collapsed="false" customWidth="true" hidden="false" outlineLevel="0" max="3" min="3" style="2" width="7.12"/>
    <col collapsed="false" customWidth="false" hidden="false" outlineLevel="0" max="4" min="4" style="2" width="8.99"/>
    <col collapsed="false" customWidth="true" hidden="false" outlineLevel="0" max="6" min="5" style="2" width="11.62"/>
    <col collapsed="false" customWidth="true" hidden="false" outlineLevel="0" max="10" min="7" style="3" width="11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B1" s="4" t="s">
        <v>0</v>
      </c>
    </row>
    <row r="2" s="5" customFormat="true" ht="12" hidden="false" customHeight="true" outlineLevel="0" collapsed="false">
      <c r="B2" s="6"/>
      <c r="C2" s="7" t="s">
        <v>1</v>
      </c>
      <c r="D2" s="7" t="s">
        <v>2</v>
      </c>
      <c r="E2" s="8" t="s">
        <v>3</v>
      </c>
      <c r="F2" s="8"/>
      <c r="G2" s="8"/>
      <c r="H2" s="9" t="s">
        <v>4</v>
      </c>
      <c r="I2" s="9" t="s">
        <v>5</v>
      </c>
      <c r="J2" s="9" t="s">
        <v>6</v>
      </c>
    </row>
    <row r="3" s="5" customFormat="true" ht="12" hidden="false" customHeight="true" outlineLevel="0" collapsed="false">
      <c r="B3" s="6"/>
      <c r="C3" s="7"/>
      <c r="D3" s="7"/>
      <c r="E3" s="8"/>
      <c r="F3" s="8"/>
      <c r="G3" s="8"/>
      <c r="H3" s="9"/>
      <c r="I3" s="9"/>
      <c r="J3" s="9"/>
    </row>
    <row r="4" s="5" customFormat="true" ht="12" hidden="false" customHeight="true" outlineLevel="0" collapsed="false">
      <c r="B4" s="6"/>
      <c r="C4" s="7"/>
      <c r="D4" s="7"/>
      <c r="E4" s="10"/>
      <c r="F4" s="11" t="s">
        <v>7</v>
      </c>
      <c r="G4" s="12" t="s">
        <v>8</v>
      </c>
      <c r="H4" s="9"/>
      <c r="I4" s="9"/>
      <c r="J4" s="9"/>
    </row>
    <row r="5" s="5" customFormat="true" ht="12" hidden="false" customHeight="true" outlineLevel="0" collapsed="false">
      <c r="B5" s="6"/>
      <c r="C5" s="7"/>
      <c r="D5" s="7"/>
      <c r="E5" s="13"/>
      <c r="F5" s="11"/>
      <c r="G5" s="12"/>
      <c r="H5" s="9"/>
      <c r="I5" s="9"/>
      <c r="J5" s="9"/>
    </row>
    <row r="6" s="5" customFormat="true" ht="12" hidden="false" customHeight="true" outlineLevel="0" collapsed="false">
      <c r="B6" s="6"/>
      <c r="C6" s="7"/>
      <c r="D6" s="7"/>
      <c r="E6" s="14"/>
      <c r="F6" s="11"/>
      <c r="G6" s="12"/>
      <c r="H6" s="9"/>
      <c r="I6" s="9"/>
      <c r="J6" s="9"/>
    </row>
    <row r="7" s="18" customFormat="true" ht="17.25" hidden="false" customHeight="true" outlineLevel="0" collapsed="false">
      <c r="A7" s="15"/>
      <c r="B7" s="16" t="s">
        <v>9</v>
      </c>
      <c r="C7" s="17" t="s">
        <v>10</v>
      </c>
      <c r="D7" s="17" t="s">
        <v>11</v>
      </c>
      <c r="E7" s="17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</row>
    <row r="8" s="22" customFormat="true" ht="17.25" hidden="false" customHeight="true" outlineLevel="0" collapsed="false">
      <c r="A8" s="19"/>
      <c r="B8" s="20" t="s">
        <v>18</v>
      </c>
      <c r="C8" s="21" t="s">
        <v>19</v>
      </c>
      <c r="D8" s="21" t="s">
        <v>20</v>
      </c>
      <c r="E8" s="21" t="s">
        <v>21</v>
      </c>
      <c r="F8" s="21" t="s">
        <v>22</v>
      </c>
      <c r="G8" s="21" t="s">
        <v>23</v>
      </c>
      <c r="H8" s="21" t="s">
        <v>24</v>
      </c>
      <c r="I8" s="21" t="s">
        <v>25</v>
      </c>
      <c r="J8" s="21" t="s">
        <v>26</v>
      </c>
    </row>
    <row r="9" s="22" customFormat="true" ht="17.25" hidden="false" customHeight="true" outlineLevel="0" collapsed="false">
      <c r="A9" s="19"/>
      <c r="B9" s="20" t="s">
        <v>27</v>
      </c>
      <c r="C9" s="21" t="s">
        <v>28</v>
      </c>
      <c r="D9" s="21" t="s">
        <v>29</v>
      </c>
      <c r="E9" s="21" t="s">
        <v>30</v>
      </c>
      <c r="F9" s="21" t="s">
        <v>31</v>
      </c>
      <c r="G9" s="21" t="s">
        <v>32</v>
      </c>
      <c r="H9" s="21" t="s">
        <v>33</v>
      </c>
      <c r="I9" s="21" t="s">
        <v>34</v>
      </c>
      <c r="J9" s="21" t="s">
        <v>35</v>
      </c>
    </row>
    <row r="10" s="22" customFormat="true" ht="17.25" hidden="false" customHeight="true" outlineLevel="0" collapsed="false">
      <c r="A10" s="19"/>
      <c r="B10" s="23" t="s">
        <v>36</v>
      </c>
      <c r="C10" s="21" t="s">
        <v>37</v>
      </c>
      <c r="D10" s="21" t="s">
        <v>38</v>
      </c>
      <c r="E10" s="21" t="s">
        <v>39</v>
      </c>
      <c r="F10" s="21" t="s">
        <v>40</v>
      </c>
      <c r="G10" s="21" t="s">
        <v>41</v>
      </c>
      <c r="H10" s="21" t="s">
        <v>42</v>
      </c>
      <c r="I10" s="21" t="s">
        <v>43</v>
      </c>
      <c r="J10" s="21" t="s">
        <v>44</v>
      </c>
    </row>
    <row r="11" s="22" customFormat="true" ht="17.25" hidden="false" customHeight="true" outlineLevel="0" collapsed="false">
      <c r="A11" s="19"/>
      <c r="B11" s="20" t="s">
        <v>45</v>
      </c>
      <c r="C11" s="21" t="s">
        <v>46</v>
      </c>
      <c r="D11" s="21" t="s">
        <v>47</v>
      </c>
      <c r="E11" s="21" t="s">
        <v>48</v>
      </c>
      <c r="F11" s="21" t="s">
        <v>49</v>
      </c>
      <c r="G11" s="21" t="s">
        <v>50</v>
      </c>
      <c r="H11" s="21" t="s">
        <v>51</v>
      </c>
      <c r="I11" s="21" t="s">
        <v>52</v>
      </c>
      <c r="J11" s="21" t="s">
        <v>53</v>
      </c>
    </row>
    <row r="12" s="22" customFormat="true" ht="17.25" hidden="false" customHeight="true" outlineLevel="0" collapsed="false">
      <c r="A12" s="19"/>
      <c r="B12" s="20" t="s">
        <v>54</v>
      </c>
      <c r="C12" s="21" t="s">
        <v>55</v>
      </c>
      <c r="D12" s="21" t="s">
        <v>56</v>
      </c>
      <c r="E12" s="21" t="s">
        <v>57</v>
      </c>
      <c r="F12" s="21" t="s">
        <v>58</v>
      </c>
      <c r="G12" s="21" t="s">
        <v>59</v>
      </c>
      <c r="H12" s="21" t="s">
        <v>60</v>
      </c>
      <c r="I12" s="21" t="s">
        <v>61</v>
      </c>
      <c r="J12" s="21" t="s">
        <v>62</v>
      </c>
    </row>
    <row r="13" s="22" customFormat="true" ht="17.25" hidden="false" customHeight="true" outlineLevel="0" collapsed="false">
      <c r="A13" s="19"/>
      <c r="B13" s="20" t="s">
        <v>63</v>
      </c>
      <c r="C13" s="21" t="s">
        <v>64</v>
      </c>
      <c r="D13" s="21" t="s">
        <v>65</v>
      </c>
      <c r="E13" s="21" t="s">
        <v>66</v>
      </c>
      <c r="F13" s="21" t="s">
        <v>67</v>
      </c>
      <c r="G13" s="21" t="s">
        <v>68</v>
      </c>
      <c r="H13" s="21" t="s">
        <v>69</v>
      </c>
      <c r="I13" s="21" t="s">
        <v>70</v>
      </c>
      <c r="J13" s="21" t="s">
        <v>71</v>
      </c>
    </row>
    <row r="14" s="22" customFormat="true" ht="17.25" hidden="false" customHeight="true" outlineLevel="0" collapsed="false">
      <c r="A14" s="19"/>
      <c r="B14" s="24" t="s">
        <v>72</v>
      </c>
      <c r="C14" s="21" t="s">
        <v>73</v>
      </c>
      <c r="D14" s="21" t="s">
        <v>74</v>
      </c>
      <c r="E14" s="21" t="s">
        <v>75</v>
      </c>
      <c r="F14" s="21" t="s">
        <v>76</v>
      </c>
      <c r="G14" s="21" t="s">
        <v>77</v>
      </c>
      <c r="H14" s="21" t="s">
        <v>78</v>
      </c>
      <c r="I14" s="21" t="s">
        <v>79</v>
      </c>
      <c r="J14" s="21" t="s">
        <v>80</v>
      </c>
    </row>
    <row r="15" s="22" customFormat="true" ht="17.25" hidden="false" customHeight="true" outlineLevel="0" collapsed="false">
      <c r="A15" s="19"/>
      <c r="B15" s="20" t="s">
        <v>81</v>
      </c>
      <c r="C15" s="21" t="s">
        <v>82</v>
      </c>
      <c r="D15" s="21" t="s">
        <v>83</v>
      </c>
      <c r="E15" s="21" t="s">
        <v>84</v>
      </c>
      <c r="F15" s="21" t="s">
        <v>85</v>
      </c>
      <c r="G15" s="21" t="s">
        <v>86</v>
      </c>
      <c r="H15" s="21" t="s">
        <v>87</v>
      </c>
      <c r="I15" s="21" t="s">
        <v>88</v>
      </c>
      <c r="J15" s="21" t="s">
        <v>89</v>
      </c>
    </row>
    <row r="16" s="22" customFormat="true" ht="17.25" hidden="false" customHeight="true" outlineLevel="0" collapsed="false">
      <c r="A16" s="19"/>
      <c r="B16" s="25" t="s">
        <v>90</v>
      </c>
      <c r="C16" s="21" t="s">
        <v>91</v>
      </c>
      <c r="D16" s="21" t="s">
        <v>92</v>
      </c>
      <c r="E16" s="21" t="s">
        <v>93</v>
      </c>
      <c r="F16" s="21" t="s">
        <v>94</v>
      </c>
      <c r="G16" s="21" t="s">
        <v>95</v>
      </c>
      <c r="H16" s="21" t="s">
        <v>96</v>
      </c>
      <c r="I16" s="21" t="s">
        <v>97</v>
      </c>
      <c r="J16" s="21" t="s">
        <v>98</v>
      </c>
    </row>
    <row r="17" s="22" customFormat="true" ht="17.25" hidden="false" customHeight="true" outlineLevel="0" collapsed="false">
      <c r="A17" s="19"/>
      <c r="B17" s="20" t="s">
        <v>99</v>
      </c>
      <c r="C17" s="21" t="s">
        <v>100</v>
      </c>
      <c r="D17" s="21" t="s">
        <v>101</v>
      </c>
      <c r="E17" s="21" t="s">
        <v>102</v>
      </c>
      <c r="F17" s="21" t="s">
        <v>103</v>
      </c>
      <c r="G17" s="21" t="s">
        <v>104</v>
      </c>
      <c r="H17" s="21" t="s">
        <v>105</v>
      </c>
      <c r="I17" s="21" t="s">
        <v>106</v>
      </c>
      <c r="J17" s="21" t="s">
        <v>107</v>
      </c>
    </row>
    <row r="18" s="22" customFormat="true" ht="17.25" hidden="false" customHeight="true" outlineLevel="0" collapsed="false">
      <c r="A18" s="19"/>
      <c r="B18" s="20" t="s">
        <v>108</v>
      </c>
      <c r="C18" s="21" t="s">
        <v>109</v>
      </c>
      <c r="D18" s="21" t="s">
        <v>110</v>
      </c>
      <c r="E18" s="21" t="s">
        <v>111</v>
      </c>
      <c r="F18" s="21" t="s">
        <v>112</v>
      </c>
      <c r="G18" s="21" t="s">
        <v>113</v>
      </c>
      <c r="H18" s="21" t="s">
        <v>114</v>
      </c>
      <c r="I18" s="21" t="s">
        <v>115</v>
      </c>
      <c r="J18" s="21" t="s">
        <v>116</v>
      </c>
    </row>
    <row r="19" s="22" customFormat="true" ht="17.25" hidden="false" customHeight="true" outlineLevel="0" collapsed="false">
      <c r="A19" s="19"/>
      <c r="B19" s="20" t="s">
        <v>117</v>
      </c>
      <c r="C19" s="21" t="s">
        <v>118</v>
      </c>
      <c r="D19" s="21" t="s">
        <v>119</v>
      </c>
      <c r="E19" s="21" t="s">
        <v>120</v>
      </c>
      <c r="F19" s="21" t="s">
        <v>121</v>
      </c>
      <c r="G19" s="21" t="s">
        <v>122</v>
      </c>
      <c r="H19" s="21" t="s">
        <v>123</v>
      </c>
      <c r="I19" s="21" t="s">
        <v>124</v>
      </c>
      <c r="J19" s="21" t="s">
        <v>125</v>
      </c>
    </row>
    <row r="20" s="22" customFormat="true" ht="17.25" hidden="false" customHeight="true" outlineLevel="0" collapsed="false">
      <c r="A20" s="19"/>
      <c r="B20" s="20" t="s">
        <v>126</v>
      </c>
      <c r="C20" s="21" t="s">
        <v>127</v>
      </c>
      <c r="D20" s="21" t="s">
        <v>128</v>
      </c>
      <c r="E20" s="21" t="s">
        <v>129</v>
      </c>
      <c r="F20" s="21" t="s">
        <v>130</v>
      </c>
      <c r="G20" s="21" t="s">
        <v>131</v>
      </c>
      <c r="H20" s="21" t="s">
        <v>132</v>
      </c>
      <c r="I20" s="21" t="s">
        <v>133</v>
      </c>
      <c r="J20" s="21" t="s">
        <v>134</v>
      </c>
    </row>
    <row r="21" s="22" customFormat="true" ht="17.25" hidden="false" customHeight="true" outlineLevel="0" collapsed="false">
      <c r="A21" s="19"/>
      <c r="B21" s="20" t="s">
        <v>135</v>
      </c>
      <c r="C21" s="21" t="s">
        <v>136</v>
      </c>
      <c r="D21" s="21" t="s">
        <v>137</v>
      </c>
      <c r="E21" s="21" t="s">
        <v>138</v>
      </c>
      <c r="F21" s="21" t="s">
        <v>139</v>
      </c>
      <c r="G21" s="21" t="s">
        <v>140</v>
      </c>
      <c r="H21" s="21" t="s">
        <v>141</v>
      </c>
      <c r="I21" s="21" t="s">
        <v>142</v>
      </c>
      <c r="J21" s="21" t="s">
        <v>143</v>
      </c>
    </row>
    <row r="22" s="22" customFormat="true" ht="17.25" hidden="false" customHeight="true" outlineLevel="0" collapsed="false">
      <c r="A22" s="19"/>
      <c r="B22" s="20" t="s">
        <v>144</v>
      </c>
      <c r="C22" s="21" t="s">
        <v>145</v>
      </c>
      <c r="D22" s="21" t="s">
        <v>146</v>
      </c>
      <c r="E22" s="21" t="s">
        <v>147</v>
      </c>
      <c r="F22" s="21" t="s">
        <v>148</v>
      </c>
      <c r="G22" s="21" t="s">
        <v>149</v>
      </c>
      <c r="H22" s="21" t="s">
        <v>150</v>
      </c>
      <c r="I22" s="21" t="s">
        <v>151</v>
      </c>
      <c r="J22" s="21" t="s">
        <v>152</v>
      </c>
    </row>
    <row r="23" s="22" customFormat="true" ht="17.25" hidden="false" customHeight="true" outlineLevel="0" collapsed="false">
      <c r="A23" s="19"/>
      <c r="B23" s="20" t="s">
        <v>153</v>
      </c>
      <c r="C23" s="21" t="s">
        <v>154</v>
      </c>
      <c r="D23" s="21" t="s">
        <v>155</v>
      </c>
      <c r="E23" s="21" t="s">
        <v>156</v>
      </c>
      <c r="F23" s="21" t="s">
        <v>157</v>
      </c>
      <c r="G23" s="21" t="s">
        <v>158</v>
      </c>
      <c r="H23" s="21" t="s">
        <v>159</v>
      </c>
      <c r="I23" s="21" t="s">
        <v>160</v>
      </c>
      <c r="J23" s="21" t="s">
        <v>161</v>
      </c>
    </row>
    <row r="24" s="22" customFormat="true" ht="17.25" hidden="false" customHeight="true" outlineLevel="0" collapsed="false">
      <c r="A24" s="19"/>
      <c r="B24" s="20" t="s">
        <v>162</v>
      </c>
      <c r="C24" s="21" t="s">
        <v>163</v>
      </c>
      <c r="D24" s="21" t="s">
        <v>164</v>
      </c>
      <c r="E24" s="21" t="s">
        <v>165</v>
      </c>
      <c r="F24" s="21" t="s">
        <v>166</v>
      </c>
      <c r="G24" s="21" t="s">
        <v>167</v>
      </c>
      <c r="H24" s="21" t="s">
        <v>168</v>
      </c>
      <c r="I24" s="21" t="s">
        <v>169</v>
      </c>
      <c r="J24" s="21" t="s">
        <v>170</v>
      </c>
    </row>
    <row r="25" s="22" customFormat="true" ht="17.25" hidden="false" customHeight="true" outlineLevel="0" collapsed="false">
      <c r="A25" s="19"/>
      <c r="B25" s="20" t="s">
        <v>171</v>
      </c>
      <c r="C25" s="21" t="s">
        <v>172</v>
      </c>
      <c r="D25" s="21" t="s">
        <v>173</v>
      </c>
      <c r="E25" s="21" t="s">
        <v>174</v>
      </c>
      <c r="F25" s="21" t="s">
        <v>175</v>
      </c>
      <c r="G25" s="21" t="s">
        <v>176</v>
      </c>
      <c r="H25" s="21" t="s">
        <v>177</v>
      </c>
      <c r="I25" s="21" t="s">
        <v>178</v>
      </c>
      <c r="J25" s="21" t="s">
        <v>179</v>
      </c>
    </row>
    <row r="26" s="22" customFormat="true" ht="17.25" hidden="false" customHeight="true" outlineLevel="0" collapsed="false">
      <c r="A26" s="19"/>
      <c r="B26" s="25" t="s">
        <v>180</v>
      </c>
      <c r="C26" s="21" t="s">
        <v>181</v>
      </c>
      <c r="D26" s="21" t="s">
        <v>182</v>
      </c>
      <c r="E26" s="21" t="s">
        <v>183</v>
      </c>
      <c r="F26" s="21" t="s">
        <v>184</v>
      </c>
      <c r="G26" s="21" t="s">
        <v>185</v>
      </c>
      <c r="H26" s="21" t="s">
        <v>186</v>
      </c>
      <c r="I26" s="21" t="s">
        <v>187</v>
      </c>
      <c r="J26" s="21" t="s">
        <v>188</v>
      </c>
    </row>
    <row r="27" s="22" customFormat="true" ht="17.25" hidden="false" customHeight="true" outlineLevel="0" collapsed="false">
      <c r="A27" s="19"/>
      <c r="B27" s="20" t="s">
        <v>189</v>
      </c>
      <c r="C27" s="21" t="s">
        <v>190</v>
      </c>
      <c r="D27" s="21" t="s">
        <v>191</v>
      </c>
      <c r="E27" s="21" t="s">
        <v>192</v>
      </c>
      <c r="F27" s="21" t="s">
        <v>193</v>
      </c>
      <c r="G27" s="21" t="s">
        <v>194</v>
      </c>
      <c r="H27" s="21" t="s">
        <v>195</v>
      </c>
      <c r="I27" s="21" t="s">
        <v>196</v>
      </c>
      <c r="J27" s="21" t="s">
        <v>197</v>
      </c>
    </row>
    <row r="28" s="22" customFormat="true" ht="17.25" hidden="false" customHeight="true" outlineLevel="0" collapsed="false">
      <c r="A28" s="19"/>
      <c r="B28" s="20" t="s">
        <v>198</v>
      </c>
      <c r="C28" s="21" t="s">
        <v>199</v>
      </c>
      <c r="D28" s="21" t="s">
        <v>200</v>
      </c>
      <c r="E28" s="21" t="s">
        <v>201</v>
      </c>
      <c r="F28" s="21" t="s">
        <v>202</v>
      </c>
      <c r="G28" s="21" t="s">
        <v>203</v>
      </c>
      <c r="H28" s="21" t="s">
        <v>204</v>
      </c>
      <c r="I28" s="21" t="s">
        <v>205</v>
      </c>
      <c r="J28" s="21" t="s">
        <v>206</v>
      </c>
    </row>
    <row r="29" s="22" customFormat="true" ht="17.25" hidden="false" customHeight="true" outlineLevel="0" collapsed="false">
      <c r="A29" s="19"/>
      <c r="B29" s="20" t="s">
        <v>207</v>
      </c>
      <c r="C29" s="21" t="s">
        <v>208</v>
      </c>
      <c r="D29" s="21" t="s">
        <v>209</v>
      </c>
      <c r="E29" s="21" t="s">
        <v>210</v>
      </c>
      <c r="F29" s="21" t="s">
        <v>211</v>
      </c>
      <c r="G29" s="21" t="s">
        <v>212</v>
      </c>
      <c r="H29" s="21" t="s">
        <v>213</v>
      </c>
      <c r="I29" s="21" t="s">
        <v>214</v>
      </c>
      <c r="J29" s="21" t="s">
        <v>215</v>
      </c>
    </row>
    <row r="30" s="22" customFormat="true" ht="17.25" hidden="false" customHeight="true" outlineLevel="0" collapsed="false">
      <c r="A30" s="19"/>
      <c r="B30" s="20" t="s">
        <v>216</v>
      </c>
      <c r="C30" s="21" t="s">
        <v>217</v>
      </c>
      <c r="D30" s="21" t="s">
        <v>218</v>
      </c>
      <c r="E30" s="21" t="s">
        <v>219</v>
      </c>
      <c r="F30" s="21" t="s">
        <v>220</v>
      </c>
      <c r="G30" s="21" t="s">
        <v>221</v>
      </c>
      <c r="H30" s="21" t="s">
        <v>222</v>
      </c>
      <c r="I30" s="21" t="s">
        <v>223</v>
      </c>
      <c r="J30" s="21" t="s">
        <v>224</v>
      </c>
    </row>
    <row r="31" s="22" customFormat="true" ht="17.25" hidden="false" customHeight="true" outlineLevel="0" collapsed="false">
      <c r="A31" s="19"/>
      <c r="B31" s="20" t="s">
        <v>225</v>
      </c>
      <c r="C31" s="21" t="s">
        <v>226</v>
      </c>
      <c r="D31" s="21" t="s">
        <v>227</v>
      </c>
      <c r="E31" s="21" t="s">
        <v>228</v>
      </c>
      <c r="F31" s="21" t="s">
        <v>229</v>
      </c>
      <c r="G31" s="21" t="s">
        <v>230</v>
      </c>
      <c r="H31" s="21" t="s">
        <v>231</v>
      </c>
      <c r="I31" s="21" t="s">
        <v>232</v>
      </c>
      <c r="J31" s="21" t="s">
        <v>233</v>
      </c>
    </row>
    <row r="32" s="22" customFormat="true" ht="17.25" hidden="false" customHeight="true" outlineLevel="0" collapsed="false">
      <c r="A32" s="19"/>
      <c r="B32" s="23" t="s">
        <v>234</v>
      </c>
      <c r="C32" s="21" t="s">
        <v>235</v>
      </c>
      <c r="D32" s="21" t="s">
        <v>236</v>
      </c>
      <c r="E32" s="21" t="s">
        <v>237</v>
      </c>
      <c r="F32" s="21" t="s">
        <v>238</v>
      </c>
      <c r="G32" s="21" t="s">
        <v>239</v>
      </c>
      <c r="H32" s="21" t="s">
        <v>240</v>
      </c>
      <c r="I32" s="21" t="s">
        <v>241</v>
      </c>
      <c r="J32" s="21" t="s">
        <v>242</v>
      </c>
    </row>
    <row r="33" s="22" customFormat="true" ht="17.25" hidden="false" customHeight="true" outlineLevel="0" collapsed="false">
      <c r="A33" s="19"/>
      <c r="B33" s="20" t="s">
        <v>243</v>
      </c>
      <c r="C33" s="21" t="s">
        <v>244</v>
      </c>
      <c r="D33" s="21" t="s">
        <v>245</v>
      </c>
      <c r="E33" s="21" t="s">
        <v>246</v>
      </c>
      <c r="F33" s="21" t="s">
        <v>247</v>
      </c>
      <c r="G33" s="21" t="s">
        <v>248</v>
      </c>
      <c r="H33" s="21" t="s">
        <v>249</v>
      </c>
      <c r="I33" s="21" t="s">
        <v>250</v>
      </c>
      <c r="J33" s="21" t="s">
        <v>251</v>
      </c>
    </row>
    <row r="34" s="22" customFormat="true" ht="17.25" hidden="false" customHeight="true" outlineLevel="0" collapsed="false">
      <c r="A34" s="19"/>
      <c r="B34" s="20" t="s">
        <v>252</v>
      </c>
      <c r="C34" s="21" t="s">
        <v>253</v>
      </c>
      <c r="D34" s="21" t="s">
        <v>254</v>
      </c>
      <c r="E34" s="21" t="s">
        <v>255</v>
      </c>
      <c r="F34" s="21" t="s">
        <v>256</v>
      </c>
      <c r="G34" s="21" t="s">
        <v>257</v>
      </c>
      <c r="H34" s="21" t="s">
        <v>258</v>
      </c>
      <c r="I34" s="21" t="s">
        <v>259</v>
      </c>
      <c r="J34" s="21" t="s">
        <v>260</v>
      </c>
    </row>
    <row r="35" s="22" customFormat="true" ht="17.25" hidden="false" customHeight="true" outlineLevel="0" collapsed="false">
      <c r="A35" s="19"/>
      <c r="B35" s="20" t="s">
        <v>261</v>
      </c>
      <c r="C35" s="21" t="s">
        <v>262</v>
      </c>
      <c r="D35" s="21" t="s">
        <v>263</v>
      </c>
      <c r="E35" s="21" t="s">
        <v>264</v>
      </c>
      <c r="F35" s="21" t="s">
        <v>265</v>
      </c>
      <c r="G35" s="21" t="s">
        <v>266</v>
      </c>
      <c r="H35" s="21" t="s">
        <v>267</v>
      </c>
      <c r="I35" s="21" t="s">
        <v>268</v>
      </c>
      <c r="J35" s="21" t="s">
        <v>269</v>
      </c>
    </row>
    <row r="36" s="22" customFormat="true" ht="17.25" hidden="false" customHeight="true" outlineLevel="0" collapsed="false">
      <c r="A36" s="19"/>
      <c r="B36" s="20" t="s">
        <v>270</v>
      </c>
      <c r="C36" s="21" t="s">
        <v>271</v>
      </c>
      <c r="D36" s="21" t="s">
        <v>272</v>
      </c>
      <c r="E36" s="21" t="s">
        <v>273</v>
      </c>
      <c r="F36" s="21" t="s">
        <v>274</v>
      </c>
      <c r="G36" s="21" t="s">
        <v>275</v>
      </c>
      <c r="H36" s="21" t="s">
        <v>276</v>
      </c>
      <c r="I36" s="21" t="s">
        <v>277</v>
      </c>
      <c r="J36" s="21" t="s">
        <v>278</v>
      </c>
    </row>
    <row r="37" s="22" customFormat="true" ht="17.25" hidden="false" customHeight="true" outlineLevel="0" collapsed="false">
      <c r="A37" s="19"/>
      <c r="B37" s="20" t="s">
        <v>279</v>
      </c>
      <c r="C37" s="21" t="s">
        <v>280</v>
      </c>
      <c r="D37" s="21" t="s">
        <v>281</v>
      </c>
      <c r="E37" s="21" t="s">
        <v>282</v>
      </c>
      <c r="F37" s="21" t="s">
        <v>283</v>
      </c>
      <c r="G37" s="21" t="s">
        <v>284</v>
      </c>
      <c r="H37" s="21" t="s">
        <v>285</v>
      </c>
      <c r="I37" s="21" t="s">
        <v>286</v>
      </c>
      <c r="J37" s="21" t="s">
        <v>287</v>
      </c>
    </row>
    <row r="38" s="22" customFormat="true" ht="17.25" hidden="false" customHeight="true" outlineLevel="0" collapsed="false">
      <c r="A38" s="19"/>
      <c r="B38" s="20" t="s">
        <v>288</v>
      </c>
      <c r="C38" s="21" t="s">
        <v>289</v>
      </c>
      <c r="D38" s="21" t="s">
        <v>290</v>
      </c>
      <c r="E38" s="21" t="s">
        <v>291</v>
      </c>
      <c r="F38" s="21" t="s">
        <v>292</v>
      </c>
      <c r="G38" s="21" t="s">
        <v>293</v>
      </c>
      <c r="H38" s="21" t="s">
        <v>294</v>
      </c>
      <c r="I38" s="21" t="s">
        <v>295</v>
      </c>
      <c r="J38" s="21" t="s">
        <v>296</v>
      </c>
    </row>
    <row r="39" s="22" customFormat="true" ht="17.25" hidden="false" customHeight="true" outlineLevel="0" collapsed="false">
      <c r="A39" s="19"/>
      <c r="B39" s="20" t="s">
        <v>297</v>
      </c>
      <c r="C39" s="21" t="s">
        <v>298</v>
      </c>
      <c r="D39" s="21" t="s">
        <v>299</v>
      </c>
      <c r="E39" s="21" t="s">
        <v>300</v>
      </c>
      <c r="F39" s="21" t="s">
        <v>301</v>
      </c>
      <c r="G39" s="21" t="s">
        <v>302</v>
      </c>
      <c r="H39" s="21" t="s">
        <v>303</v>
      </c>
      <c r="I39" s="21" t="s">
        <v>304</v>
      </c>
      <c r="J39" s="21" t="s">
        <v>305</v>
      </c>
    </row>
    <row r="40" s="22" customFormat="true" ht="17.25" hidden="false" customHeight="true" outlineLevel="0" collapsed="false">
      <c r="A40" s="19"/>
      <c r="B40" s="20" t="s">
        <v>306</v>
      </c>
      <c r="C40" s="21" t="s">
        <v>154</v>
      </c>
      <c r="D40" s="21" t="s">
        <v>307</v>
      </c>
      <c r="E40" s="21" t="s">
        <v>308</v>
      </c>
      <c r="F40" s="21" t="s">
        <v>309</v>
      </c>
      <c r="G40" s="21" t="s">
        <v>310</v>
      </c>
      <c r="H40" s="21" t="s">
        <v>311</v>
      </c>
      <c r="I40" s="21" t="s">
        <v>312</v>
      </c>
      <c r="J40" s="21" t="s">
        <v>313</v>
      </c>
    </row>
    <row r="41" s="22" customFormat="true" ht="17.25" hidden="false" customHeight="true" outlineLevel="0" collapsed="false">
      <c r="A41" s="19"/>
      <c r="B41" s="23" t="s">
        <v>314</v>
      </c>
      <c r="C41" s="21" t="s">
        <v>315</v>
      </c>
      <c r="D41" s="21" t="s">
        <v>316</v>
      </c>
      <c r="E41" s="21" t="s">
        <v>317</v>
      </c>
      <c r="F41" s="21" t="s">
        <v>318</v>
      </c>
      <c r="G41" s="21" t="s">
        <v>319</v>
      </c>
      <c r="H41" s="21" t="s">
        <v>320</v>
      </c>
      <c r="I41" s="21" t="s">
        <v>321</v>
      </c>
      <c r="J41" s="21" t="s">
        <v>322</v>
      </c>
    </row>
    <row r="42" s="22" customFormat="true" ht="17.25" hidden="false" customHeight="true" outlineLevel="0" collapsed="false">
      <c r="A42" s="19"/>
      <c r="B42" s="20" t="s">
        <v>323</v>
      </c>
      <c r="C42" s="21" t="s">
        <v>324</v>
      </c>
      <c r="D42" s="21" t="s">
        <v>325</v>
      </c>
      <c r="E42" s="21" t="s">
        <v>326</v>
      </c>
      <c r="F42" s="21" t="s">
        <v>327</v>
      </c>
      <c r="G42" s="21" t="s">
        <v>328</v>
      </c>
      <c r="H42" s="21" t="s">
        <v>329</v>
      </c>
      <c r="I42" s="21" t="s">
        <v>330</v>
      </c>
      <c r="J42" s="21" t="s">
        <v>331</v>
      </c>
    </row>
    <row r="43" s="22" customFormat="true" ht="17.25" hidden="false" customHeight="true" outlineLevel="0" collapsed="false">
      <c r="A43" s="19"/>
      <c r="B43" s="23" t="s">
        <v>332</v>
      </c>
      <c r="C43" s="21" t="s">
        <v>333</v>
      </c>
      <c r="D43" s="21" t="s">
        <v>334</v>
      </c>
      <c r="E43" s="21" t="s">
        <v>335</v>
      </c>
      <c r="F43" s="21" t="s">
        <v>336</v>
      </c>
      <c r="G43" s="21" t="s">
        <v>337</v>
      </c>
      <c r="H43" s="21" t="s">
        <v>338</v>
      </c>
      <c r="I43" s="21" t="s">
        <v>339</v>
      </c>
      <c r="J43" s="21" t="s">
        <v>340</v>
      </c>
    </row>
    <row r="44" s="22" customFormat="true" ht="17.25" hidden="false" customHeight="true" outlineLevel="0" collapsed="false">
      <c r="A44" s="19"/>
      <c r="B44" s="20" t="s">
        <v>341</v>
      </c>
      <c r="C44" s="21" t="s">
        <v>342</v>
      </c>
      <c r="D44" s="21" t="s">
        <v>343</v>
      </c>
      <c r="E44" s="21" t="s">
        <v>344</v>
      </c>
      <c r="F44" s="21" t="s">
        <v>345</v>
      </c>
      <c r="G44" s="21" t="s">
        <v>346</v>
      </c>
      <c r="H44" s="21" t="s">
        <v>347</v>
      </c>
      <c r="I44" s="21" t="s">
        <v>348</v>
      </c>
      <c r="J44" s="21" t="s">
        <v>349</v>
      </c>
    </row>
    <row r="45" s="22" customFormat="true" ht="17.25" hidden="false" customHeight="true" outlineLevel="0" collapsed="false">
      <c r="A45" s="19"/>
      <c r="B45" s="20" t="s">
        <v>350</v>
      </c>
      <c r="C45" s="21" t="s">
        <v>351</v>
      </c>
      <c r="D45" s="21" t="s">
        <v>352</v>
      </c>
      <c r="E45" s="21" t="s">
        <v>353</v>
      </c>
      <c r="F45" s="21" t="s">
        <v>354</v>
      </c>
      <c r="G45" s="21" t="s">
        <v>355</v>
      </c>
      <c r="H45" s="21" t="s">
        <v>356</v>
      </c>
      <c r="I45" s="21" t="s">
        <v>357</v>
      </c>
      <c r="J45" s="21" t="s">
        <v>358</v>
      </c>
    </row>
    <row r="46" s="22" customFormat="true" ht="17.25" hidden="false" customHeight="true" outlineLevel="0" collapsed="false">
      <c r="A46" s="19"/>
      <c r="B46" s="23" t="s">
        <v>359</v>
      </c>
      <c r="C46" s="21" t="s">
        <v>360</v>
      </c>
      <c r="D46" s="21" t="s">
        <v>361</v>
      </c>
      <c r="E46" s="21" t="s">
        <v>362</v>
      </c>
      <c r="F46" s="21" t="s">
        <v>363</v>
      </c>
      <c r="G46" s="21" t="s">
        <v>364</v>
      </c>
      <c r="H46" s="21" t="s">
        <v>365</v>
      </c>
      <c r="I46" s="21" t="s">
        <v>366</v>
      </c>
      <c r="J46" s="21" t="s">
        <v>367</v>
      </c>
    </row>
    <row r="47" s="22" customFormat="true" ht="17.25" hidden="false" customHeight="true" outlineLevel="0" collapsed="false">
      <c r="A47" s="19"/>
      <c r="B47" s="20" t="s">
        <v>368</v>
      </c>
      <c r="C47" s="21" t="s">
        <v>369</v>
      </c>
      <c r="D47" s="21" t="s">
        <v>370</v>
      </c>
      <c r="E47" s="21" t="s">
        <v>371</v>
      </c>
      <c r="F47" s="21" t="s">
        <v>372</v>
      </c>
      <c r="G47" s="21" t="s">
        <v>373</v>
      </c>
      <c r="H47" s="21" t="s">
        <v>374</v>
      </c>
      <c r="I47" s="21" t="s">
        <v>375</v>
      </c>
      <c r="J47" s="21" t="s">
        <v>376</v>
      </c>
    </row>
    <row r="48" s="22" customFormat="true" ht="17.25" hidden="false" customHeight="true" outlineLevel="0" collapsed="false">
      <c r="A48" s="19"/>
      <c r="B48" s="20" t="s">
        <v>377</v>
      </c>
      <c r="C48" s="21" t="s">
        <v>378</v>
      </c>
      <c r="D48" s="21" t="s">
        <v>299</v>
      </c>
      <c r="E48" s="21" t="s">
        <v>379</v>
      </c>
      <c r="F48" s="21" t="s">
        <v>380</v>
      </c>
      <c r="G48" s="21" t="s">
        <v>381</v>
      </c>
      <c r="H48" s="21" t="s">
        <v>382</v>
      </c>
      <c r="I48" s="21" t="s">
        <v>383</v>
      </c>
      <c r="J48" s="21" t="s">
        <v>384</v>
      </c>
    </row>
    <row r="49" s="22" customFormat="true" ht="17.25" hidden="false" customHeight="true" outlineLevel="0" collapsed="false">
      <c r="A49" s="19"/>
      <c r="B49" s="25" t="s">
        <v>385</v>
      </c>
      <c r="C49" s="21" t="s">
        <v>386</v>
      </c>
      <c r="D49" s="21" t="s">
        <v>387</v>
      </c>
      <c r="E49" s="21" t="s">
        <v>388</v>
      </c>
      <c r="F49" s="21" t="s">
        <v>389</v>
      </c>
      <c r="G49" s="21" t="s">
        <v>390</v>
      </c>
      <c r="H49" s="21" t="s">
        <v>391</v>
      </c>
      <c r="I49" s="21" t="s">
        <v>392</v>
      </c>
      <c r="J49" s="21" t="s">
        <v>393</v>
      </c>
    </row>
    <row r="50" s="22" customFormat="true" ht="17.25" hidden="false" customHeight="true" outlineLevel="0" collapsed="false">
      <c r="A50" s="19"/>
      <c r="B50" s="20" t="s">
        <v>394</v>
      </c>
      <c r="C50" s="21" t="s">
        <v>351</v>
      </c>
      <c r="D50" s="21" t="s">
        <v>395</v>
      </c>
      <c r="E50" s="21" t="s">
        <v>396</v>
      </c>
      <c r="F50" s="21" t="s">
        <v>397</v>
      </c>
      <c r="G50" s="21" t="s">
        <v>398</v>
      </c>
      <c r="H50" s="21" t="s">
        <v>399</v>
      </c>
      <c r="I50" s="21" t="s">
        <v>400</v>
      </c>
      <c r="J50" s="21" t="s">
        <v>401</v>
      </c>
    </row>
    <row r="51" s="22" customFormat="true" ht="17.25" hidden="false" customHeight="true" outlineLevel="0" collapsed="false">
      <c r="A51" s="19"/>
      <c r="B51" s="20" t="s">
        <v>402</v>
      </c>
      <c r="C51" s="21" t="s">
        <v>55</v>
      </c>
      <c r="D51" s="21" t="s">
        <v>403</v>
      </c>
      <c r="E51" s="21" t="s">
        <v>404</v>
      </c>
      <c r="F51" s="21" t="s">
        <v>405</v>
      </c>
      <c r="G51" s="21" t="s">
        <v>406</v>
      </c>
      <c r="H51" s="21" t="s">
        <v>407</v>
      </c>
      <c r="I51" s="21" t="s">
        <v>408</v>
      </c>
      <c r="J51" s="21" t="s">
        <v>409</v>
      </c>
    </row>
    <row r="52" s="22" customFormat="true" ht="17.25" hidden="false" customHeight="true" outlineLevel="0" collapsed="false">
      <c r="A52" s="19"/>
      <c r="B52" s="20" t="s">
        <v>410</v>
      </c>
      <c r="C52" s="21" t="s">
        <v>411</v>
      </c>
      <c r="D52" s="21" t="s">
        <v>412</v>
      </c>
      <c r="E52" s="21" t="s">
        <v>413</v>
      </c>
      <c r="F52" s="21" t="s">
        <v>414</v>
      </c>
      <c r="G52" s="21" t="s">
        <v>415</v>
      </c>
      <c r="H52" s="21" t="s">
        <v>416</v>
      </c>
      <c r="I52" s="21" t="s">
        <v>417</v>
      </c>
      <c r="J52" s="21" t="s">
        <v>418</v>
      </c>
    </row>
    <row r="53" s="22" customFormat="true" ht="17.25" hidden="false" customHeight="true" outlineLevel="0" collapsed="false">
      <c r="A53" s="19"/>
      <c r="B53" s="20" t="s">
        <v>419</v>
      </c>
      <c r="C53" s="21" t="s">
        <v>420</v>
      </c>
      <c r="D53" s="21" t="s">
        <v>421</v>
      </c>
      <c r="E53" s="21" t="s">
        <v>422</v>
      </c>
      <c r="F53" s="21" t="s">
        <v>423</v>
      </c>
      <c r="G53" s="21" t="s">
        <v>424</v>
      </c>
      <c r="H53" s="21" t="s">
        <v>425</v>
      </c>
      <c r="I53" s="21" t="s">
        <v>426</v>
      </c>
      <c r="J53" s="21" t="s">
        <v>427</v>
      </c>
    </row>
    <row r="54" s="22" customFormat="true" ht="17.25" hidden="false" customHeight="true" outlineLevel="0" collapsed="false">
      <c r="A54" s="19"/>
      <c r="B54" s="26" t="s">
        <v>428</v>
      </c>
      <c r="C54" s="27" t="s">
        <v>429</v>
      </c>
      <c r="D54" s="27" t="s">
        <v>430</v>
      </c>
      <c r="E54" s="27" t="s">
        <v>431</v>
      </c>
      <c r="F54" s="27" t="s">
        <v>432</v>
      </c>
      <c r="G54" s="27" t="s">
        <v>433</v>
      </c>
      <c r="H54" s="27" t="s">
        <v>434</v>
      </c>
      <c r="I54" s="27" t="s">
        <v>435</v>
      </c>
      <c r="J54" s="27" t="s">
        <v>436</v>
      </c>
    </row>
    <row r="55" s="28" customFormat="true" ht="13.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</row>
    <row r="56" s="28" customFormat="true" ht="13.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</row>
    <row r="57" s="28" customFormat="true" ht="13.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</row>
    <row r="58" s="28" customFormat="true" ht="13.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</row>
    <row r="59" s="28" customFormat="true" ht="13.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</row>
    <row r="60" s="28" customFormat="true" ht="13.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</row>
    <row r="61" s="28" customFormat="true" ht="13.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</row>
    <row r="62" s="28" customFormat="true" ht="13.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</row>
    <row r="63" s="28" customFormat="true" ht="13.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</row>
    <row r="64" s="28" customFormat="true" ht="13.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</row>
    <row r="65" s="28" customFormat="true" ht="13.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</row>
    <row r="66" s="28" customFormat="true" ht="13.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</row>
    <row r="67" s="28" customFormat="true" ht="13.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</row>
    <row r="68" s="28" customFormat="true" ht="13.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</row>
    <row r="69" s="28" customFormat="true" ht="13.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</row>
    <row r="70" s="28" customFormat="true" ht="13.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</row>
    <row r="71" s="28" customFormat="true" ht="13.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</row>
    <row r="72" s="28" customFormat="true" ht="13.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</row>
    <row r="73" s="28" customFormat="true" ht="13.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</row>
    <row r="74" s="28" customFormat="true" ht="13.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</row>
    <row r="75" s="28" customFormat="true" ht="13.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</row>
    <row r="76" s="28" customFormat="true" ht="13.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</row>
    <row r="77" s="28" customFormat="true" ht="13.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</row>
    <row r="78" s="28" customFormat="true" ht="13.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</row>
    <row r="79" s="28" customFormat="true" ht="13.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</row>
    <row r="80" s="28" customFormat="true" ht="13.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</row>
    <row r="81" s="28" customFormat="true" ht="13.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</row>
    <row r="82" s="28" customFormat="true" ht="13.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</row>
    <row r="83" s="28" customFormat="true" ht="13.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</row>
    <row r="84" s="28" customFormat="true" ht="13.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</row>
    <row r="85" s="28" customFormat="true" ht="13.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</row>
    <row r="86" s="28" customFormat="true" ht="13.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</row>
    <row r="87" s="28" customFormat="true" ht="13.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</row>
    <row r="88" s="28" customFormat="true" ht="13.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</row>
    <row r="89" s="28" customFormat="true" ht="13.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</row>
    <row r="90" s="28" customFormat="true" ht="13.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</row>
    <row r="91" s="28" customFormat="true" ht="13.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</row>
    <row r="92" s="28" customFormat="true" ht="13.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</row>
    <row r="93" s="28" customFormat="true" ht="13.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</row>
    <row r="94" s="28" customFormat="true" ht="13.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</row>
    <row r="95" s="28" customFormat="true" ht="13.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</row>
    <row r="96" s="28" customFormat="true" ht="13.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</row>
    <row r="97" s="28" customFormat="true" ht="13.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</row>
    <row r="98" s="28" customFormat="true" ht="13.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</row>
    <row r="99" s="28" customFormat="true" ht="13.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</row>
    <row r="100" s="28" customFormat="true" ht="13.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</row>
    <row r="101" s="28" customFormat="true" ht="13.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</row>
    <row r="102" s="28" customFormat="true" ht="13.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</row>
    <row r="103" s="28" customFormat="true" ht="13.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</row>
    <row r="104" s="28" customFormat="true" ht="13.5" hidden="false" customHeight="false" outlineLevel="0" collapsed="false">
      <c r="B104" s="29"/>
      <c r="C104" s="29"/>
      <c r="D104" s="29"/>
      <c r="E104" s="29"/>
      <c r="F104" s="3"/>
      <c r="G104" s="29"/>
      <c r="H104" s="29"/>
      <c r="I104" s="29"/>
      <c r="J104" s="3"/>
    </row>
    <row r="105" s="28" customFormat="true" ht="13.5" hidden="false" customHeight="false" outlineLevel="0" collapsed="false">
      <c r="B105" s="29"/>
      <c r="C105" s="3"/>
      <c r="D105" s="3"/>
      <c r="E105" s="3"/>
      <c r="F105" s="3"/>
      <c r="G105" s="3"/>
      <c r="H105" s="3"/>
      <c r="I105" s="3"/>
      <c r="J105" s="3"/>
    </row>
    <row r="106" s="28" customFormat="true" ht="13.5" hidden="false" customHeight="false" outlineLevel="0" collapsed="false">
      <c r="B106" s="29"/>
      <c r="C106" s="3"/>
      <c r="D106" s="3"/>
      <c r="E106" s="3"/>
      <c r="F106" s="3"/>
      <c r="G106" s="3"/>
      <c r="H106" s="3"/>
      <c r="I106" s="3"/>
      <c r="J106" s="3"/>
    </row>
    <row r="107" s="28" customFormat="true" ht="13.5" hidden="false" customHeight="false" outlineLevel="0" collapsed="false">
      <c r="B107" s="29"/>
      <c r="C107" s="3"/>
      <c r="D107" s="3"/>
      <c r="E107" s="3"/>
      <c r="F107" s="3"/>
      <c r="G107" s="3"/>
      <c r="H107" s="3"/>
      <c r="I107" s="3"/>
      <c r="J107" s="3"/>
    </row>
    <row r="108" s="28" customFormat="true" ht="13.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</row>
    <row r="109" s="28" customFormat="true" ht="13.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3"/>
    </row>
    <row r="110" s="28" customFormat="true" ht="13.5" hidden="false" customHeight="false" outlineLevel="0" collapsed="false">
      <c r="B110" s="29"/>
      <c r="C110" s="3"/>
      <c r="D110" s="3"/>
      <c r="E110" s="3"/>
      <c r="F110" s="3"/>
      <c r="G110" s="3"/>
      <c r="H110" s="3"/>
      <c r="I110" s="3"/>
      <c r="J110" s="3"/>
    </row>
    <row r="111" s="28" customFormat="true" ht="13.5" hidden="false" customHeight="false" outlineLevel="0" collapsed="false">
      <c r="B111" s="29"/>
      <c r="C111" s="3"/>
      <c r="D111" s="3"/>
      <c r="E111" s="3"/>
      <c r="F111" s="3"/>
      <c r="G111" s="3"/>
      <c r="H111" s="3"/>
      <c r="I111" s="3"/>
      <c r="J111" s="3"/>
    </row>
    <row r="112" s="28" customFormat="true" ht="13.5" hidden="false" customHeight="false" outlineLevel="0" collapsed="false">
      <c r="B112" s="29"/>
      <c r="C112" s="3"/>
      <c r="D112" s="3"/>
      <c r="E112" s="3"/>
      <c r="F112" s="3"/>
      <c r="G112" s="3"/>
      <c r="H112" s="3"/>
      <c r="I112" s="3"/>
      <c r="J112" s="3"/>
    </row>
    <row r="113" s="28" customFormat="true" ht="13.5" hidden="false" customHeight="false" outlineLevel="0" collapsed="false">
      <c r="B113" s="29"/>
      <c r="C113" s="3"/>
      <c r="D113" s="3"/>
      <c r="E113" s="3"/>
      <c r="F113" s="3"/>
      <c r="G113" s="3"/>
      <c r="H113" s="3"/>
      <c r="I113" s="3"/>
      <c r="J113" s="3"/>
    </row>
    <row r="114" s="28" customFormat="true" ht="13.5" hidden="false" customHeight="false" outlineLevel="0" collapsed="false">
      <c r="B114" s="29"/>
      <c r="C114" s="3"/>
      <c r="D114" s="3"/>
      <c r="E114" s="3"/>
      <c r="F114" s="3"/>
      <c r="G114" s="3"/>
      <c r="H114" s="3"/>
      <c r="I114" s="3"/>
      <c r="J114" s="3"/>
    </row>
    <row r="115" s="28" customFormat="true" ht="13.5" hidden="false" customHeight="false" outlineLevel="0" collapsed="false">
      <c r="B115" s="29"/>
      <c r="C115" s="3"/>
      <c r="D115" s="3"/>
      <c r="E115" s="3"/>
      <c r="F115" s="3"/>
      <c r="G115" s="3"/>
      <c r="H115" s="3"/>
      <c r="I115" s="3"/>
      <c r="J115" s="3"/>
    </row>
    <row r="116" s="28" customFormat="true" ht="13.5" hidden="false" customHeight="false" outlineLevel="0" collapsed="false">
      <c r="B116" s="29"/>
      <c r="C116" s="3"/>
      <c r="D116" s="3"/>
      <c r="E116" s="3"/>
      <c r="F116" s="3"/>
      <c r="G116" s="3"/>
      <c r="H116" s="3"/>
      <c r="I116" s="3"/>
      <c r="J116" s="3"/>
    </row>
    <row r="117" s="28" customFormat="true" ht="13.5" hidden="false" customHeight="false" outlineLevel="0" collapsed="false">
      <c r="B117" s="29"/>
      <c r="C117" s="3"/>
      <c r="D117" s="3"/>
      <c r="E117" s="3"/>
      <c r="F117" s="3"/>
      <c r="G117" s="3"/>
      <c r="H117" s="3"/>
      <c r="I117" s="3"/>
      <c r="J117" s="3"/>
    </row>
    <row r="118" s="28" customFormat="true" ht="13.5" hidden="false" customHeight="false" outlineLevel="0" collapsed="false">
      <c r="B118" s="29"/>
      <c r="C118" s="3"/>
      <c r="D118" s="3"/>
      <c r="E118" s="3"/>
      <c r="F118" s="3"/>
      <c r="G118" s="3"/>
      <c r="H118" s="3"/>
      <c r="I118" s="3"/>
      <c r="J118" s="3"/>
    </row>
    <row r="119" s="28" customFormat="true" ht="13.5" hidden="false" customHeight="false" outlineLevel="0" collapsed="false">
      <c r="B119" s="29"/>
      <c r="C119" s="3"/>
      <c r="D119" s="3"/>
      <c r="E119" s="3"/>
      <c r="F119" s="3"/>
      <c r="G119" s="3"/>
      <c r="H119" s="3"/>
      <c r="I119" s="3"/>
      <c r="J119" s="3"/>
    </row>
    <row r="120" s="28" customFormat="true" ht="13.5" hidden="false" customHeight="false" outlineLevel="0" collapsed="false">
      <c r="B120" s="29"/>
      <c r="C120" s="3"/>
      <c r="D120" s="3"/>
      <c r="E120" s="3"/>
      <c r="F120" s="3"/>
      <c r="G120" s="3"/>
      <c r="H120" s="3"/>
      <c r="I120" s="3"/>
      <c r="J120" s="3"/>
    </row>
    <row r="121" s="28" customFormat="true" ht="13.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</row>
    <row r="122" s="28" customFormat="true" ht="13.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</row>
    <row r="123" s="28" customFormat="true" ht="13.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</row>
    <row r="124" s="28" customFormat="true" ht="13.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</row>
    <row r="125" s="28" customFormat="true" ht="13.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</row>
    <row r="126" s="28" customFormat="true" ht="13.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</row>
    <row r="127" s="28" customFormat="true" ht="13.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</row>
    <row r="128" s="28" customFormat="true" ht="13.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</row>
    <row r="129" s="28" customFormat="true" ht="13.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</row>
    <row r="130" s="28" customFormat="true" ht="13.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</row>
    <row r="131" s="28" customFormat="true" ht="13.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</row>
    <row r="132" s="28" customFormat="true" ht="13.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</row>
    <row r="133" s="28" customFormat="true" ht="13.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</row>
    <row r="134" s="28" customFormat="true" ht="13.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</row>
    <row r="135" s="28" customFormat="true" ht="13.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</row>
    <row r="136" s="28" customFormat="true" ht="13.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</row>
    <row r="137" s="28" customFormat="true" ht="13.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</row>
    <row r="138" s="28" customFormat="true" ht="13.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</row>
    <row r="139" s="28" customFormat="true" ht="13.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</row>
    <row r="140" s="28" customFormat="true" ht="13.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</row>
    <row r="141" s="28" customFormat="true" ht="13.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</row>
    <row r="142" s="28" customFormat="true" ht="13.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</row>
    <row r="143" s="28" customFormat="true" ht="13.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</row>
    <row r="144" s="28" customFormat="true" ht="13.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</row>
    <row r="145" s="28" customFormat="tru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</row>
    <row r="146" s="28" customFormat="tru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</row>
    <row r="147" s="28" customFormat="tru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</row>
    <row r="148" s="28" customFormat="tru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</row>
    <row r="149" s="28" customFormat="tru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</row>
    <row r="150" s="28" customFormat="tru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</row>
    <row r="151" s="28" customFormat="tru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</row>
    <row r="152" s="28" customFormat="tru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</row>
    <row r="153" s="28" customFormat="tru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3"/>
    </row>
    <row r="154" s="28" customFormat="tru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</row>
    <row r="155" s="28" customFormat="tru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</row>
    <row r="156" s="28" customFormat="tru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</row>
    <row r="157" s="28" customFormat="tru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</row>
    <row r="158" s="28" customFormat="tru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</row>
    <row r="159" s="28" customFormat="tru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</row>
    <row r="160" s="28" customFormat="tru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</row>
    <row r="161" s="28" customFormat="tru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</row>
    <row r="162" s="28" customFormat="tru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</row>
    <row r="163" s="28" customFormat="tru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</row>
    <row r="164" s="28" customFormat="tru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</row>
    <row r="165" s="28" customFormat="tru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</row>
    <row r="166" s="28" customFormat="tru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</row>
    <row r="167" s="28" customFormat="tru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</row>
    <row r="168" s="28" customFormat="tru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</row>
    <row r="169" s="28" customFormat="tru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</row>
    <row r="170" s="28" customFormat="tru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</row>
    <row r="171" s="28" customFormat="tru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3"/>
    </row>
    <row r="172" s="28" customFormat="tru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3"/>
    </row>
    <row r="173" s="28" customFormat="tru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</row>
    <row r="174" s="28" customFormat="tru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3"/>
    </row>
    <row r="175" s="28" customFormat="tru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</row>
    <row r="176" s="28" customFormat="tru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</row>
    <row r="177" s="28" customFormat="tru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3"/>
    </row>
    <row r="178" s="28" customFormat="tru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</row>
    <row r="179" s="28" customFormat="tru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</row>
    <row r="180" s="28" customFormat="tru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</row>
    <row r="181" s="28" customFormat="tru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</row>
    <row r="182" s="28" customFormat="tru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</row>
    <row r="183" s="28" customFormat="true" ht="13.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</row>
    <row r="184" s="28" customFormat="true" ht="13.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</row>
    <row r="185" s="28" customFormat="true" ht="13.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</row>
    <row r="186" s="28" customFormat="true" ht="13.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</row>
    <row r="187" s="28" customFormat="true" ht="13.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</row>
    <row r="188" s="28" customFormat="true" ht="13.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</row>
    <row r="189" s="28" customFormat="true" ht="13.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</row>
    <row r="190" s="28" customFormat="true" ht="13.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</row>
    <row r="191" s="28" customFormat="true" ht="13.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</row>
    <row r="192" s="28" customFormat="true" ht="13.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</row>
    <row r="193" s="28" customFormat="true" ht="13.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</row>
    <row r="194" s="28" customFormat="true" ht="13.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</row>
    <row r="195" s="28" customFormat="true" ht="13.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</row>
    <row r="196" s="28" customFormat="true" ht="13.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</row>
    <row r="197" s="28" customFormat="true" ht="13.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</row>
    <row r="198" s="28" customFormat="true" ht="13.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</row>
    <row r="199" s="28" customFormat="true" ht="13.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</row>
    <row r="200" s="28" customFormat="true" ht="13.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3"/>
    </row>
    <row r="201" s="28" customFormat="true" ht="13.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</row>
    <row r="202" s="28" customFormat="true" ht="13.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</row>
    <row r="203" s="28" customFormat="true" ht="13.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</row>
    <row r="204" s="28" customFormat="true" ht="13.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</row>
    <row r="205" s="28" customFormat="true" ht="13.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</row>
    <row r="206" s="28" customFormat="true" ht="13.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</row>
    <row r="207" s="28" customFormat="true" ht="13.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</row>
    <row r="208" s="28" customFormat="true" ht="13.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3"/>
    </row>
    <row r="209" s="28" customFormat="true" ht="13.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</row>
    <row r="210" s="28" customFormat="true" ht="13.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</row>
    <row r="211" s="28" customFormat="true" ht="13.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</row>
    <row r="212" s="28" customFormat="true" ht="13.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3"/>
    </row>
    <row r="213" s="28" customFormat="true" ht="13.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3"/>
    </row>
    <row r="214" s="28" customFormat="true" ht="13.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</row>
    <row r="215" s="28" customFormat="true" ht="13.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</row>
    <row r="216" s="28" customFormat="true" ht="13.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3"/>
    </row>
    <row r="217" s="28" customFormat="true" ht="13.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</row>
    <row r="218" s="28" customFormat="true" ht="13.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</row>
    <row r="219" s="28" customFormat="true" ht="13.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3"/>
    </row>
    <row r="220" s="28" customFormat="true" ht="13.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3"/>
    </row>
    <row r="221" s="28" customFormat="true" ht="13.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</row>
    <row r="222" s="28" customFormat="true" ht="13.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3"/>
    </row>
    <row r="223" s="28" customFormat="true" ht="13.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</row>
    <row r="224" s="28" customFormat="true" ht="13.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</row>
    <row r="225" s="28" customFormat="true" ht="13.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3"/>
    </row>
    <row r="226" s="28" customFormat="true" ht="13.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</row>
    <row r="227" s="28" customFormat="true" ht="13.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</row>
    <row r="228" s="28" customFormat="true" ht="13.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</row>
    <row r="229" s="28" customFormat="true" ht="13.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</row>
    <row r="230" s="28" customFormat="true" ht="13.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</row>
    <row r="231" s="28" customFormat="true" ht="13.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</row>
    <row r="232" s="28" customFormat="true" ht="13.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3"/>
    </row>
    <row r="233" s="28" customFormat="true" ht="13.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</row>
    <row r="234" s="28" customFormat="true" ht="13.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</row>
    <row r="235" s="28" customFormat="true" ht="13.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</row>
    <row r="236" s="28" customFormat="true" ht="13.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</row>
    <row r="237" s="28" customFormat="true" ht="13.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</row>
    <row r="238" s="28" customFormat="true" ht="13.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</row>
    <row r="239" s="28" customFormat="true" ht="13.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</row>
    <row r="240" s="28" customFormat="true" ht="13.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</row>
    <row r="241" s="28" customFormat="true" ht="13.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</row>
    <row r="242" s="28" customFormat="true" ht="13.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</row>
    <row r="243" s="28" customFormat="true" ht="13.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</row>
    <row r="244" s="28" customFormat="true" ht="13.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</row>
    <row r="245" s="28" customFormat="true" ht="13.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</row>
    <row r="246" s="28" customFormat="true" ht="13.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</row>
    <row r="247" s="28" customFormat="true" ht="13.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</row>
    <row r="248" s="28" customFormat="true" ht="13.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3"/>
    </row>
    <row r="249" s="28" customFormat="true" ht="13.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</row>
    <row r="250" s="28" customFormat="true" ht="13.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</row>
    <row r="251" s="28" customFormat="true" ht="13.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</row>
    <row r="252" s="28" customFormat="true" ht="13.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3"/>
    </row>
    <row r="253" s="28" customFormat="true" ht="13.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</row>
    <row r="254" s="28" customFormat="true" ht="13.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</row>
    <row r="255" s="28" customFormat="true" ht="13.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</row>
    <row r="256" s="28" customFormat="true" ht="13.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3"/>
    </row>
    <row r="257" s="28" customFormat="true" ht="13.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</row>
    <row r="258" s="28" customFormat="true" ht="13.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</row>
    <row r="259" s="28" customFormat="true" ht="13.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</row>
    <row r="260" s="28" customFormat="true" ht="13.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3"/>
    </row>
    <row r="261" s="28" customFormat="true" ht="13.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3"/>
    </row>
    <row r="262" s="28" customFormat="true" ht="13.5" hidden="false" customHeight="false" outlineLevel="0" collapsed="false">
      <c r="B262" s="29"/>
      <c r="C262" s="29"/>
      <c r="D262" s="29"/>
      <c r="E262" s="29"/>
      <c r="F262" s="3"/>
      <c r="G262" s="29"/>
      <c r="H262" s="29"/>
      <c r="I262" s="29"/>
      <c r="J262" s="29"/>
    </row>
    <row r="263" s="28" customFormat="true" ht="13.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</row>
    <row r="264" s="28" customFormat="true" ht="13.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3"/>
    </row>
    <row r="265" s="28" customFormat="true" ht="13.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</row>
    <row r="266" s="28" customFormat="true" ht="13.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</row>
    <row r="267" s="28" customFormat="true" ht="13.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3"/>
    </row>
    <row r="268" s="28" customFormat="true" ht="13.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3"/>
    </row>
    <row r="269" s="28" customFormat="true" ht="13.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</row>
    <row r="270" s="28" customFormat="true" ht="13.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3"/>
    </row>
    <row r="271" s="28" customFormat="true" ht="13.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</row>
    <row r="272" s="28" customFormat="true" ht="13.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3"/>
    </row>
    <row r="273" s="28" customFormat="true" ht="13.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3"/>
    </row>
    <row r="274" s="28" customFormat="true" ht="13.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3"/>
    </row>
    <row r="275" s="28" customFormat="true" ht="13.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</row>
    <row r="276" s="28" customFormat="true" ht="13.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</row>
    <row r="277" s="28" customFormat="true" ht="13.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</row>
    <row r="278" s="28" customFormat="true" ht="13.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</row>
    <row r="279" s="28" customFormat="true" ht="13.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</row>
    <row r="280" s="28" customFormat="true" ht="13.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</row>
    <row r="281" s="28" customFormat="true" ht="13.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</row>
    <row r="282" s="28" customFormat="true" ht="13.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</row>
    <row r="283" s="28" customFormat="true" ht="13.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3"/>
    </row>
    <row r="284" s="28" customFormat="true" ht="13.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3"/>
    </row>
    <row r="285" s="28" customFormat="true" ht="13.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</row>
    <row r="286" s="28" customFormat="true" ht="13.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</row>
    <row r="287" s="28" customFormat="true" ht="13.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</row>
    <row r="288" s="28" customFormat="true" ht="13.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</row>
    <row r="289" s="28" customFormat="true" ht="13.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</row>
    <row r="290" s="28" customFormat="true" ht="13.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</row>
    <row r="291" s="28" customFormat="true" ht="13.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</row>
    <row r="292" s="28" customFormat="true" ht="13.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</row>
    <row r="293" s="28" customFormat="true" ht="13.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</row>
    <row r="294" s="28" customFormat="true" ht="13.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</row>
    <row r="295" s="28" customFormat="true" ht="13.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3"/>
    </row>
    <row r="296" s="28" customFormat="true" ht="13.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3"/>
    </row>
    <row r="297" s="28" customFormat="true" ht="13.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3"/>
    </row>
    <row r="298" s="28" customFormat="true" ht="13.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</row>
    <row r="299" s="28" customFormat="true" ht="13.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</row>
    <row r="300" s="28" customFormat="true" ht="13.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</row>
    <row r="301" s="28" customFormat="true" ht="13.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3"/>
    </row>
    <row r="302" s="28" customFormat="true" ht="13.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</row>
    <row r="303" s="28" customFormat="true" ht="13.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</row>
    <row r="304" s="28" customFormat="true" ht="13.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3"/>
    </row>
    <row r="305" s="28" customFormat="true" ht="13.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</row>
    <row r="306" s="28" customFormat="true" ht="13.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3"/>
    </row>
    <row r="307" s="28" customFormat="true" ht="13.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3"/>
    </row>
    <row r="308" s="28" customFormat="true" ht="13.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3"/>
    </row>
    <row r="309" s="28" customFormat="true" ht="13.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3"/>
    </row>
    <row r="310" s="28" customFormat="true" ht="13.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3"/>
    </row>
    <row r="311" s="28" customFormat="true" ht="13.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</row>
    <row r="312" s="28" customFormat="true" ht="13.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3"/>
    </row>
    <row r="313" s="28" customFormat="true" ht="13.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</row>
    <row r="314" s="28" customFormat="true" ht="13.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</row>
    <row r="315" s="28" customFormat="true" ht="13.5" hidden="false" customHeight="false" outlineLevel="0" collapsed="false">
      <c r="B315" s="29"/>
      <c r="C315" s="29"/>
      <c r="D315" s="29"/>
      <c r="E315" s="29"/>
      <c r="F315" s="29"/>
      <c r="G315" s="29"/>
      <c r="H315" s="3"/>
      <c r="I315" s="3"/>
      <c r="J315" s="3"/>
    </row>
    <row r="316" s="28" customFormat="true" ht="13.5" hidden="false" customHeight="false" outlineLevel="0" collapsed="false">
      <c r="B316" s="29"/>
      <c r="C316" s="3"/>
      <c r="D316" s="3"/>
      <c r="E316" s="3"/>
      <c r="F316" s="3"/>
      <c r="G316" s="3"/>
      <c r="H316" s="3"/>
      <c r="I316" s="3"/>
      <c r="J316" s="3"/>
    </row>
    <row r="317" s="28" customFormat="true" ht="13.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3"/>
    </row>
    <row r="318" s="28" customFormat="true" ht="13.5" hidden="false" customHeight="false" outlineLevel="0" collapsed="false">
      <c r="B318" s="29"/>
      <c r="C318" s="3"/>
      <c r="D318" s="3"/>
      <c r="E318" s="3"/>
      <c r="F318" s="3"/>
      <c r="G318" s="3"/>
      <c r="H318" s="3"/>
      <c r="I318" s="3"/>
      <c r="J318" s="3"/>
    </row>
    <row r="319" s="28" customFormat="true" ht="13.5" hidden="false" customHeight="false" outlineLevel="0" collapsed="false">
      <c r="B319" s="29"/>
      <c r="C319" s="3"/>
      <c r="D319" s="3"/>
      <c r="E319" s="3"/>
      <c r="F319" s="3"/>
      <c r="G319" s="3"/>
      <c r="H319" s="3"/>
      <c r="I319" s="3"/>
      <c r="J319" s="3"/>
    </row>
    <row r="320" s="28" customFormat="true" ht="13.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3"/>
    </row>
    <row r="321" s="28" customFormat="true" ht="13.5" hidden="false" customHeight="false" outlineLevel="0" collapsed="false">
      <c r="B321" s="29"/>
      <c r="C321" s="29"/>
      <c r="D321" s="29"/>
      <c r="E321" s="29"/>
      <c r="F321" s="29"/>
      <c r="G321" s="29"/>
      <c r="H321" s="3"/>
      <c r="I321" s="3"/>
      <c r="J321" s="3"/>
    </row>
    <row r="322" s="28" customFormat="true" ht="13.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</row>
    <row r="323" s="28" customFormat="true" ht="13.5" hidden="false" customHeight="false" outlineLevel="0" collapsed="false">
      <c r="B323" s="29"/>
      <c r="C323" s="3"/>
      <c r="D323" s="3"/>
      <c r="E323" s="3"/>
      <c r="F323" s="3"/>
      <c r="G323" s="3"/>
      <c r="H323" s="3"/>
      <c r="I323" s="3"/>
      <c r="J323" s="3"/>
    </row>
    <row r="324" s="28" customFormat="true" ht="13.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</row>
    <row r="325" s="28" customFormat="true" ht="13.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3"/>
    </row>
    <row r="326" s="28" customFormat="true" ht="13.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</row>
    <row r="327" s="28" customFormat="true" ht="13.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</row>
    <row r="328" s="28" customFormat="true" ht="13.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3"/>
    </row>
    <row r="329" s="28" customFormat="true" ht="13.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3"/>
    </row>
    <row r="330" s="28" customFormat="true" ht="13.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</row>
    <row r="331" s="28" customFormat="true" ht="13.5" hidden="false" customHeight="false" outlineLevel="0" collapsed="false">
      <c r="B331" s="29"/>
      <c r="C331" s="3"/>
      <c r="D331" s="3"/>
      <c r="E331" s="3"/>
      <c r="F331" s="3"/>
      <c r="G331" s="3"/>
      <c r="H331" s="3"/>
      <c r="I331" s="3"/>
      <c r="J331" s="3"/>
    </row>
    <row r="332" s="28" customFormat="true" ht="13.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3"/>
    </row>
    <row r="333" s="28" customFormat="true" ht="13.5" hidden="false" customHeight="false" outlineLevel="0" collapsed="false">
      <c r="B333" s="29"/>
      <c r="C333" s="29"/>
      <c r="D333" s="29"/>
      <c r="E333" s="29"/>
      <c r="F333" s="3"/>
      <c r="G333" s="29"/>
      <c r="H333" s="29"/>
      <c r="I333" s="29"/>
      <c r="J333" s="3"/>
    </row>
    <row r="334" s="28" customFormat="true" ht="13.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3"/>
    </row>
    <row r="335" s="28" customFormat="true" ht="13.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3"/>
    </row>
    <row r="336" s="28" customFormat="true" ht="13.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</row>
    <row r="337" s="28" customFormat="true" ht="13.5" hidden="false" customHeight="false" outlineLevel="0" collapsed="false">
      <c r="B337" s="29"/>
      <c r="C337" s="3"/>
      <c r="D337" s="3"/>
      <c r="E337" s="3"/>
      <c r="F337" s="3"/>
      <c r="G337" s="3"/>
      <c r="H337" s="3"/>
      <c r="I337" s="3"/>
      <c r="J337" s="3"/>
    </row>
    <row r="338" s="28" customFormat="true" ht="13.5" hidden="false" customHeight="false" outlineLevel="0" collapsed="false">
      <c r="B338" s="29"/>
      <c r="C338" s="29"/>
      <c r="D338" s="29"/>
      <c r="E338" s="29"/>
      <c r="F338" s="29"/>
      <c r="G338" s="29"/>
      <c r="H338" s="3"/>
      <c r="I338" s="3"/>
      <c r="J338" s="3"/>
    </row>
    <row r="339" s="28" customFormat="true" ht="13.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3"/>
    </row>
    <row r="340" s="28" customFormat="true" ht="13.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</row>
    <row r="341" s="28" customFormat="true" ht="13.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3"/>
    </row>
    <row r="342" s="28" customFormat="true" ht="13.5" hidden="false" customHeight="false" outlineLevel="0" collapsed="false">
      <c r="B342" s="29"/>
      <c r="C342" s="3"/>
      <c r="D342" s="3"/>
      <c r="E342" s="3"/>
      <c r="F342" s="3"/>
      <c r="G342" s="3"/>
      <c r="H342" s="3"/>
      <c r="I342" s="3"/>
      <c r="J342" s="3"/>
    </row>
    <row r="343" s="28" customFormat="true" ht="13.5" hidden="false" customHeight="false" outlineLevel="0" collapsed="false">
      <c r="B343" s="29"/>
      <c r="C343" s="3"/>
      <c r="D343" s="3"/>
      <c r="E343" s="3"/>
      <c r="F343" s="3"/>
      <c r="G343" s="3"/>
      <c r="H343" s="3"/>
      <c r="I343" s="3"/>
      <c r="J343" s="3"/>
    </row>
    <row r="344" s="28" customFormat="true" ht="13.5" hidden="false" customHeight="false" outlineLevel="0" collapsed="false">
      <c r="B344" s="29"/>
      <c r="C344" s="3"/>
      <c r="D344" s="3"/>
      <c r="E344" s="3"/>
      <c r="F344" s="3"/>
      <c r="G344" s="3"/>
      <c r="H344" s="3"/>
      <c r="I344" s="3"/>
      <c r="J344" s="3"/>
    </row>
    <row r="345" s="28" customFormat="true" ht="13.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</row>
    <row r="346" s="28" customFormat="true" ht="13.5" hidden="false" customHeight="false" outlineLevel="0" collapsed="false">
      <c r="B346" s="29"/>
      <c r="C346" s="29"/>
      <c r="D346" s="29"/>
      <c r="E346" s="29"/>
      <c r="F346" s="29"/>
      <c r="G346" s="29"/>
      <c r="H346" s="3"/>
      <c r="I346" s="3"/>
      <c r="J346" s="3"/>
    </row>
    <row r="347" s="28" customFormat="true" ht="13.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3"/>
    </row>
    <row r="348" s="28" customFormat="true" ht="13.5" hidden="false" customHeight="false" outlineLevel="0" collapsed="false">
      <c r="B348" s="29"/>
      <c r="C348" s="3"/>
      <c r="D348" s="3"/>
      <c r="E348" s="3"/>
      <c r="F348" s="3"/>
      <c r="G348" s="3"/>
      <c r="H348" s="3"/>
      <c r="I348" s="3"/>
      <c r="J348" s="3"/>
    </row>
    <row r="349" s="28" customFormat="true" ht="13.5" hidden="false" customHeight="false" outlineLevel="0" collapsed="false">
      <c r="B349" s="29"/>
      <c r="C349" s="29"/>
      <c r="D349" s="29"/>
      <c r="E349" s="29"/>
      <c r="F349" s="29"/>
      <c r="G349" s="29"/>
      <c r="H349" s="3"/>
      <c r="I349" s="3"/>
      <c r="J349" s="3"/>
    </row>
    <row r="350" s="28" customFormat="true" ht="13.5" hidden="false" customHeight="false" outlineLevel="0" collapsed="false">
      <c r="B350" s="29"/>
      <c r="C350" s="29"/>
      <c r="D350" s="29"/>
      <c r="E350" s="29"/>
      <c r="F350" s="3"/>
      <c r="G350" s="29"/>
      <c r="H350" s="29"/>
      <c r="I350" s="29"/>
      <c r="J350" s="3"/>
    </row>
    <row r="351" s="28" customFormat="true" ht="13.5" hidden="false" customHeight="false" outlineLevel="0" collapsed="false">
      <c r="B351" s="29"/>
      <c r="C351" s="3"/>
      <c r="D351" s="3"/>
      <c r="E351" s="3"/>
      <c r="F351" s="3"/>
      <c r="G351" s="3"/>
      <c r="H351" s="3"/>
      <c r="I351" s="3"/>
      <c r="J351" s="3"/>
    </row>
    <row r="352" s="28" customFormat="true" ht="13.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</row>
    <row r="353" s="28" customFormat="true" ht="13.5" hidden="false" customHeight="false" outlineLevel="0" collapsed="false">
      <c r="B353" s="29"/>
      <c r="C353" s="3"/>
      <c r="D353" s="3"/>
      <c r="E353" s="3"/>
      <c r="F353" s="3"/>
      <c r="G353" s="3"/>
      <c r="H353" s="3"/>
      <c r="I353" s="3"/>
      <c r="J353" s="3"/>
    </row>
    <row r="354" s="28" customFormat="true" ht="13.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3"/>
    </row>
    <row r="355" s="28" customFormat="true" ht="13.5" hidden="false" customHeight="false" outlineLevel="0" collapsed="false">
      <c r="B355" s="29"/>
      <c r="C355" s="29"/>
      <c r="D355" s="29"/>
      <c r="E355" s="29"/>
      <c r="F355" s="29"/>
      <c r="G355" s="29"/>
      <c r="H355" s="3"/>
      <c r="I355" s="3"/>
      <c r="J355" s="3"/>
    </row>
    <row r="356" s="28" customFormat="true" ht="13.5" hidden="false" customHeight="false" outlineLevel="0" collapsed="false">
      <c r="B356" s="29"/>
      <c r="C356" s="3"/>
      <c r="D356" s="3"/>
      <c r="E356" s="3"/>
      <c r="F356" s="3"/>
      <c r="G356" s="3"/>
      <c r="H356" s="3"/>
      <c r="I356" s="3"/>
      <c r="J356" s="3"/>
    </row>
    <row r="357" s="28" customFormat="true" ht="13.5" hidden="false" customHeight="false" outlineLevel="0" collapsed="false">
      <c r="B357" s="29"/>
      <c r="C357" s="3"/>
      <c r="D357" s="3"/>
      <c r="E357" s="3"/>
      <c r="F357" s="3"/>
      <c r="G357" s="3"/>
      <c r="H357" s="3"/>
      <c r="I357" s="3"/>
      <c r="J357" s="3"/>
    </row>
    <row r="358" s="28" customFormat="true" ht="13.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3"/>
    </row>
    <row r="359" s="28" customFormat="true" ht="13.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</row>
    <row r="360" s="28" customFormat="true" ht="13.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3"/>
    </row>
    <row r="361" s="28" customFormat="true" ht="13.5" hidden="false" customHeight="false" outlineLevel="0" collapsed="false">
      <c r="B361" s="29"/>
      <c r="C361" s="3"/>
      <c r="D361" s="3"/>
      <c r="E361" s="3"/>
      <c r="F361" s="3"/>
      <c r="G361" s="3"/>
      <c r="H361" s="3"/>
      <c r="I361" s="3"/>
      <c r="J361" s="3"/>
    </row>
    <row r="362" s="28" customFormat="true" ht="13.5" hidden="false" customHeight="false" outlineLevel="0" collapsed="false">
      <c r="B362" s="29"/>
      <c r="C362" s="29"/>
      <c r="D362" s="29"/>
      <c r="E362" s="29"/>
      <c r="F362" s="3"/>
      <c r="G362" s="29"/>
      <c r="H362" s="29"/>
      <c r="I362" s="29"/>
      <c r="J362" s="3"/>
    </row>
    <row r="363" s="28" customFormat="true" ht="13.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</row>
    <row r="364" s="28" customFormat="true" ht="13.5" hidden="false" customHeight="false" outlineLevel="0" collapsed="false">
      <c r="B364" s="29"/>
      <c r="C364" s="3"/>
      <c r="D364" s="3"/>
      <c r="E364" s="3"/>
      <c r="F364" s="3"/>
      <c r="G364" s="3"/>
      <c r="H364" s="3"/>
      <c r="I364" s="3"/>
      <c r="J364" s="3"/>
    </row>
    <row r="365" s="28" customFormat="true" ht="13.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3"/>
    </row>
    <row r="366" s="28" customFormat="true" ht="13.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3"/>
    </row>
    <row r="367" s="28" customFormat="true" ht="13.5" hidden="false" customHeight="false" outlineLevel="0" collapsed="false">
      <c r="B367" s="29"/>
      <c r="C367" s="3"/>
      <c r="D367" s="3"/>
      <c r="E367" s="3"/>
      <c r="F367" s="3"/>
      <c r="G367" s="3"/>
      <c r="H367" s="3"/>
      <c r="I367" s="3"/>
      <c r="J367" s="3"/>
    </row>
    <row r="368" s="28" customFormat="true" ht="13.5" hidden="false" customHeight="false" outlineLevel="0" collapsed="false">
      <c r="B368" s="29"/>
      <c r="C368" s="3"/>
      <c r="D368" s="3"/>
      <c r="E368" s="3"/>
      <c r="F368" s="3"/>
      <c r="G368" s="3"/>
      <c r="H368" s="3"/>
      <c r="I368" s="3"/>
      <c r="J368" s="3"/>
    </row>
    <row r="369" s="28" customFormat="true" ht="13.5" hidden="false" customHeight="false" outlineLevel="0" collapsed="false">
      <c r="B369" s="29"/>
      <c r="C369" s="3"/>
      <c r="D369" s="3"/>
      <c r="E369" s="3"/>
      <c r="F369" s="3"/>
      <c r="G369" s="3"/>
      <c r="H369" s="3"/>
      <c r="I369" s="3"/>
      <c r="J369" s="3"/>
    </row>
    <row r="370" s="28" customFormat="true" ht="13.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3"/>
    </row>
    <row r="371" s="28" customFormat="true" ht="13.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</row>
    <row r="372" s="28" customFormat="true" ht="13.5" hidden="false" customHeight="false" outlineLevel="0" collapsed="false">
      <c r="B372" s="29"/>
      <c r="C372" s="3"/>
      <c r="D372" s="3"/>
      <c r="E372" s="3"/>
      <c r="F372" s="3"/>
      <c r="G372" s="3"/>
      <c r="H372" s="3"/>
      <c r="I372" s="3"/>
      <c r="J372" s="3"/>
    </row>
    <row r="373" s="28" customFormat="true" ht="13.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3"/>
    </row>
    <row r="374" s="28" customFormat="true" ht="13.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3"/>
    </row>
    <row r="375" s="28" customFormat="true" ht="13.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3"/>
    </row>
    <row r="376" s="28" customFormat="true" ht="13.5" hidden="false" customHeight="false" outlineLevel="0" collapsed="false">
      <c r="B376" s="29"/>
      <c r="C376" s="3"/>
      <c r="D376" s="3"/>
      <c r="E376" s="3"/>
      <c r="F376" s="3"/>
      <c r="G376" s="3"/>
      <c r="H376" s="3"/>
      <c r="I376" s="3"/>
      <c r="J376" s="3"/>
    </row>
    <row r="377" s="28" customFormat="true" ht="13.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</row>
    <row r="378" s="28" customFormat="true" ht="13.5" hidden="false" customHeight="false" outlineLevel="0" collapsed="false">
      <c r="B378" s="29"/>
      <c r="C378" s="3"/>
      <c r="D378" s="3"/>
      <c r="E378" s="3"/>
      <c r="F378" s="3"/>
      <c r="G378" s="3"/>
      <c r="H378" s="3"/>
      <c r="I378" s="3"/>
      <c r="J378" s="3"/>
    </row>
    <row r="379" s="28" customFormat="true" ht="13.5" hidden="false" customHeight="false" outlineLevel="0" collapsed="false">
      <c r="B379" s="29"/>
      <c r="C379" s="3"/>
      <c r="D379" s="3"/>
      <c r="E379" s="3"/>
      <c r="F379" s="3"/>
      <c r="G379" s="3"/>
      <c r="H379" s="3"/>
      <c r="I379" s="3"/>
      <c r="J379" s="3"/>
    </row>
    <row r="380" s="28" customFormat="true" ht="13.5" hidden="false" customHeight="false" outlineLevel="0" collapsed="false">
      <c r="B380" s="29"/>
      <c r="C380" s="3"/>
      <c r="D380" s="3"/>
      <c r="E380" s="3"/>
      <c r="F380" s="3"/>
      <c r="G380" s="3"/>
      <c r="H380" s="3"/>
      <c r="I380" s="3"/>
      <c r="J380" s="3"/>
    </row>
    <row r="381" s="28" customFormat="true" ht="13.5" hidden="false" customHeight="false" outlineLevel="0" collapsed="false">
      <c r="B381" s="29"/>
      <c r="C381" s="3"/>
      <c r="D381" s="3"/>
      <c r="E381" s="3"/>
      <c r="F381" s="3"/>
      <c r="G381" s="3"/>
      <c r="H381" s="3"/>
      <c r="I381" s="3"/>
      <c r="J381" s="3"/>
    </row>
    <row r="382" s="28" customFormat="true" ht="13.5" hidden="false" customHeight="false" outlineLevel="0" collapsed="false">
      <c r="B382" s="29"/>
      <c r="C382" s="3"/>
      <c r="D382" s="3"/>
      <c r="E382" s="3"/>
      <c r="F382" s="3"/>
      <c r="G382" s="3"/>
      <c r="H382" s="3"/>
      <c r="I382" s="3"/>
      <c r="J382" s="3"/>
    </row>
    <row r="383" s="28" customFormat="true" ht="13.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3"/>
    </row>
    <row r="384" s="28" customFormat="true" ht="13.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</row>
    <row r="385" s="28" customFormat="true" ht="13.5" hidden="false" customHeight="false" outlineLevel="0" collapsed="false">
      <c r="B385" s="29"/>
      <c r="C385" s="3"/>
      <c r="D385" s="3"/>
      <c r="E385" s="3"/>
      <c r="F385" s="3"/>
      <c r="G385" s="3"/>
      <c r="H385" s="3"/>
      <c r="I385" s="3"/>
      <c r="J385" s="3"/>
    </row>
    <row r="386" s="28" customFormat="true" ht="13.5" hidden="false" customHeight="false" outlineLevel="0" collapsed="false">
      <c r="B386" s="29"/>
      <c r="C386" s="3"/>
      <c r="D386" s="3"/>
      <c r="E386" s="3"/>
      <c r="F386" s="3"/>
      <c r="G386" s="3"/>
      <c r="H386" s="3"/>
      <c r="I386" s="3"/>
      <c r="J386" s="3"/>
    </row>
    <row r="387" s="28" customFormat="true" ht="13.5" hidden="false" customHeight="false" outlineLevel="0" collapsed="false">
      <c r="B387" s="29"/>
      <c r="C387" s="3"/>
      <c r="D387" s="3"/>
      <c r="E387" s="3"/>
      <c r="F387" s="3"/>
      <c r="G387" s="3"/>
      <c r="H387" s="3"/>
      <c r="I387" s="3"/>
      <c r="J387" s="3"/>
    </row>
    <row r="388" s="28" customFormat="true" ht="13.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</row>
    <row r="389" s="28" customFormat="true" ht="13.5" hidden="false" customHeight="false" outlineLevel="0" collapsed="false">
      <c r="B389" s="29"/>
      <c r="C389" s="3"/>
      <c r="D389" s="3"/>
      <c r="E389" s="3"/>
      <c r="F389" s="3"/>
      <c r="G389" s="3"/>
      <c r="H389" s="3"/>
      <c r="I389" s="3"/>
      <c r="J389" s="3"/>
    </row>
    <row r="390" s="28" customFormat="true" ht="13.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3"/>
    </row>
    <row r="391" s="28" customFormat="true" ht="13.5" hidden="false" customHeight="false" outlineLevel="0" collapsed="false">
      <c r="B391" s="29"/>
      <c r="C391" s="3"/>
      <c r="D391" s="3"/>
      <c r="E391" s="3"/>
      <c r="F391" s="3"/>
      <c r="G391" s="3"/>
      <c r="H391" s="3"/>
      <c r="I391" s="3"/>
      <c r="J391" s="3"/>
    </row>
    <row r="392" s="28" customFormat="true" ht="13.5" hidden="false" customHeight="false" outlineLevel="0" collapsed="false">
      <c r="B392" s="29"/>
      <c r="C392" s="3"/>
      <c r="D392" s="3"/>
      <c r="E392" s="3"/>
      <c r="F392" s="3"/>
      <c r="G392" s="3"/>
      <c r="H392" s="3"/>
      <c r="I392" s="3"/>
      <c r="J392" s="3"/>
    </row>
    <row r="393" s="28" customFormat="true" ht="13.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3"/>
    </row>
    <row r="394" s="28" customFormat="true" ht="13.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</row>
    <row r="395" s="28" customFormat="true" ht="13.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3"/>
    </row>
    <row r="396" s="28" customFormat="true" ht="13.5" hidden="false" customHeight="false" outlineLevel="0" collapsed="false">
      <c r="B396" s="29"/>
      <c r="C396" s="3"/>
      <c r="D396" s="3"/>
      <c r="E396" s="3"/>
      <c r="F396" s="3"/>
      <c r="G396" s="3"/>
      <c r="H396" s="3"/>
      <c r="I396" s="3"/>
      <c r="J396" s="3"/>
    </row>
    <row r="397" s="28" customFormat="true" ht="13.5" hidden="false" customHeight="false" outlineLevel="0" collapsed="false">
      <c r="B397" s="29"/>
      <c r="C397" s="3"/>
      <c r="D397" s="3"/>
      <c r="E397" s="3"/>
      <c r="F397" s="3"/>
      <c r="G397" s="3"/>
      <c r="H397" s="3"/>
      <c r="I397" s="3"/>
      <c r="J397" s="3"/>
    </row>
    <row r="398" s="28" customFormat="true" ht="13.5" hidden="false" customHeight="false" outlineLevel="0" collapsed="false">
      <c r="B398" s="29"/>
      <c r="C398" s="3"/>
      <c r="D398" s="3"/>
      <c r="E398" s="3"/>
      <c r="F398" s="3"/>
      <c r="G398" s="3"/>
      <c r="H398" s="3"/>
      <c r="I398" s="3"/>
      <c r="J398" s="3"/>
    </row>
    <row r="399" s="28" customFormat="true" ht="13.5" hidden="false" customHeight="false" outlineLevel="0" collapsed="false">
      <c r="B399" s="29"/>
      <c r="C399" s="3"/>
      <c r="D399" s="3"/>
      <c r="E399" s="3"/>
      <c r="F399" s="3"/>
      <c r="G399" s="3"/>
      <c r="H399" s="3"/>
      <c r="I399" s="3"/>
      <c r="J399" s="3"/>
    </row>
    <row r="400" s="28" customFormat="true" ht="13.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</row>
    <row r="401" s="28" customFormat="true" ht="13.5" hidden="false" customHeight="false" outlineLevel="0" collapsed="false">
      <c r="B401" s="29"/>
      <c r="C401" s="3"/>
      <c r="D401" s="3"/>
      <c r="E401" s="3"/>
      <c r="F401" s="3"/>
      <c r="G401" s="3"/>
      <c r="H401" s="3"/>
      <c r="I401" s="3"/>
      <c r="J401" s="3"/>
    </row>
    <row r="402" s="28" customFormat="true" ht="13.5" hidden="false" customHeight="false" outlineLevel="0" collapsed="false">
      <c r="B402" s="29"/>
      <c r="C402" s="3"/>
      <c r="D402" s="3"/>
      <c r="E402" s="3"/>
      <c r="F402" s="3"/>
      <c r="G402" s="3"/>
      <c r="H402" s="3"/>
      <c r="I402" s="3"/>
      <c r="J402" s="3"/>
    </row>
    <row r="403" s="28" customFormat="true" ht="13.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3"/>
    </row>
    <row r="404" s="28" customFormat="true" ht="13.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</row>
    <row r="405" s="28" customFormat="true" ht="13.5" hidden="false" customHeight="false" outlineLevel="0" collapsed="false">
      <c r="B405" s="29"/>
      <c r="C405" s="3"/>
      <c r="D405" s="3"/>
      <c r="E405" s="3"/>
      <c r="F405" s="3"/>
      <c r="G405" s="3"/>
      <c r="H405" s="3"/>
      <c r="I405" s="3"/>
      <c r="J405" s="3"/>
    </row>
    <row r="406" s="28" customFormat="true" ht="13.5" hidden="false" customHeight="false" outlineLevel="0" collapsed="false">
      <c r="B406" s="29"/>
      <c r="C406" s="3"/>
      <c r="D406" s="3"/>
      <c r="E406" s="3"/>
      <c r="F406" s="3"/>
      <c r="G406" s="3"/>
      <c r="H406" s="3"/>
      <c r="I406" s="3"/>
      <c r="J406" s="3"/>
    </row>
    <row r="407" s="28" customFormat="true" ht="13.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3"/>
    </row>
    <row r="408" s="28" customFormat="true" ht="13.5" hidden="false" customHeight="false" outlineLevel="0" collapsed="false">
      <c r="B408" s="29"/>
      <c r="C408" s="3"/>
      <c r="D408" s="3"/>
      <c r="E408" s="3"/>
      <c r="F408" s="3"/>
      <c r="G408" s="3"/>
      <c r="H408" s="3"/>
      <c r="I408" s="3"/>
      <c r="J408" s="3"/>
    </row>
    <row r="409" s="28" customFormat="true" ht="13.5" hidden="false" customHeight="false" outlineLevel="0" collapsed="false">
      <c r="B409" s="29"/>
      <c r="C409" s="3"/>
      <c r="D409" s="3"/>
      <c r="E409" s="3"/>
      <c r="F409" s="3"/>
      <c r="G409" s="3"/>
      <c r="H409" s="3"/>
      <c r="I409" s="3"/>
      <c r="J409" s="3"/>
    </row>
    <row r="410" s="28" customFormat="true" ht="13.5" hidden="false" customHeight="false" outlineLevel="0" collapsed="false">
      <c r="B410" s="29"/>
      <c r="C410" s="3"/>
      <c r="D410" s="3"/>
      <c r="E410" s="3"/>
      <c r="F410" s="3"/>
      <c r="G410" s="3"/>
      <c r="H410" s="3"/>
      <c r="I410" s="3"/>
      <c r="J410" s="3"/>
    </row>
    <row r="411" s="28" customFormat="true" ht="13.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3"/>
    </row>
    <row r="412" s="28" customFormat="true" ht="13.5" hidden="false" customHeight="false" outlineLevel="0" collapsed="false">
      <c r="B412" s="29"/>
      <c r="C412" s="3"/>
      <c r="D412" s="3"/>
      <c r="E412" s="3"/>
      <c r="F412" s="3"/>
      <c r="G412" s="3"/>
      <c r="H412" s="3"/>
      <c r="I412" s="3"/>
      <c r="J412" s="3"/>
    </row>
    <row r="413" s="28" customFormat="true" ht="13.5" hidden="false" customHeight="false" outlineLevel="0" collapsed="false">
      <c r="B413" s="29"/>
      <c r="C413" s="3"/>
      <c r="D413" s="3"/>
      <c r="E413" s="3"/>
      <c r="F413" s="3"/>
      <c r="G413" s="3"/>
      <c r="H413" s="3"/>
      <c r="I413" s="3"/>
      <c r="J413" s="3"/>
    </row>
    <row r="414" s="28" customFormat="true" ht="13.5" hidden="false" customHeight="false" outlineLevel="0" collapsed="false">
      <c r="B414" s="29"/>
      <c r="C414" s="3"/>
      <c r="D414" s="3"/>
      <c r="E414" s="3"/>
      <c r="F414" s="3"/>
      <c r="G414" s="3"/>
      <c r="H414" s="3"/>
      <c r="I414" s="3"/>
      <c r="J414" s="3"/>
    </row>
    <row r="415" s="28" customFormat="true" ht="13.5" hidden="false" customHeight="false" outlineLevel="0" collapsed="false">
      <c r="B415" s="29"/>
      <c r="C415" s="3"/>
      <c r="D415" s="3"/>
      <c r="E415" s="3"/>
      <c r="F415" s="3"/>
      <c r="G415" s="3"/>
      <c r="H415" s="3"/>
      <c r="I415" s="3"/>
      <c r="J415" s="3"/>
    </row>
    <row r="416" s="28" customFormat="true" ht="13.5" hidden="false" customHeight="false" outlineLevel="0" collapsed="false">
      <c r="B416" s="29"/>
      <c r="C416" s="3"/>
      <c r="D416" s="3"/>
      <c r="E416" s="3"/>
      <c r="F416" s="3"/>
      <c r="G416" s="3"/>
      <c r="H416" s="3"/>
      <c r="I416" s="3"/>
      <c r="J416" s="3"/>
    </row>
    <row r="417" s="28" customFormat="true" ht="13.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</row>
    <row r="418" s="28" customFormat="true" ht="13.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</row>
    <row r="419" s="28" customFormat="true" ht="13.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3"/>
    </row>
    <row r="420" s="28" customFormat="true" ht="13.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3"/>
    </row>
    <row r="421" s="28" customFormat="true" ht="13.5" hidden="false" customHeight="false" outlineLevel="0" collapsed="false">
      <c r="B421" s="29"/>
      <c r="C421" s="29"/>
      <c r="D421" s="29"/>
      <c r="E421" s="29"/>
      <c r="F421" s="30"/>
      <c r="G421" s="29"/>
      <c r="H421" s="29"/>
      <c r="I421" s="29"/>
      <c r="J421" s="3"/>
    </row>
    <row r="422" s="28" customFormat="true" ht="13.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3"/>
    </row>
    <row r="423" s="28" customFormat="true" ht="13.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3"/>
    </row>
    <row r="424" s="28" customFormat="true" ht="13.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3"/>
    </row>
    <row r="425" s="28" customFormat="true" ht="13.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3"/>
    </row>
    <row r="426" s="28" customFormat="true" ht="13.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3"/>
    </row>
    <row r="427" s="28" customFormat="true" ht="13.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3"/>
    </row>
    <row r="428" s="28" customFormat="true" ht="13.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3"/>
    </row>
    <row r="429" s="28" customFormat="true" ht="13.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</row>
    <row r="430" s="28" customFormat="true" ht="13.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</row>
    <row r="431" s="28" customFormat="true" ht="13.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</row>
    <row r="432" s="28" customFormat="true" ht="13.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3"/>
    </row>
    <row r="433" s="28" customFormat="true" ht="13.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</row>
    <row r="434" s="28" customFormat="true" ht="13.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</row>
    <row r="435" s="28" customFormat="true" ht="13.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</row>
    <row r="436" s="28" customFormat="true" ht="13.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3"/>
    </row>
    <row r="437" s="28" customFormat="true" ht="13.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</row>
    <row r="438" s="28" customFormat="true" ht="13.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3"/>
    </row>
    <row r="439" s="28" customFormat="true" ht="13.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</row>
    <row r="440" s="28" customFormat="true" ht="13.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</row>
    <row r="441" s="28" customFormat="true" ht="13.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3"/>
    </row>
    <row r="442" s="28" customFormat="true" ht="13.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3"/>
    </row>
    <row r="443" s="28" customFormat="true" ht="13.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</row>
    <row r="444" s="28" customFormat="true" ht="13.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</row>
    <row r="445" s="28" customFormat="true" ht="13.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</row>
    <row r="446" s="28" customFormat="true" ht="13.5" hidden="false" customHeight="false" outlineLevel="0" collapsed="false">
      <c r="B446" s="29"/>
      <c r="C446" s="3"/>
      <c r="D446" s="3"/>
      <c r="E446" s="3"/>
      <c r="F446" s="3"/>
      <c r="G446" s="3"/>
      <c r="H446" s="3"/>
      <c r="I446" s="3"/>
      <c r="J446" s="3"/>
    </row>
    <row r="447" s="28" customFormat="true" ht="13.5" hidden="false" customHeight="false" outlineLevel="0" collapsed="false">
      <c r="B447" s="29"/>
      <c r="C447" s="29"/>
      <c r="D447" s="29"/>
      <c r="E447" s="29"/>
      <c r="F447" s="29"/>
      <c r="G447" s="29"/>
      <c r="H447" s="3"/>
      <c r="I447" s="3"/>
      <c r="J447" s="3"/>
    </row>
    <row r="448" s="28" customFormat="true" ht="13.5" hidden="false" customHeight="false" outlineLevel="0" collapsed="false">
      <c r="B448" s="29"/>
      <c r="C448" s="3"/>
      <c r="D448" s="3"/>
      <c r="E448" s="3"/>
      <c r="F448" s="3"/>
      <c r="G448" s="3"/>
      <c r="H448" s="3"/>
      <c r="I448" s="3"/>
      <c r="J448" s="3"/>
    </row>
    <row r="449" s="28" customFormat="true" ht="13.5" hidden="false" customHeight="false" outlineLevel="0" collapsed="false">
      <c r="B449" s="29"/>
      <c r="C449" s="3"/>
      <c r="D449" s="3"/>
      <c r="E449" s="3"/>
      <c r="F449" s="3"/>
      <c r="G449" s="3"/>
      <c r="H449" s="3"/>
      <c r="I449" s="3"/>
      <c r="J449" s="3"/>
    </row>
    <row r="450" s="28" customFormat="true" ht="13.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3"/>
    </row>
    <row r="451" s="28" customFormat="true" ht="13.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</row>
    <row r="452" s="28" customFormat="true" ht="13.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3"/>
    </row>
    <row r="453" s="28" customFormat="true" ht="13.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</row>
    <row r="454" s="28" customFormat="true" ht="13.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3"/>
    </row>
    <row r="455" s="28" customFormat="true" ht="13.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3"/>
    </row>
    <row r="456" s="28" customFormat="true" ht="13.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3"/>
    </row>
    <row r="457" s="28" customFormat="true" ht="13.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</row>
    <row r="458" s="28" customFormat="true" ht="13.5" hidden="false" customHeight="false" outlineLevel="0" collapsed="false">
      <c r="B458" s="29"/>
      <c r="C458" s="3"/>
      <c r="D458" s="3"/>
      <c r="E458" s="3"/>
      <c r="F458" s="3"/>
      <c r="G458" s="3"/>
      <c r="H458" s="3"/>
      <c r="I458" s="3"/>
      <c r="J458" s="3"/>
    </row>
    <row r="459" s="28" customFormat="true" ht="13.5" hidden="false" customHeight="false" outlineLevel="0" collapsed="false">
      <c r="B459" s="29"/>
      <c r="C459" s="3"/>
      <c r="D459" s="3"/>
      <c r="E459" s="3"/>
      <c r="F459" s="3"/>
      <c r="G459" s="3"/>
      <c r="H459" s="3"/>
      <c r="I459" s="3"/>
      <c r="J459" s="3"/>
    </row>
    <row r="460" s="28" customFormat="true" ht="13.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3"/>
    </row>
    <row r="461" s="28" customFormat="true" ht="13.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3"/>
    </row>
    <row r="462" s="28" customFormat="true" ht="13.5" hidden="false" customHeight="false" outlineLevel="0" collapsed="false">
      <c r="B462" s="29"/>
      <c r="C462" s="29"/>
      <c r="D462" s="29"/>
      <c r="E462" s="29"/>
      <c r="F462" s="3"/>
      <c r="G462" s="29"/>
      <c r="H462" s="29"/>
      <c r="I462" s="29"/>
      <c r="J462" s="3"/>
    </row>
    <row r="463" s="28" customFormat="true" ht="13.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3"/>
    </row>
    <row r="464" s="28" customFormat="true" ht="13.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3"/>
    </row>
    <row r="465" s="28" customFormat="true" ht="13.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</row>
    <row r="466" s="28" customFormat="true" ht="13.5" hidden="false" customHeight="false" outlineLevel="0" collapsed="false">
      <c r="B466" s="29"/>
      <c r="C466" s="3"/>
      <c r="D466" s="3"/>
      <c r="E466" s="3"/>
      <c r="F466" s="3"/>
      <c r="G466" s="3"/>
      <c r="H466" s="3"/>
      <c r="I466" s="3"/>
      <c r="J466" s="3"/>
    </row>
    <row r="467" s="28" customFormat="true" ht="13.5" hidden="false" customHeight="false" outlineLevel="0" collapsed="false">
      <c r="B467" s="29"/>
      <c r="C467" s="3"/>
      <c r="D467" s="3"/>
      <c r="E467" s="3"/>
      <c r="F467" s="3"/>
      <c r="G467" s="3"/>
      <c r="H467" s="3"/>
      <c r="I467" s="3"/>
      <c r="J467" s="3"/>
    </row>
    <row r="468" s="28" customFormat="true" ht="13.5" hidden="false" customHeight="false" outlineLevel="0" collapsed="false">
      <c r="B468" s="29"/>
      <c r="C468" s="3"/>
      <c r="D468" s="3"/>
      <c r="E468" s="3"/>
      <c r="F468" s="3"/>
      <c r="G468" s="3"/>
      <c r="H468" s="3"/>
      <c r="I468" s="3"/>
      <c r="J468" s="3"/>
    </row>
    <row r="469" s="28" customFormat="true" ht="13.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</row>
    <row r="470" s="28" customFormat="true" ht="13.5" hidden="false" customHeight="false" outlineLevel="0" collapsed="false">
      <c r="B470" s="29"/>
      <c r="C470" s="3"/>
      <c r="D470" s="3"/>
      <c r="E470" s="3"/>
      <c r="F470" s="3"/>
      <c r="G470" s="3"/>
      <c r="H470" s="3"/>
      <c r="I470" s="3"/>
      <c r="J470" s="3"/>
    </row>
    <row r="471" s="28" customFormat="true" ht="13.5" hidden="false" customHeight="false" outlineLevel="0" collapsed="false">
      <c r="B471" s="29"/>
      <c r="C471" s="3"/>
      <c r="D471" s="3"/>
      <c r="E471" s="3"/>
      <c r="F471" s="3"/>
      <c r="G471" s="3"/>
      <c r="H471" s="3"/>
      <c r="I471" s="3"/>
      <c r="J471" s="3"/>
    </row>
    <row r="472" s="28" customFormat="true" ht="13.5" hidden="false" customHeight="false" outlineLevel="0" collapsed="false">
      <c r="B472" s="29"/>
      <c r="C472" s="3"/>
      <c r="D472" s="3"/>
      <c r="E472" s="3"/>
      <c r="F472" s="3"/>
      <c r="G472" s="3"/>
      <c r="H472" s="3"/>
      <c r="I472" s="3"/>
      <c r="J472" s="3"/>
    </row>
    <row r="473" s="28" customFormat="true" ht="13.5" hidden="false" customHeight="false" outlineLevel="0" collapsed="false">
      <c r="B473" s="29"/>
      <c r="C473" s="3"/>
      <c r="D473" s="3"/>
      <c r="E473" s="3"/>
      <c r="F473" s="3"/>
      <c r="G473" s="3"/>
      <c r="H473" s="3"/>
      <c r="I473" s="3"/>
      <c r="J473" s="3"/>
    </row>
    <row r="474" s="28" customFormat="true" ht="13.5" hidden="false" customHeight="false" outlineLevel="0" collapsed="false">
      <c r="B474" s="29"/>
      <c r="C474" s="3"/>
      <c r="D474" s="3"/>
      <c r="E474" s="3"/>
      <c r="F474" s="3"/>
      <c r="G474" s="3"/>
      <c r="H474" s="3"/>
      <c r="I474" s="3"/>
      <c r="J474" s="3"/>
    </row>
    <row r="475" s="28" customFormat="true" ht="13.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3"/>
    </row>
    <row r="476" s="28" customFormat="true" ht="13.5" hidden="false" customHeight="false" outlineLevel="0" collapsed="false">
      <c r="B476" s="29"/>
      <c r="C476" s="3"/>
      <c r="D476" s="3"/>
      <c r="E476" s="3"/>
      <c r="F476" s="3"/>
      <c r="G476" s="3"/>
      <c r="H476" s="3"/>
      <c r="I476" s="3"/>
      <c r="J476" s="3"/>
    </row>
    <row r="477" s="28" customFormat="true" ht="13.5" hidden="false" customHeight="false" outlineLevel="0" collapsed="false">
      <c r="B477" s="29"/>
      <c r="C477" s="3"/>
      <c r="D477" s="3"/>
      <c r="E477" s="3"/>
      <c r="F477" s="3"/>
      <c r="G477" s="3"/>
      <c r="H477" s="3"/>
      <c r="I477" s="3"/>
      <c r="J477" s="3"/>
    </row>
    <row r="478" s="28" customFormat="true" ht="13.5" hidden="false" customHeight="false" outlineLevel="0" collapsed="false">
      <c r="B478" s="29"/>
      <c r="C478" s="3"/>
      <c r="D478" s="3"/>
      <c r="E478" s="3"/>
      <c r="F478" s="3"/>
      <c r="G478" s="3"/>
      <c r="H478" s="3"/>
      <c r="I478" s="3"/>
      <c r="J478" s="3"/>
    </row>
    <row r="479" s="28" customFormat="true" ht="13.5" hidden="false" customHeight="false" outlineLevel="0" collapsed="false">
      <c r="B479" s="29"/>
      <c r="C479" s="3"/>
      <c r="D479" s="3"/>
      <c r="E479" s="3"/>
      <c r="F479" s="3"/>
      <c r="G479" s="3"/>
      <c r="H479" s="3"/>
      <c r="I479" s="3"/>
      <c r="J479" s="3"/>
    </row>
    <row r="480" s="28" customFormat="true" ht="13.5" hidden="false" customHeight="false" outlineLevel="0" collapsed="false">
      <c r="B480" s="29"/>
      <c r="C480" s="3"/>
      <c r="D480" s="3"/>
      <c r="E480" s="3"/>
      <c r="F480" s="3"/>
      <c r="G480" s="3"/>
      <c r="H480" s="3"/>
      <c r="I480" s="3"/>
      <c r="J480" s="3"/>
    </row>
    <row r="481" s="28" customFormat="true" ht="13.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</row>
    <row r="482" s="28" customFormat="true" ht="13.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</row>
    <row r="483" s="28" customFormat="true" ht="13.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3"/>
    </row>
    <row r="484" s="28" customFormat="true" ht="13.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3"/>
    </row>
    <row r="485" s="28" customFormat="true" ht="13.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3"/>
    </row>
    <row r="486" s="28" customFormat="true" ht="13.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3"/>
    </row>
    <row r="487" s="28" customFormat="true" ht="13.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3"/>
    </row>
    <row r="488" s="28" customFormat="true" ht="13.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3"/>
    </row>
    <row r="489" s="28" customFormat="true" ht="13.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3"/>
    </row>
    <row r="490" s="28" customFormat="true" ht="13.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3"/>
    </row>
    <row r="491" s="28" customFormat="true" ht="13.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3"/>
    </row>
    <row r="492" s="28" customFormat="true" ht="13.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</row>
    <row r="493" s="28" customFormat="true" ht="13.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</row>
    <row r="494" s="28" customFormat="true" ht="13.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</row>
    <row r="495" s="28" customFormat="true" ht="13.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</row>
    <row r="496" s="28" customFormat="true" ht="13.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</row>
    <row r="497" s="28" customFormat="true" ht="13.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</row>
    <row r="498" s="28" customFormat="true" ht="13.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3"/>
    </row>
    <row r="499" s="28" customFormat="true" ht="13.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3"/>
    </row>
    <row r="500" s="28" customFormat="true" ht="13.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3"/>
    </row>
    <row r="501" s="28" customFormat="true" ht="13.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</row>
    <row r="502" s="28" customFormat="true" ht="13.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3"/>
    </row>
    <row r="503" s="28" customFormat="true" ht="13.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</row>
    <row r="504" s="28" customFormat="true" ht="13.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</row>
    <row r="505" s="28" customFormat="true" ht="13.5" hidden="false" customHeight="false" outlineLevel="0" collapsed="false">
      <c r="B505" s="29"/>
      <c r="C505" s="29"/>
      <c r="D505" s="29"/>
      <c r="E505" s="29"/>
      <c r="F505" s="3"/>
      <c r="G505" s="29"/>
      <c r="H505" s="29"/>
      <c r="I505" s="29"/>
      <c r="J505" s="3"/>
    </row>
    <row r="506" s="28" customFormat="true" ht="13.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3"/>
    </row>
    <row r="507" s="28" customFormat="true" ht="13.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</row>
    <row r="508" s="28" customFormat="true" ht="13.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</row>
    <row r="509" s="28" customFormat="true" ht="13.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</row>
    <row r="510" s="28" customFormat="true" ht="13.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3"/>
    </row>
    <row r="511" s="28" customFormat="true" ht="13.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3"/>
    </row>
    <row r="512" s="28" customFormat="true" ht="13.5" hidden="false" customHeight="false" outlineLevel="0" collapsed="false">
      <c r="B512" s="29"/>
      <c r="C512" s="29"/>
      <c r="D512" s="29"/>
      <c r="E512" s="29"/>
      <c r="F512" s="3"/>
      <c r="G512" s="29"/>
      <c r="H512" s="29"/>
      <c r="I512" s="29"/>
      <c r="J512" s="3"/>
    </row>
    <row r="513" s="28" customFormat="true" ht="13.5" hidden="false" customHeight="false" outlineLevel="0" collapsed="false">
      <c r="B513" s="29"/>
      <c r="C513" s="29"/>
      <c r="D513" s="29"/>
      <c r="E513" s="29"/>
      <c r="F513" s="29"/>
      <c r="G513" s="29"/>
      <c r="H513" s="3"/>
      <c r="I513" s="3"/>
      <c r="J513" s="3"/>
    </row>
    <row r="514" s="28" customFormat="true" ht="13.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3"/>
    </row>
    <row r="515" s="28" customFormat="true" ht="13.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</row>
    <row r="516" s="28" customFormat="true" ht="13.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3"/>
    </row>
    <row r="517" s="28" customFormat="true" ht="13.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3"/>
    </row>
    <row r="518" s="28" customFormat="true" ht="13.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</row>
    <row r="519" s="28" customFormat="true" ht="13.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3"/>
    </row>
    <row r="520" s="28" customFormat="true" ht="13.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3"/>
    </row>
    <row r="521" s="28" customFormat="true" ht="13.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</row>
    <row r="522" s="28" customFormat="true" ht="13.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3"/>
    </row>
    <row r="523" s="28" customFormat="true" ht="13.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3"/>
    </row>
    <row r="524" s="28" customFormat="true" ht="13.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3"/>
    </row>
    <row r="525" s="28" customFormat="true" ht="13.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</row>
    <row r="526" s="28" customFormat="true" ht="13.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3"/>
    </row>
    <row r="527" s="28" customFormat="true" ht="13.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3"/>
    </row>
    <row r="528" s="28" customFormat="true" ht="13.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3"/>
    </row>
    <row r="529" s="28" customFormat="true" ht="13.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</row>
    <row r="530" s="28" customFormat="true" ht="13.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</row>
    <row r="531" s="28" customFormat="true" ht="13.5" hidden="false" customHeight="false" outlineLevel="0" collapsed="false">
      <c r="B531" s="29"/>
      <c r="C531" s="3"/>
      <c r="D531" s="3"/>
      <c r="E531" s="3"/>
      <c r="F531" s="3"/>
      <c r="G531" s="3"/>
      <c r="H531" s="3"/>
      <c r="I531" s="3"/>
      <c r="J531" s="3"/>
    </row>
    <row r="532" s="28" customFormat="true" ht="13.5" hidden="false" customHeight="false" outlineLevel="0" collapsed="false">
      <c r="B532" s="29"/>
      <c r="C532" s="3"/>
      <c r="D532" s="3"/>
      <c r="E532" s="3"/>
      <c r="F532" s="3"/>
      <c r="G532" s="3"/>
      <c r="H532" s="3"/>
      <c r="I532" s="3"/>
      <c r="J532" s="3"/>
    </row>
    <row r="533" s="28" customFormat="true" ht="13.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3"/>
    </row>
    <row r="534" s="28" customFormat="true" ht="13.5" hidden="false" customHeight="false" outlineLevel="0" collapsed="false">
      <c r="B534" s="29"/>
      <c r="C534" s="3"/>
      <c r="D534" s="3"/>
      <c r="E534" s="3"/>
      <c r="F534" s="3"/>
      <c r="G534" s="3"/>
      <c r="H534" s="3"/>
      <c r="I534" s="3"/>
      <c r="J534" s="3"/>
    </row>
    <row r="535" s="28" customFormat="true" ht="13.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3"/>
    </row>
    <row r="536" s="28" customFormat="true" ht="13.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3"/>
    </row>
    <row r="537" s="28" customFormat="true" ht="13.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3"/>
    </row>
    <row r="538" s="28" customFormat="true" ht="13.5" hidden="false" customHeight="false" outlineLevel="0" collapsed="false">
      <c r="B538" s="29"/>
      <c r="C538" s="3"/>
      <c r="D538" s="3"/>
      <c r="E538" s="3"/>
      <c r="F538" s="3"/>
      <c r="G538" s="3"/>
      <c r="H538" s="3"/>
      <c r="I538" s="3"/>
      <c r="J538" s="3"/>
    </row>
    <row r="539" s="28" customFormat="true" ht="13.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3"/>
    </row>
    <row r="540" s="28" customFormat="true" ht="13.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</row>
    <row r="541" s="28" customFormat="true" ht="13.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</row>
    <row r="542" s="28" customFormat="true" ht="13.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</row>
    <row r="543" s="28" customFormat="true" ht="13.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</row>
    <row r="544" s="28" customFormat="true" ht="13.5" hidden="false" customHeight="false" outlineLevel="0" collapsed="false">
      <c r="B544" s="29"/>
      <c r="C544" s="3"/>
      <c r="D544" s="3"/>
      <c r="E544" s="3"/>
      <c r="F544" s="3"/>
      <c r="G544" s="3"/>
      <c r="H544" s="3"/>
      <c r="I544" s="3"/>
      <c r="J544" s="3"/>
    </row>
    <row r="545" s="28" customFormat="true" ht="13.5" hidden="false" customHeight="false" outlineLevel="0" collapsed="false">
      <c r="B545" s="29"/>
      <c r="C545" s="3"/>
      <c r="D545" s="3"/>
      <c r="E545" s="3"/>
      <c r="F545" s="3"/>
      <c r="G545" s="3"/>
      <c r="H545" s="3"/>
      <c r="I545" s="3"/>
      <c r="J545" s="3"/>
    </row>
    <row r="546" s="28" customFormat="true" ht="13.5" hidden="false" customHeight="false" outlineLevel="0" collapsed="false">
      <c r="B546" s="29"/>
      <c r="C546" s="3"/>
      <c r="D546" s="3"/>
      <c r="E546" s="3"/>
      <c r="F546" s="3"/>
      <c r="G546" s="3"/>
      <c r="H546" s="3"/>
      <c r="I546" s="3"/>
      <c r="J546" s="3"/>
    </row>
    <row r="547" s="28" customFormat="true" ht="13.5" hidden="false" customHeight="false" outlineLevel="0" collapsed="false">
      <c r="B547" s="29"/>
      <c r="C547" s="3"/>
      <c r="D547" s="3"/>
      <c r="E547" s="3"/>
      <c r="F547" s="3"/>
      <c r="G547" s="3"/>
      <c r="H547" s="3"/>
      <c r="I547" s="3"/>
      <c r="J547" s="3"/>
    </row>
    <row r="548" s="28" customFormat="true" ht="13.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3"/>
    </row>
    <row r="549" s="28" customFormat="true" ht="13.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3"/>
    </row>
    <row r="550" s="28" customFormat="true" ht="13.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3"/>
    </row>
    <row r="551" s="28" customFormat="true" ht="13.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</row>
    <row r="552" s="28" customFormat="true" ht="13.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</row>
    <row r="553" s="28" customFormat="true" ht="13.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3"/>
    </row>
    <row r="554" s="28" customFormat="true" ht="13.5" hidden="false" customHeight="false" outlineLevel="0" collapsed="false">
      <c r="B554" s="29"/>
      <c r="C554" s="3"/>
      <c r="D554" s="3"/>
      <c r="E554" s="3"/>
      <c r="F554" s="3"/>
      <c r="G554" s="3"/>
      <c r="H554" s="3"/>
      <c r="I554" s="3"/>
      <c r="J554" s="3"/>
    </row>
    <row r="555" s="28" customFormat="true" ht="13.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</row>
    <row r="556" s="28" customFormat="true" ht="13.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</row>
    <row r="557" s="28" customFormat="true" ht="13.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</row>
    <row r="558" s="28" customFormat="true" ht="13.5" hidden="false" customHeight="false" outlineLevel="0" collapsed="false">
      <c r="B558" s="29"/>
      <c r="C558" s="3"/>
      <c r="D558" s="3"/>
      <c r="E558" s="3"/>
      <c r="F558" s="3"/>
      <c r="G558" s="3"/>
      <c r="H558" s="3"/>
      <c r="I558" s="3"/>
      <c r="J558" s="3"/>
    </row>
    <row r="559" s="28" customFormat="true" ht="13.5" hidden="false" customHeight="false" outlineLevel="0" collapsed="false">
      <c r="B559" s="29"/>
      <c r="C559" s="3"/>
      <c r="D559" s="3"/>
      <c r="E559" s="3"/>
      <c r="F559" s="3"/>
      <c r="G559" s="3"/>
      <c r="H559" s="3"/>
      <c r="I559" s="3"/>
      <c r="J559" s="3"/>
    </row>
    <row r="560" s="28" customFormat="true" ht="13.5" hidden="false" customHeight="false" outlineLevel="0" collapsed="false">
      <c r="B560" s="29"/>
      <c r="C560" s="3"/>
      <c r="D560" s="3"/>
      <c r="E560" s="3"/>
      <c r="F560" s="3"/>
      <c r="G560" s="3"/>
      <c r="H560" s="3"/>
      <c r="I560" s="3"/>
      <c r="J560" s="3"/>
    </row>
    <row r="561" s="28" customFormat="true" ht="13.5" hidden="false" customHeight="false" outlineLevel="0" collapsed="false">
      <c r="B561" s="29"/>
      <c r="C561" s="3"/>
      <c r="D561" s="3"/>
      <c r="E561" s="3"/>
      <c r="F561" s="3"/>
      <c r="G561" s="3"/>
      <c r="H561" s="3"/>
      <c r="I561" s="3"/>
      <c r="J561" s="3"/>
    </row>
    <row r="562" s="28" customFormat="true" ht="13.5" hidden="false" customHeight="false" outlineLevel="0" collapsed="false">
      <c r="B562" s="29"/>
      <c r="C562" s="3"/>
      <c r="D562" s="3"/>
      <c r="E562" s="3"/>
      <c r="F562" s="3"/>
      <c r="G562" s="3"/>
      <c r="H562" s="3"/>
      <c r="I562" s="3"/>
      <c r="J562" s="3"/>
    </row>
    <row r="563" s="28" customFormat="true" ht="13.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</row>
    <row r="564" s="28" customFormat="true" ht="13.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3"/>
    </row>
    <row r="565" s="28" customFormat="true" ht="13.5" hidden="false" customHeight="false" outlineLevel="0" collapsed="false">
      <c r="B565" s="29"/>
      <c r="C565" s="3"/>
      <c r="D565" s="3"/>
      <c r="E565" s="3"/>
      <c r="F565" s="3"/>
      <c r="G565" s="3"/>
      <c r="H565" s="3"/>
      <c r="I565" s="3"/>
      <c r="J565" s="3"/>
    </row>
    <row r="566" s="28" customFormat="true" ht="13.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</row>
    <row r="567" s="28" customFormat="true" ht="13.5" hidden="false" customHeight="false" outlineLevel="0" collapsed="false">
      <c r="B567" s="29"/>
      <c r="C567" s="3"/>
      <c r="D567" s="3"/>
      <c r="E567" s="3"/>
      <c r="F567" s="3"/>
      <c r="G567" s="3"/>
      <c r="H567" s="3"/>
      <c r="I567" s="3"/>
      <c r="J567" s="3"/>
    </row>
    <row r="568" s="28" customFormat="true" ht="13.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3"/>
    </row>
    <row r="569" s="28" customFormat="true" ht="13.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</row>
    <row r="570" s="28" customFormat="true" ht="13.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3"/>
    </row>
    <row r="571" s="28" customFormat="true" ht="13.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3"/>
    </row>
    <row r="572" s="28" customFormat="true" ht="13.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3"/>
    </row>
    <row r="573" s="28" customFormat="true" ht="13.5" hidden="false" customHeight="false" outlineLevel="0" collapsed="false">
      <c r="B573" s="29"/>
      <c r="C573" s="3"/>
      <c r="D573" s="3"/>
      <c r="E573" s="3"/>
      <c r="F573" s="3"/>
      <c r="G573" s="3"/>
      <c r="H573" s="3"/>
      <c r="I573" s="3"/>
      <c r="J573" s="3"/>
    </row>
    <row r="574" s="28" customFormat="true" ht="13.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3"/>
    </row>
    <row r="575" s="28" customFormat="true" ht="13.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3"/>
    </row>
    <row r="576" s="28" customFormat="true" ht="13.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3"/>
    </row>
    <row r="577" s="28" customFormat="true" ht="13.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</row>
    <row r="578" s="28" customFormat="true" ht="13.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3"/>
    </row>
    <row r="579" s="28" customFormat="true" ht="13.5" hidden="false" customHeight="false" outlineLevel="0" collapsed="false">
      <c r="B579" s="29"/>
      <c r="C579" s="3"/>
      <c r="D579" s="3"/>
      <c r="E579" s="3"/>
      <c r="F579" s="3"/>
      <c r="G579" s="3"/>
      <c r="H579" s="3"/>
      <c r="I579" s="3"/>
      <c r="J579" s="3"/>
    </row>
    <row r="580" s="28" customFormat="true" ht="13.5" hidden="false" customHeight="false" outlineLevel="0" collapsed="false">
      <c r="B580" s="29"/>
      <c r="C580" s="3"/>
      <c r="D580" s="3"/>
      <c r="E580" s="3"/>
      <c r="F580" s="3"/>
      <c r="G580" s="3"/>
      <c r="H580" s="3"/>
      <c r="I580" s="3"/>
      <c r="J580" s="3"/>
    </row>
    <row r="581" s="28" customFormat="true" ht="13.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3"/>
    </row>
    <row r="582" s="28" customFormat="true" ht="13.5" hidden="false" customHeight="false" outlineLevel="0" collapsed="false">
      <c r="B582" s="29"/>
      <c r="C582" s="3"/>
      <c r="D582" s="3"/>
      <c r="E582" s="3"/>
      <c r="F582" s="3"/>
      <c r="G582" s="3"/>
      <c r="H582" s="3"/>
      <c r="I582" s="3"/>
      <c r="J582" s="3"/>
    </row>
    <row r="583" s="28" customFormat="true" ht="13.5" hidden="false" customHeight="false" outlineLevel="0" collapsed="false">
      <c r="B583" s="29"/>
      <c r="C583" s="29"/>
      <c r="D583" s="29"/>
      <c r="E583" s="29"/>
      <c r="F583" s="29"/>
      <c r="G583" s="29"/>
      <c r="H583" s="3"/>
      <c r="I583" s="3"/>
      <c r="J583" s="3"/>
    </row>
    <row r="584" s="28" customFormat="true" ht="13.5" hidden="false" customHeight="false" outlineLevel="0" collapsed="false">
      <c r="B584" s="29"/>
      <c r="C584" s="29"/>
      <c r="D584" s="29"/>
      <c r="E584" s="29"/>
      <c r="F584" s="3"/>
      <c r="G584" s="29"/>
      <c r="H584" s="3"/>
      <c r="I584" s="3"/>
      <c r="J584" s="3"/>
    </row>
    <row r="585" s="28" customFormat="true" ht="13.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3"/>
    </row>
    <row r="586" s="28" customFormat="true" ht="13.5" hidden="false" customHeight="false" outlineLevel="0" collapsed="false">
      <c r="B586" s="29"/>
      <c r="C586" s="3"/>
      <c r="D586" s="3"/>
      <c r="E586" s="3"/>
      <c r="F586" s="3"/>
      <c r="G586" s="3"/>
      <c r="H586" s="3"/>
      <c r="I586" s="3"/>
      <c r="J586" s="3"/>
    </row>
    <row r="587" s="28" customFormat="true" ht="13.5" hidden="false" customHeight="false" outlineLevel="0" collapsed="false">
      <c r="B587" s="29"/>
      <c r="C587" s="29"/>
      <c r="D587" s="29"/>
      <c r="E587" s="29"/>
      <c r="F587" s="3"/>
      <c r="G587" s="29"/>
      <c r="H587" s="3"/>
      <c r="I587" s="3"/>
      <c r="J587" s="3"/>
    </row>
    <row r="588" s="28" customFormat="true" ht="13.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</row>
    <row r="589" s="28" customFormat="true" ht="13.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</row>
    <row r="590" s="28" customFormat="true" ht="13.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</row>
    <row r="591" s="28" customFormat="true" ht="13.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3"/>
    </row>
    <row r="592" s="28" customFormat="true" ht="13.5" hidden="false" customHeight="false" outlineLevel="0" collapsed="false">
      <c r="B592" s="29"/>
      <c r="C592" s="3"/>
      <c r="D592" s="3"/>
      <c r="E592" s="3"/>
      <c r="F592" s="3"/>
      <c r="G592" s="3"/>
      <c r="H592" s="3"/>
      <c r="I592" s="3"/>
      <c r="J592" s="3"/>
    </row>
    <row r="593" s="28" customFormat="true" ht="13.5" hidden="false" customHeight="false" outlineLevel="0" collapsed="false">
      <c r="B593" s="29"/>
      <c r="C593" s="3"/>
      <c r="D593" s="3"/>
      <c r="E593" s="3"/>
      <c r="F593" s="3"/>
      <c r="G593" s="3"/>
      <c r="H593" s="3"/>
      <c r="I593" s="3"/>
      <c r="J593" s="3"/>
    </row>
    <row r="594" s="28" customFormat="true" ht="13.5" hidden="false" customHeight="false" outlineLevel="0" collapsed="false">
      <c r="B594" s="29"/>
      <c r="C594" s="3"/>
      <c r="D594" s="3"/>
      <c r="E594" s="3"/>
      <c r="F594" s="3"/>
      <c r="G594" s="3"/>
      <c r="H594" s="3"/>
      <c r="I594" s="3"/>
      <c r="J594" s="3"/>
    </row>
    <row r="595" s="28" customFormat="true" ht="13.5" hidden="false" customHeight="false" outlineLevel="0" collapsed="false">
      <c r="B595" s="29"/>
      <c r="C595" s="3"/>
      <c r="D595" s="3"/>
      <c r="E595" s="3"/>
      <c r="F595" s="3"/>
      <c r="G595" s="3"/>
      <c r="H595" s="3"/>
      <c r="I595" s="3"/>
      <c r="J595" s="3"/>
    </row>
    <row r="596" s="28" customFormat="true" ht="13.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3"/>
    </row>
    <row r="597" s="28" customFormat="true" ht="13.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</row>
    <row r="598" s="28" customFormat="true" ht="13.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3"/>
    </row>
    <row r="599" s="28" customFormat="true" ht="13.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3"/>
    </row>
    <row r="600" s="28" customFormat="true" ht="13.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</row>
    <row r="601" s="28" customFormat="true" ht="13.5" hidden="false" customHeight="false" outlineLevel="0" collapsed="false">
      <c r="B601" s="29"/>
      <c r="C601" s="29"/>
      <c r="D601" s="29"/>
      <c r="E601" s="29"/>
      <c r="F601" s="30"/>
      <c r="G601" s="29"/>
      <c r="H601" s="29"/>
      <c r="I601" s="29"/>
      <c r="J601" s="3"/>
    </row>
    <row r="602" s="28" customFormat="true" ht="13.5" hidden="false" customHeight="false" outlineLevel="0" collapsed="false">
      <c r="B602" s="29"/>
      <c r="C602" s="3"/>
      <c r="D602" s="3"/>
      <c r="E602" s="3"/>
      <c r="F602" s="3"/>
      <c r="G602" s="3"/>
      <c r="H602" s="3"/>
      <c r="I602" s="3"/>
      <c r="J602" s="3"/>
    </row>
    <row r="603" s="28" customFormat="true" ht="13.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</row>
    <row r="604" s="28" customFormat="true" ht="13.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</row>
    <row r="605" s="28" customFormat="true" ht="13.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3"/>
    </row>
    <row r="606" s="28" customFormat="true" ht="13.5" hidden="false" customHeight="false" outlineLevel="0" collapsed="false">
      <c r="B606" s="29"/>
      <c r="C606" s="3"/>
      <c r="D606" s="3"/>
      <c r="E606" s="3"/>
      <c r="F606" s="3"/>
      <c r="G606" s="3"/>
      <c r="H606" s="3"/>
      <c r="I606" s="3"/>
      <c r="J606" s="3"/>
    </row>
    <row r="607" s="28" customFormat="true" ht="13.5" hidden="false" customHeight="false" outlineLevel="0" collapsed="false">
      <c r="B607" s="29"/>
      <c r="C607" s="3"/>
      <c r="D607" s="3"/>
      <c r="E607" s="3"/>
      <c r="F607" s="3"/>
      <c r="G607" s="3"/>
      <c r="H607" s="3"/>
      <c r="I607" s="3"/>
      <c r="J607" s="3"/>
    </row>
    <row r="608" s="28" customFormat="true" ht="13.5" hidden="false" customHeight="false" outlineLevel="0" collapsed="false">
      <c r="B608" s="29"/>
      <c r="C608" s="3"/>
      <c r="D608" s="3"/>
      <c r="E608" s="3"/>
      <c r="F608" s="3"/>
      <c r="G608" s="3"/>
      <c r="H608" s="3"/>
      <c r="I608" s="3"/>
      <c r="J608" s="3"/>
    </row>
    <row r="609" s="28" customFormat="true" ht="13.5" hidden="false" customHeight="false" outlineLevel="0" collapsed="false">
      <c r="B609" s="29"/>
      <c r="C609" s="3"/>
      <c r="D609" s="3"/>
      <c r="E609" s="3"/>
      <c r="F609" s="3"/>
      <c r="G609" s="3"/>
      <c r="H609" s="3"/>
      <c r="I609" s="3"/>
      <c r="J609" s="3"/>
    </row>
    <row r="610" s="28" customFormat="true" ht="13.5" hidden="false" customHeight="false" outlineLevel="0" collapsed="false">
      <c r="B610" s="29"/>
      <c r="C610" s="3"/>
      <c r="D610" s="3"/>
      <c r="E610" s="3"/>
      <c r="F610" s="3"/>
      <c r="G610" s="3"/>
      <c r="H610" s="3"/>
      <c r="I610" s="3"/>
      <c r="J610" s="3"/>
    </row>
    <row r="611" s="28" customFormat="true" ht="13.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3"/>
    </row>
    <row r="612" s="28" customFormat="true" ht="13.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3"/>
    </row>
    <row r="613" s="28" customFormat="true" ht="13.5" hidden="false" customHeight="false" outlineLevel="0" collapsed="false">
      <c r="B613" s="29"/>
      <c r="C613" s="3"/>
      <c r="D613" s="3"/>
      <c r="E613" s="3"/>
      <c r="F613" s="3"/>
      <c r="G613" s="3"/>
      <c r="H613" s="3"/>
      <c r="I613" s="3"/>
      <c r="J613" s="3"/>
    </row>
    <row r="614" s="28" customFormat="true" ht="13.5" hidden="false" customHeight="false" outlineLevel="0" collapsed="false">
      <c r="B614" s="29"/>
      <c r="C614" s="29"/>
      <c r="D614" s="29"/>
      <c r="E614" s="29"/>
      <c r="F614" s="29"/>
      <c r="G614" s="29"/>
      <c r="H614" s="3"/>
      <c r="I614" s="3"/>
      <c r="J614" s="3"/>
    </row>
    <row r="615" s="28" customFormat="true" ht="13.5" hidden="false" customHeight="false" outlineLevel="0" collapsed="false">
      <c r="B615" s="29"/>
      <c r="C615" s="3"/>
      <c r="D615" s="3"/>
      <c r="E615" s="3"/>
      <c r="F615" s="3"/>
      <c r="G615" s="3"/>
      <c r="H615" s="3"/>
      <c r="I615" s="3"/>
      <c r="J615" s="3"/>
    </row>
    <row r="616" s="28" customFormat="true" ht="13.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</row>
    <row r="617" s="28" customFormat="true" ht="13.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3"/>
    </row>
    <row r="618" s="28" customFormat="true" ht="13.5" hidden="false" customHeight="false" outlineLevel="0" collapsed="false">
      <c r="B618" s="29"/>
      <c r="C618" s="29"/>
      <c r="D618" s="29"/>
      <c r="E618" s="29"/>
      <c r="F618" s="29"/>
      <c r="G618" s="29"/>
      <c r="H618" s="3"/>
      <c r="I618" s="3"/>
      <c r="J618" s="3"/>
    </row>
    <row r="619" s="28" customFormat="true" ht="13.5" hidden="false" customHeight="false" outlineLevel="0" collapsed="false">
      <c r="B619" s="29"/>
      <c r="C619" s="3"/>
      <c r="D619" s="3"/>
      <c r="E619" s="3"/>
      <c r="F619" s="3"/>
      <c r="G619" s="3"/>
      <c r="H619" s="3"/>
      <c r="I619" s="3"/>
      <c r="J619" s="3"/>
    </row>
    <row r="620" s="28" customFormat="true" ht="13.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3"/>
    </row>
    <row r="621" s="28" customFormat="true" ht="13.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3"/>
    </row>
    <row r="622" s="28" customFormat="true" ht="13.5" hidden="false" customHeight="false" outlineLevel="0" collapsed="false">
      <c r="B622" s="29"/>
      <c r="C622" s="29"/>
      <c r="D622" s="29"/>
      <c r="E622" s="29"/>
      <c r="F622" s="29"/>
      <c r="G622" s="29"/>
      <c r="H622" s="3"/>
      <c r="I622" s="3"/>
      <c r="J622" s="3"/>
    </row>
    <row r="623" s="28" customFormat="true" ht="13.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</row>
    <row r="624" s="28" customFormat="true" ht="13.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</row>
    <row r="625" s="28" customFormat="true" ht="13.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3"/>
    </row>
    <row r="626" s="28" customFormat="true" ht="13.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3"/>
    </row>
    <row r="627" s="28" customFormat="true" ht="13.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3"/>
    </row>
    <row r="628" s="28" customFormat="true" ht="13.5" hidden="false" customHeight="false" outlineLevel="0" collapsed="false">
      <c r="B628" s="29"/>
      <c r="C628" s="29"/>
      <c r="D628" s="29"/>
      <c r="E628" s="29"/>
      <c r="F628" s="29"/>
      <c r="G628" s="29"/>
      <c r="H628" s="3"/>
      <c r="I628" s="3"/>
      <c r="J628" s="3"/>
    </row>
    <row r="629" s="28" customFormat="true" ht="13.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3"/>
    </row>
    <row r="630" s="28" customFormat="true" ht="13.5" hidden="false" customHeight="false" outlineLevel="0" collapsed="false">
      <c r="B630" s="29"/>
      <c r="C630" s="29"/>
      <c r="D630" s="29"/>
      <c r="E630" s="29"/>
      <c r="F630" s="3"/>
      <c r="G630" s="29"/>
      <c r="H630" s="29"/>
      <c r="I630" s="29"/>
      <c r="J630" s="3"/>
    </row>
    <row r="631" s="28" customFormat="true" ht="13.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3"/>
    </row>
    <row r="632" s="28" customFormat="true" ht="13.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3"/>
    </row>
    <row r="633" s="28" customFormat="true" ht="13.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3"/>
    </row>
    <row r="634" s="28" customFormat="true" ht="13.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</row>
    <row r="635" s="28" customFormat="true" ht="13.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3"/>
    </row>
    <row r="636" s="28" customFormat="true" ht="13.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</row>
    <row r="637" s="28" customFormat="true" ht="13.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</row>
    <row r="638" s="28" customFormat="true" ht="13.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</row>
    <row r="639" s="28" customFormat="true" ht="13.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3"/>
    </row>
    <row r="640" s="28" customFormat="true" ht="13.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3"/>
    </row>
    <row r="641" s="28" customFormat="true" ht="13.5" hidden="false" customHeight="false" outlineLevel="0" collapsed="false">
      <c r="B641" s="29"/>
      <c r="C641" s="3"/>
      <c r="D641" s="3"/>
      <c r="E641" s="3"/>
      <c r="F641" s="3"/>
      <c r="G641" s="3"/>
      <c r="H641" s="3"/>
      <c r="I641" s="3"/>
      <c r="J641" s="3"/>
    </row>
    <row r="642" s="28" customFormat="true" ht="13.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3"/>
    </row>
    <row r="643" s="28" customFormat="true" ht="13.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</row>
    <row r="644" s="28" customFormat="true" ht="13.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</row>
    <row r="645" s="28" customFormat="true" ht="13.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3"/>
    </row>
    <row r="646" s="28" customFormat="true" ht="13.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</row>
    <row r="647" s="28" customFormat="true" ht="13.5" hidden="false" customHeight="false" outlineLevel="0" collapsed="false">
      <c r="B647" s="29"/>
      <c r="C647" s="29"/>
      <c r="D647" s="29"/>
      <c r="E647" s="29"/>
      <c r="F647" s="3"/>
      <c r="G647" s="29"/>
      <c r="H647" s="29"/>
      <c r="I647" s="29"/>
      <c r="J647" s="3"/>
    </row>
    <row r="648" s="28" customFormat="true" ht="13.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3"/>
    </row>
    <row r="649" s="28" customFormat="true" ht="13.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</row>
    <row r="650" s="28" customFormat="true" ht="13.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</row>
    <row r="651" s="28" customFormat="true" ht="13.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</row>
    <row r="652" s="28" customFormat="true" ht="13.5" hidden="false" customHeight="false" outlineLevel="0" collapsed="false">
      <c r="B652" s="29"/>
      <c r="C652" s="3"/>
      <c r="D652" s="3"/>
      <c r="E652" s="3"/>
      <c r="F652" s="3"/>
      <c r="G652" s="3"/>
      <c r="H652" s="3"/>
      <c r="I652" s="3"/>
      <c r="J652" s="3"/>
    </row>
    <row r="653" s="28" customFormat="true" ht="13.5" hidden="false" customHeight="false" outlineLevel="0" collapsed="false">
      <c r="B653" s="29"/>
      <c r="C653" s="3"/>
      <c r="D653" s="3"/>
      <c r="E653" s="3"/>
      <c r="F653" s="3"/>
      <c r="G653" s="3"/>
      <c r="H653" s="3"/>
      <c r="I653" s="3"/>
      <c r="J653" s="3"/>
    </row>
    <row r="654" s="28" customFormat="true" ht="13.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3"/>
    </row>
    <row r="655" s="28" customFormat="true" ht="13.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3"/>
    </row>
    <row r="656" s="28" customFormat="true" ht="13.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</row>
    <row r="657" s="28" customFormat="true" ht="13.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</row>
    <row r="658" s="28" customFormat="true" ht="13.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3"/>
    </row>
    <row r="659" s="28" customFormat="true" ht="13.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</row>
    <row r="660" s="28" customFormat="true" ht="13.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3"/>
    </row>
    <row r="661" s="28" customFormat="true" ht="13.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3"/>
    </row>
    <row r="662" s="28" customFormat="true" ht="13.5" hidden="false" customHeight="false" outlineLevel="0" collapsed="false">
      <c r="B662" s="29"/>
      <c r="C662" s="3"/>
      <c r="D662" s="3"/>
      <c r="E662" s="3"/>
      <c r="F662" s="3"/>
      <c r="G662" s="3"/>
      <c r="H662" s="3"/>
      <c r="I662" s="3"/>
      <c r="J662" s="3"/>
    </row>
    <row r="663" s="28" customFormat="true" ht="13.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</row>
    <row r="664" s="28" customFormat="true" ht="13.5" hidden="false" customHeight="false" outlineLevel="0" collapsed="false">
      <c r="B664" s="29"/>
      <c r="C664" s="3"/>
      <c r="D664" s="3"/>
      <c r="E664" s="3"/>
      <c r="F664" s="3"/>
      <c r="G664" s="3"/>
      <c r="H664" s="3"/>
      <c r="I664" s="3"/>
      <c r="J664" s="3"/>
    </row>
    <row r="665" s="28" customFormat="true" ht="13.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3"/>
    </row>
    <row r="666" s="28" customFormat="true" ht="13.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3"/>
    </row>
    <row r="667" s="28" customFormat="true" ht="13.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3"/>
    </row>
    <row r="668" s="28" customFormat="true" ht="13.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3"/>
    </row>
    <row r="669" s="28" customFormat="true" ht="13.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3"/>
    </row>
    <row r="670" s="28" customFormat="true" ht="13.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3"/>
    </row>
    <row r="671" s="28" customFormat="true" ht="13.5" hidden="false" customHeight="false" outlineLevel="0" collapsed="false">
      <c r="B671" s="3"/>
      <c r="C671" s="3"/>
      <c r="D671" s="3"/>
      <c r="E671" s="3"/>
      <c r="F671" s="3"/>
      <c r="G671" s="3"/>
      <c r="H671" s="3"/>
      <c r="I671" s="3"/>
      <c r="J671" s="3"/>
    </row>
  </sheetData>
  <mergeCells count="9">
    <mergeCell ref="B2:B6"/>
    <mergeCell ref="C2:C6"/>
    <mergeCell ref="D2:D6"/>
    <mergeCell ref="E2:G3"/>
    <mergeCell ref="H2:H6"/>
    <mergeCell ref="I2:I6"/>
    <mergeCell ref="J2:J6"/>
    <mergeCell ref="F4:F6"/>
    <mergeCell ref="G4:G6"/>
  </mergeCells>
  <conditionalFormatting sqref="B7:B65536 B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7:18:04Z</dcterms:created>
  <dc:creator/>
  <dc:description/>
  <dc:language>en-US</dc:language>
  <cp:lastModifiedBy>METI</cp:lastModifiedBy>
  <cp:lastPrinted>2014-12-03T10:09:26Z</cp:lastPrinted>
  <dcterms:modified xsi:type="dcterms:W3CDTF">2014-12-15T08:27:56Z</dcterms:modified>
  <cp:revision>0</cp:revision>
  <dc:subject/>
  <dc:title/>
</cp:coreProperties>
</file>