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速報８表_全国集計値" sheetId="1" state="visible" r:id="rId2"/>
  </sheets>
  <definedNames>
    <definedName function="false" hidden="false" localSheetId="0" name="_xlnm.Print_Area" vbProcedure="false">速報８表_全国集計値!$B$1:$K$125</definedName>
    <definedName function="false" hidden="false" localSheetId="0" name="_xlnm.Print_Titles" vbProcedure="false">速報８表_全国集計値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908">
  <si>
    <t xml:space="preserve">第８表　産業別、従業者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t xml:space="preserve">30,113</t>
  </si>
  <si>
    <t xml:space="preserve">430,198</t>
  </si>
  <si>
    <t xml:space="preserve">14,558,300</t>
  </si>
  <si>
    <t xml:space="preserve">9,327,834</t>
  </si>
  <si>
    <t xml:space="preserve">4,323,226</t>
  </si>
  <si>
    <t xml:space="preserve">671,886,731</t>
  </si>
  <si>
    <t xml:space="preserve">712,275,110</t>
  </si>
  <si>
    <t xml:space="preserve">125,757,918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t xml:space="preserve">9,738</t>
  </si>
  <si>
    <t xml:space="preserve">35,021</t>
  </si>
  <si>
    <t xml:space="preserve">716,280</t>
  </si>
  <si>
    <t xml:space="preserve">615,381</t>
  </si>
  <si>
    <t xml:space="preserve">84,116</t>
  </si>
  <si>
    <t xml:space="preserve">27,481,479</t>
  </si>
  <si>
    <t xml:space="preserve">36,878,836</t>
  </si>
  <si>
    <t xml:space="preserve">5,450,097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t xml:space="preserve">8,666</t>
  </si>
  <si>
    <t xml:space="preserve">52,241</t>
  </si>
  <si>
    <t xml:space="preserve">1,223,785</t>
  </si>
  <si>
    <t xml:space="preserve">1,007,415</t>
  </si>
  <si>
    <t xml:space="preserve">176,343</t>
  </si>
  <si>
    <t xml:space="preserve">44,467,210</t>
  </si>
  <si>
    <t xml:space="preserve">59,304,119</t>
  </si>
  <si>
    <t xml:space="preserve">9,704,858</t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t xml:space="preserve">3,668</t>
  </si>
  <si>
    <t xml:space="preserve">34,850</t>
  </si>
  <si>
    <t xml:space="preserve">893,663</t>
  </si>
  <si>
    <t xml:space="preserve">708,959</t>
  </si>
  <si>
    <t xml:space="preserve">150,222</t>
  </si>
  <si>
    <t xml:space="preserve">31,846,337</t>
  </si>
  <si>
    <t xml:space="preserve">41,797,651</t>
  </si>
  <si>
    <t xml:space="preserve">7,269,906</t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t xml:space="preserve">3,114</t>
  </si>
  <si>
    <t xml:space="preserve">43,721</t>
  </si>
  <si>
    <t xml:space="preserve">1,196,401</t>
  </si>
  <si>
    <t xml:space="preserve">903,085</t>
  </si>
  <si>
    <t xml:space="preserve">236,661</t>
  </si>
  <si>
    <t xml:space="preserve">43,383,653</t>
  </si>
  <si>
    <t xml:space="preserve">58,198,364</t>
  </si>
  <si>
    <t xml:space="preserve">9,918,473</t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t xml:space="preserve">2,515</t>
  </si>
  <si>
    <t xml:space="preserve">58,375</t>
  </si>
  <si>
    <t xml:space="preserve">1,753,583</t>
  </si>
  <si>
    <t xml:space="preserve">1,260,717</t>
  </si>
  <si>
    <t xml:space="preserve">396,545</t>
  </si>
  <si>
    <t xml:space="preserve">71,574,530</t>
  </si>
  <si>
    <t xml:space="preserve">86,400,652</t>
  </si>
  <si>
    <t xml:space="preserve">15,167,628</t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2,412</t>
  </si>
  <si>
    <t xml:space="preserve">205,990</t>
  </si>
  <si>
    <t xml:space="preserve">8,774,588</t>
  </si>
  <si>
    <t xml:space="preserve">4,832,277</t>
  </si>
  <si>
    <t xml:space="preserve">3,279,339</t>
  </si>
  <si>
    <t xml:space="preserve">453,133,522</t>
  </si>
  <si>
    <t xml:space="preserve">429,695,488</t>
  </si>
  <si>
    <t xml:space="preserve">78,246,956</t>
  </si>
  <si>
    <t xml:space="preserve">合計</t>
  </si>
  <si>
    <t xml:space="preserve">28,688</t>
  </si>
  <si>
    <t xml:space="preserve">406,381</t>
  </si>
  <si>
    <t xml:space="preserve">13,899,314</t>
  </si>
  <si>
    <t xml:space="preserve">8,905,554</t>
  </si>
  <si>
    <t xml:space="preserve">4,120,226</t>
  </si>
  <si>
    <t xml:space="preserve">644,854,119</t>
  </si>
  <si>
    <t xml:space="preserve">692,325,359</t>
  </si>
  <si>
    <t xml:space="preserve">119,727,124</t>
  </si>
  <si>
    <t xml:space="preserve">9,349</t>
  </si>
  <si>
    <t xml:space="preserve">33,567</t>
  </si>
  <si>
    <t xml:space="preserve">687,986</t>
  </si>
  <si>
    <t xml:space="preserve">590,699</t>
  </si>
  <si>
    <t xml:space="preserve">81,337</t>
  </si>
  <si>
    <t xml:space="preserve">26,103,526</t>
  </si>
  <si>
    <t xml:space="preserve">35,722,168</t>
  </si>
  <si>
    <t xml:space="preserve">5,168,635</t>
  </si>
  <si>
    <t xml:space="preserve">8,230</t>
  </si>
  <si>
    <t xml:space="preserve">49,154</t>
  </si>
  <si>
    <t xml:space="preserve">1,161,827</t>
  </si>
  <si>
    <t xml:space="preserve">958,102</t>
  </si>
  <si>
    <t xml:space="preserve">166,463</t>
  </si>
  <si>
    <t xml:space="preserve">42,089,540</t>
  </si>
  <si>
    <t xml:space="preserve">57,229,995</t>
  </si>
  <si>
    <t xml:space="preserve">9,130,065</t>
  </si>
  <si>
    <t xml:space="preserve">3,488</t>
  </si>
  <si>
    <t xml:space="preserve">32,526</t>
  </si>
  <si>
    <t xml:space="preserve">849,931</t>
  </si>
  <si>
    <t xml:space="preserve">677,006</t>
  </si>
  <si>
    <t xml:space="preserve">140,528</t>
  </si>
  <si>
    <t xml:space="preserve">30,445,419</t>
  </si>
  <si>
    <t xml:space="preserve">40,327,695</t>
  </si>
  <si>
    <t xml:space="preserve">6,907,054</t>
  </si>
  <si>
    <t xml:space="preserve">2,953</t>
  </si>
  <si>
    <t xml:space="preserve">40,897</t>
  </si>
  <si>
    <t xml:space="preserve">1,134,914</t>
  </si>
  <si>
    <t xml:space="preserve">860,984</t>
  </si>
  <si>
    <t xml:space="preserve">220,790</t>
  </si>
  <si>
    <t xml:space="preserve">41,073,082</t>
  </si>
  <si>
    <t xml:space="preserve">56,461,319</t>
  </si>
  <si>
    <t xml:space="preserve">9,415,494</t>
  </si>
  <si>
    <t xml:space="preserve">2,383</t>
  </si>
  <si>
    <t xml:space="preserve">55,411</t>
  </si>
  <si>
    <t xml:space="preserve">1,662,120</t>
  </si>
  <si>
    <t xml:space="preserve">1,199,644</t>
  </si>
  <si>
    <t xml:space="preserve">371,609</t>
  </si>
  <si>
    <t xml:space="preserve">68,032,200</t>
  </si>
  <si>
    <t xml:space="preserve">83,611,952</t>
  </si>
  <si>
    <t xml:space="preserve">14,290,160</t>
  </si>
  <si>
    <t xml:space="preserve">2,285</t>
  </si>
  <si>
    <t xml:space="preserve">194,826</t>
  </si>
  <si>
    <t xml:space="preserve">8,402,536</t>
  </si>
  <si>
    <t xml:space="preserve">4,619,119</t>
  </si>
  <si>
    <t xml:space="preserve">3,139,499</t>
  </si>
  <si>
    <t xml:space="preserve">437,110,352</t>
  </si>
  <si>
    <t xml:space="preserve">418,972,230</t>
  </si>
  <si>
    <t xml:space="preserve">74,815,716</t>
  </si>
  <si>
    <t xml:space="preserve">　鉱業、採石業、砂利採取業</t>
  </si>
  <si>
    <t xml:space="preserve">38</t>
  </si>
  <si>
    <t xml:space="preserve">217</t>
  </si>
  <si>
    <t xml:space="preserve">6,399</t>
  </si>
  <si>
    <t xml:space="preserve">5,849</t>
  </si>
  <si>
    <t xml:space="preserve">212</t>
  </si>
  <si>
    <t xml:space="preserve">4,874,274</t>
  </si>
  <si>
    <t xml:space="preserve">896,965</t>
  </si>
  <si>
    <t xml:space="preserve">554,622</t>
  </si>
  <si>
    <t xml:space="preserve">24</t>
  </si>
  <si>
    <t xml:space="preserve">131</t>
  </si>
  <si>
    <t xml:space="preserve">1,694</t>
  </si>
  <si>
    <t xml:space="preserve">1,548</t>
  </si>
  <si>
    <t xml:space="preserve">57</t>
  </si>
  <si>
    <t xml:space="preserve">110,938</t>
  </si>
  <si>
    <t xml:space="preserve">73,394</t>
  </si>
  <si>
    <t xml:space="preserve">22,203</t>
  </si>
  <si>
    <t xml:space="preserve">7</t>
  </si>
  <si>
    <t xml:space="preserve">28</t>
  </si>
  <si>
    <t xml:space="preserve">ｘ</t>
  </si>
  <si>
    <t xml:space="preserve">2</t>
  </si>
  <si>
    <t xml:space="preserve">14</t>
  </si>
  <si>
    <t xml:space="preserve">3</t>
  </si>
  <si>
    <t xml:space="preserve">10</t>
  </si>
  <si>
    <t xml:space="preserve">1,013</t>
  </si>
  <si>
    <t xml:space="preserve">988</t>
  </si>
  <si>
    <t xml:space="preserve">25</t>
  </si>
  <si>
    <t xml:space="preserve">427,146</t>
  </si>
  <si>
    <t xml:space="preserve">62,779</t>
  </si>
  <si>
    <t xml:space="preserve">36,604</t>
  </si>
  <si>
    <t xml:space="preserve">1</t>
  </si>
  <si>
    <t xml:space="preserve">17</t>
  </si>
  <si>
    <t xml:space="preserve">　製造業</t>
  </si>
  <si>
    <t xml:space="preserve">13,023</t>
  </si>
  <si>
    <t xml:space="preserve">77,136</t>
  </si>
  <si>
    <t xml:space="preserve">5,258,727</t>
  </si>
  <si>
    <t xml:space="preserve">4,513,534</t>
  </si>
  <si>
    <t xml:space="preserve">528,488</t>
  </si>
  <si>
    <t xml:space="preserve">323,102,545</t>
  </si>
  <si>
    <t xml:space="preserve">290,812,728</t>
  </si>
  <si>
    <t xml:space="preserve">60,049,191</t>
  </si>
  <si>
    <t xml:space="preserve">4,393</t>
  </si>
  <si>
    <t xml:space="preserve">10,763</t>
  </si>
  <si>
    <t xml:space="preserve">324,370</t>
  </si>
  <si>
    <t xml:space="preserve">280,808</t>
  </si>
  <si>
    <t xml:space="preserve">36,448</t>
  </si>
  <si>
    <t xml:space="preserve">9,774,702</t>
  </si>
  <si>
    <t xml:space="preserve">9,943,222</t>
  </si>
  <si>
    <t xml:space="preserve">2,200,477</t>
  </si>
  <si>
    <t xml:space="preserve">3,926</t>
  </si>
  <si>
    <t xml:space="preserve">14,742</t>
  </si>
  <si>
    <t xml:space="preserve">556,448</t>
  </si>
  <si>
    <t xml:space="preserve">471,501</t>
  </si>
  <si>
    <t xml:space="preserve">67,915</t>
  </si>
  <si>
    <t xml:space="preserve">17,205,007</t>
  </si>
  <si>
    <t xml:space="preserve">18,063,959</t>
  </si>
  <si>
    <t xml:space="preserve">4,186,160</t>
  </si>
  <si>
    <t xml:space="preserve">1,624</t>
  </si>
  <si>
    <t xml:space="preserve">8,683</t>
  </si>
  <si>
    <t xml:space="preserve">395,943</t>
  </si>
  <si>
    <t xml:space="preserve">327,517</t>
  </si>
  <si>
    <t xml:space="preserve">53,713</t>
  </si>
  <si>
    <t xml:space="preserve">13,481,858</t>
  </si>
  <si>
    <t xml:space="preserve">14,480,395</t>
  </si>
  <si>
    <t xml:space="preserve">3,225,040</t>
  </si>
  <si>
    <t xml:space="preserve">1,296</t>
  </si>
  <si>
    <t xml:space="preserve">9,683</t>
  </si>
  <si>
    <t xml:space="preserve">496,456</t>
  </si>
  <si>
    <t xml:space="preserve">413,460</t>
  </si>
  <si>
    <t xml:space="preserve">61,648</t>
  </si>
  <si>
    <t xml:space="preserve">19,057,946</t>
  </si>
  <si>
    <t xml:space="preserve">21,405,348</t>
  </si>
  <si>
    <t xml:space="preserve">4,431,716</t>
  </si>
  <si>
    <t xml:space="preserve">955</t>
  </si>
  <si>
    <t xml:space="preserve">10,809</t>
  </si>
  <si>
    <t xml:space="preserve">663,405</t>
  </si>
  <si>
    <t xml:space="preserve">556,472</t>
  </si>
  <si>
    <t xml:space="preserve">76,226</t>
  </si>
  <si>
    <t xml:space="preserve">29,925,209</t>
  </si>
  <si>
    <t xml:space="preserve">30,154,529</t>
  </si>
  <si>
    <t xml:space="preserve">6,453,881</t>
  </si>
  <si>
    <t xml:space="preserve">829</t>
  </si>
  <si>
    <t xml:space="preserve">22,456</t>
  </si>
  <si>
    <t xml:space="preserve">2,822,105</t>
  </si>
  <si>
    <t xml:space="preserve">2,463,776</t>
  </si>
  <si>
    <t xml:space="preserve">232,538</t>
  </si>
  <si>
    <t xml:space="preserve">233,657,823</t>
  </si>
  <si>
    <t xml:space="preserve">196,765,275</t>
  </si>
  <si>
    <t xml:space="preserve">39,551,917</t>
  </si>
  <si>
    <t xml:space="preserve">　電気・ガス業</t>
  </si>
  <si>
    <t xml:space="preserve">136</t>
  </si>
  <si>
    <t xml:space="preserve">1,924</t>
  </si>
  <si>
    <t xml:space="preserve">183,159</t>
  </si>
  <si>
    <t xml:space="preserve">171,889</t>
  </si>
  <si>
    <t xml:space="preserve">5,208</t>
  </si>
  <si>
    <t xml:space="preserve">51,436,145</t>
  </si>
  <si>
    <t xml:space="preserve">25,590,992</t>
  </si>
  <si>
    <t xml:space="preserve">5,697,409</t>
  </si>
  <si>
    <t xml:space="preserve">46</t>
  </si>
  <si>
    <t xml:space="preserve">126</t>
  </si>
  <si>
    <t xml:space="preserve">3,344</t>
  </si>
  <si>
    <t xml:space="preserve">3,069</t>
  </si>
  <si>
    <t xml:space="preserve">192</t>
  </si>
  <si>
    <t xml:space="preserve">333,560</t>
  </si>
  <si>
    <t xml:space="preserve">299,744</t>
  </si>
  <si>
    <t xml:space="preserve">56,968</t>
  </si>
  <si>
    <t xml:space="preserve">36</t>
  </si>
  <si>
    <t xml:space="preserve">204</t>
  </si>
  <si>
    <t xml:space="preserve">4,917</t>
  </si>
  <si>
    <t xml:space="preserve">4,550</t>
  </si>
  <si>
    <t xml:space="preserve">291</t>
  </si>
  <si>
    <t xml:space="preserve">836,839</t>
  </si>
  <si>
    <t xml:space="preserve">822,985</t>
  </si>
  <si>
    <t xml:space="preserve">125,064</t>
  </si>
  <si>
    <t xml:space="preserve">15</t>
  </si>
  <si>
    <t xml:space="preserve">100</t>
  </si>
  <si>
    <t xml:space="preserve">3,764</t>
  </si>
  <si>
    <t xml:space="preserve">3,489</t>
  </si>
  <si>
    <t xml:space="preserve">203</t>
  </si>
  <si>
    <t xml:space="preserve">328,754</t>
  </si>
  <si>
    <t xml:space="preserve">400,650</t>
  </si>
  <si>
    <t xml:space="preserve">73,223</t>
  </si>
  <si>
    <t xml:space="preserve">9</t>
  </si>
  <si>
    <t xml:space="preserve">130</t>
  </si>
  <si>
    <t xml:space="preserve">3,582</t>
  </si>
  <si>
    <t xml:space="preserve">3,238</t>
  </si>
  <si>
    <t xml:space="preserve">277</t>
  </si>
  <si>
    <t xml:space="preserve">234,548</t>
  </si>
  <si>
    <t xml:space="preserve">231,717</t>
  </si>
  <si>
    <t xml:space="preserve">59,197</t>
  </si>
  <si>
    <t xml:space="preserve">11</t>
  </si>
  <si>
    <t xml:space="preserve">213</t>
  </si>
  <si>
    <t xml:space="preserve">8,402</t>
  </si>
  <si>
    <t xml:space="preserve">7,373</t>
  </si>
  <si>
    <t xml:space="preserve">418</t>
  </si>
  <si>
    <t xml:space="preserve">506,805</t>
  </si>
  <si>
    <t xml:space="preserve">538,567</t>
  </si>
  <si>
    <t xml:space="preserve">114,330</t>
  </si>
  <si>
    <t xml:space="preserve">19</t>
  </si>
  <si>
    <t xml:space="preserve">1,151</t>
  </si>
  <si>
    <t xml:space="preserve">159,150</t>
  </si>
  <si>
    <t xml:space="preserve">150,170</t>
  </si>
  <si>
    <t xml:space="preserve">3,827</t>
  </si>
  <si>
    <t xml:space="preserve">49,195,639</t>
  </si>
  <si>
    <t xml:space="preserve">23,297,329</t>
  </si>
  <si>
    <t xml:space="preserve">5,268,627</t>
  </si>
  <si>
    <t xml:space="preserve">　情報通信業</t>
  </si>
  <si>
    <t xml:space="preserve">2,474</t>
  </si>
  <si>
    <t xml:space="preserve">12,354</t>
  </si>
  <si>
    <t xml:space="preserve">934,119</t>
  </si>
  <si>
    <t xml:space="preserve">818,613</t>
  </si>
  <si>
    <t xml:space="preserve">78,815</t>
  </si>
  <si>
    <t xml:space="preserve">24,356,819</t>
  </si>
  <si>
    <t xml:space="preserve">24,192,401</t>
  </si>
  <si>
    <t xml:space="preserve">9,436,100</t>
  </si>
  <si>
    <t xml:space="preserve">848</t>
  </si>
  <si>
    <t xml:space="preserve">1,720</t>
  </si>
  <si>
    <t xml:space="preserve">62,169</t>
  </si>
  <si>
    <t xml:space="preserve">56,895</t>
  </si>
  <si>
    <t xml:space="preserve">3,222</t>
  </si>
  <si>
    <t xml:space="preserve">1,006,036</t>
  </si>
  <si>
    <t xml:space="preserve">1,119,330</t>
  </si>
  <si>
    <t xml:space="preserve">464,198</t>
  </si>
  <si>
    <t xml:space="preserve">694</t>
  </si>
  <si>
    <t xml:space="preserve">1,995</t>
  </si>
  <si>
    <t xml:space="preserve">96,540</t>
  </si>
  <si>
    <t xml:space="preserve">90,054</t>
  </si>
  <si>
    <t xml:space="preserve">3,776</t>
  </si>
  <si>
    <t xml:space="preserve">1,686,294</t>
  </si>
  <si>
    <t xml:space="preserve">1,889,100</t>
  </si>
  <si>
    <t xml:space="preserve">798,994</t>
  </si>
  <si>
    <t xml:space="preserve">324</t>
  </si>
  <si>
    <t xml:space="preserve">1,311</t>
  </si>
  <si>
    <t xml:space="preserve">78,425</t>
  </si>
  <si>
    <t xml:space="preserve">71,615</t>
  </si>
  <si>
    <t xml:space="preserve">4,546</t>
  </si>
  <si>
    <t xml:space="preserve">2,057,246</t>
  </si>
  <si>
    <t xml:space="preserve">1,550,900</t>
  </si>
  <si>
    <t xml:space="preserve">660,531</t>
  </si>
  <si>
    <t xml:space="preserve">237</t>
  </si>
  <si>
    <t xml:space="preserve">1,457</t>
  </si>
  <si>
    <t xml:space="preserve">91,536</t>
  </si>
  <si>
    <t xml:space="preserve">79,850</t>
  </si>
  <si>
    <t xml:space="preserve">7,307</t>
  </si>
  <si>
    <t xml:space="preserve">1,857,071</t>
  </si>
  <si>
    <t xml:space="preserve">2,059,180</t>
  </si>
  <si>
    <t xml:space="preserve">859,707</t>
  </si>
  <si>
    <t xml:space="preserve">205</t>
  </si>
  <si>
    <t xml:space="preserve">1,507</t>
  </si>
  <si>
    <t xml:space="preserve">141,016</t>
  </si>
  <si>
    <t xml:space="preserve">126,840</t>
  </si>
  <si>
    <t xml:space="preserve">8,305</t>
  </si>
  <si>
    <t xml:space="preserve">3,934,375</t>
  </si>
  <si>
    <t xml:space="preserve">3,714,081</t>
  </si>
  <si>
    <t xml:space="preserve">1,491,392</t>
  </si>
  <si>
    <t xml:space="preserve">166</t>
  </si>
  <si>
    <t xml:space="preserve">4,364</t>
  </si>
  <si>
    <t xml:space="preserve">464,433</t>
  </si>
  <si>
    <t xml:space="preserve">393,359</t>
  </si>
  <si>
    <t xml:space="preserve">51,659</t>
  </si>
  <si>
    <t xml:space="preserve">13,815,797</t>
  </si>
  <si>
    <t xml:space="preserve">13,859,810</t>
  </si>
  <si>
    <t xml:space="preserve">5,161,278</t>
  </si>
  <si>
    <t xml:space="preserve">　卸売業</t>
  </si>
  <si>
    <t xml:space="preserve">5,715</t>
  </si>
  <si>
    <t xml:space="preserve">66,658</t>
  </si>
  <si>
    <t xml:space="preserve">1,494,879</t>
  </si>
  <si>
    <t xml:space="preserve">1,208,697</t>
  </si>
  <si>
    <t xml:space="preserve">236,430</t>
  </si>
  <si>
    <t xml:space="preserve">117,773,080</t>
  </si>
  <si>
    <t xml:space="preserve">224,836,879</t>
  </si>
  <si>
    <t xml:space="preserve">14,348,605</t>
  </si>
  <si>
    <t xml:space="preserve">2,333</t>
  </si>
  <si>
    <t xml:space="preserve">11,484</t>
  </si>
  <si>
    <t xml:space="preserve">170,101</t>
  </si>
  <si>
    <t xml:space="preserve">150,553</t>
  </si>
  <si>
    <t xml:space="preserve">16,505</t>
  </si>
  <si>
    <t xml:space="preserve">9,539,461</t>
  </si>
  <si>
    <t xml:space="preserve">19,922,518</t>
  </si>
  <si>
    <t xml:space="preserve">1,484,168</t>
  </si>
  <si>
    <t xml:space="preserve">1,745</t>
  </si>
  <si>
    <t xml:space="preserve">14,961</t>
  </si>
  <si>
    <t xml:space="preserve">243,634</t>
  </si>
  <si>
    <t xml:space="preserve">206,282</t>
  </si>
  <si>
    <t xml:space="preserve">30,963</t>
  </si>
  <si>
    <t xml:space="preserve">13,105,160</t>
  </si>
  <si>
    <t xml:space="preserve">28,023,863</t>
  </si>
  <si>
    <t xml:space="preserve">2,080,272</t>
  </si>
  <si>
    <t xml:space="preserve">607</t>
  </si>
  <si>
    <t xml:space="preserve">8,163</t>
  </si>
  <si>
    <t xml:space="preserve">147,760</t>
  </si>
  <si>
    <t xml:space="preserve">124,901</t>
  </si>
  <si>
    <t xml:space="preserve">19,298</t>
  </si>
  <si>
    <t xml:space="preserve">8,333,621</t>
  </si>
  <si>
    <t xml:space="preserve">17,197,987</t>
  </si>
  <si>
    <t xml:space="preserve">1,392,512</t>
  </si>
  <si>
    <t xml:space="preserve">466</t>
  </si>
  <si>
    <t xml:space="preserve">8,722</t>
  </si>
  <si>
    <t xml:space="preserve">176,850</t>
  </si>
  <si>
    <t xml:space="preserve">142,368</t>
  </si>
  <si>
    <t xml:space="preserve">28,214</t>
  </si>
  <si>
    <t xml:space="preserve">10,746,291</t>
  </si>
  <si>
    <t xml:space="preserve">22,484,153</t>
  </si>
  <si>
    <t xml:space="preserve">1,689,978</t>
  </si>
  <si>
    <t xml:space="preserve">368</t>
  </si>
  <si>
    <t xml:space="preserve">9,587</t>
  </si>
  <si>
    <t xml:space="preserve">252,352</t>
  </si>
  <si>
    <t xml:space="preserve">196,996</t>
  </si>
  <si>
    <t xml:space="preserve">43,846</t>
  </si>
  <si>
    <t xml:space="preserve">15,701,073</t>
  </si>
  <si>
    <t xml:space="preserve">33,748,049</t>
  </si>
  <si>
    <t xml:space="preserve">2,509,415</t>
  </si>
  <si>
    <t xml:space="preserve">196</t>
  </si>
  <si>
    <t xml:space="preserve">13,741</t>
  </si>
  <si>
    <t xml:space="preserve">504,182</t>
  </si>
  <si>
    <t xml:space="preserve">387,597</t>
  </si>
  <si>
    <t xml:space="preserve">97,604</t>
  </si>
  <si>
    <t xml:space="preserve">60,347,474</t>
  </si>
  <si>
    <t xml:space="preserve">103,460,309</t>
  </si>
  <si>
    <t xml:space="preserve">5,192,260</t>
  </si>
  <si>
    <t xml:space="preserve">　小売業</t>
  </si>
  <si>
    <t xml:space="preserve">3,550</t>
  </si>
  <si>
    <t xml:space="preserve">145,380</t>
  </si>
  <si>
    <t xml:space="preserve">3,110,985</t>
  </si>
  <si>
    <t xml:space="preserve">1,119,504</t>
  </si>
  <si>
    <t xml:space="preserve">1,936,730</t>
  </si>
  <si>
    <t xml:space="preserve">47,270,659</t>
  </si>
  <si>
    <t xml:space="preserve">85,453,154</t>
  </si>
  <si>
    <t xml:space="preserve">15,577,994</t>
  </si>
  <si>
    <t xml:space="preserve">693</t>
  </si>
  <si>
    <t xml:space="preserve">5,087</t>
  </si>
  <si>
    <t xml:space="preserve">51,370</t>
  </si>
  <si>
    <t xml:space="preserve">38,970</t>
  </si>
  <si>
    <t xml:space="preserve">11,170</t>
  </si>
  <si>
    <t xml:space="preserve">1,137,098</t>
  </si>
  <si>
    <t xml:space="preserve">1,993,064</t>
  </si>
  <si>
    <t xml:space="preserve">313,024</t>
  </si>
  <si>
    <t xml:space="preserve">891</t>
  </si>
  <si>
    <t xml:space="preserve">10,952</t>
  </si>
  <si>
    <t xml:space="preserve">127,096</t>
  </si>
  <si>
    <t xml:space="preserve">89,922</t>
  </si>
  <si>
    <t xml:space="preserve">33,195</t>
  </si>
  <si>
    <t xml:space="preserve">2,947,114</t>
  </si>
  <si>
    <t xml:space="preserve">4,935,531</t>
  </si>
  <si>
    <t xml:space="preserve">804,164</t>
  </si>
  <si>
    <t xml:space="preserve">479</t>
  </si>
  <si>
    <t xml:space="preserve">9,511</t>
  </si>
  <si>
    <t xml:space="preserve">116,953</t>
  </si>
  <si>
    <t xml:space="preserve">80,400</t>
  </si>
  <si>
    <t xml:space="preserve">32,951</t>
  </si>
  <si>
    <t xml:space="preserve">2,654,297</t>
  </si>
  <si>
    <t xml:space="preserve">4,457,477</t>
  </si>
  <si>
    <t xml:space="preserve">761,368</t>
  </si>
  <si>
    <t xml:space="preserve">509</t>
  </si>
  <si>
    <t xml:space="preserve">13,788</t>
  </si>
  <si>
    <t xml:space="preserve">196,727</t>
  </si>
  <si>
    <t xml:space="preserve">121,614</t>
  </si>
  <si>
    <t xml:space="preserve">69,286</t>
  </si>
  <si>
    <t xml:space="preserve">3,988,093</t>
  </si>
  <si>
    <t xml:space="preserve">6,774,163</t>
  </si>
  <si>
    <t xml:space="preserve">1,186,476</t>
  </si>
  <si>
    <t xml:space="preserve">420</t>
  </si>
  <si>
    <t xml:space="preserve">20,669</t>
  </si>
  <si>
    <t xml:space="preserve">299,481</t>
  </si>
  <si>
    <t xml:space="preserve">154,003</t>
  </si>
  <si>
    <t xml:space="preserve">138,884</t>
  </si>
  <si>
    <t xml:space="preserve">5,439,906</t>
  </si>
  <si>
    <t xml:space="preserve">9,527,061</t>
  </si>
  <si>
    <t xml:space="preserve">1,712,947</t>
  </si>
  <si>
    <t xml:space="preserve">558</t>
  </si>
  <si>
    <t xml:space="preserve">85,373</t>
  </si>
  <si>
    <t xml:space="preserve">2,319,358</t>
  </si>
  <si>
    <t xml:space="preserve">634,595</t>
  </si>
  <si>
    <t xml:space="preserve">1,651,244</t>
  </si>
  <si>
    <t xml:space="preserve">31,104,151</t>
  </si>
  <si>
    <t xml:space="preserve">57,765,858</t>
  </si>
  <si>
    <t xml:space="preserve">10,800,015</t>
  </si>
  <si>
    <t xml:space="preserve">　クレジットカード業、割賦金融業</t>
  </si>
  <si>
    <t xml:space="preserve">77</t>
  </si>
  <si>
    <t xml:space="preserve">1,054</t>
  </si>
  <si>
    <t xml:space="preserve">50,091</t>
  </si>
  <si>
    <t xml:space="preserve">34,174</t>
  </si>
  <si>
    <t xml:space="preserve">13,756</t>
  </si>
  <si>
    <t xml:space="preserve">23,729,775</t>
  </si>
  <si>
    <t xml:space="preserve">2,049,960</t>
  </si>
  <si>
    <t xml:space="preserve">740,413</t>
  </si>
  <si>
    <t xml:space="preserve">22</t>
  </si>
  <si>
    <t xml:space="preserve">61</t>
  </si>
  <si>
    <t xml:space="preserve">1,633</t>
  </si>
  <si>
    <t xml:space="preserve">1,315</t>
  </si>
  <si>
    <t xml:space="preserve">229</t>
  </si>
  <si>
    <t xml:space="preserve">429,589</t>
  </si>
  <si>
    <t xml:space="preserve">71,960</t>
  </si>
  <si>
    <t xml:space="preserve">19,743</t>
  </si>
  <si>
    <t xml:space="preserve">112</t>
  </si>
  <si>
    <t xml:space="preserve">2,965</t>
  </si>
  <si>
    <t xml:space="preserve">2,563</t>
  </si>
  <si>
    <t xml:space="preserve">210</t>
  </si>
  <si>
    <t xml:space="preserve">1,002,381</t>
  </si>
  <si>
    <t xml:space="preserve">138,396</t>
  </si>
  <si>
    <t xml:space="preserve">49,131</t>
  </si>
  <si>
    <t xml:space="preserve">76</t>
  </si>
  <si>
    <t xml:space="preserve">2,191</t>
  </si>
  <si>
    <t xml:space="preserve">1,438</t>
  </si>
  <si>
    <t xml:space="preserve">325</t>
  </si>
  <si>
    <t xml:space="preserve">1,093,508</t>
  </si>
  <si>
    <t xml:space="preserve">106,615</t>
  </si>
  <si>
    <t xml:space="preserve">36,150</t>
  </si>
  <si>
    <t xml:space="preserve">110</t>
  </si>
  <si>
    <t xml:space="preserve">3,412</t>
  </si>
  <si>
    <t xml:space="preserve">2,277</t>
  </si>
  <si>
    <t xml:space="preserve">742</t>
  </si>
  <si>
    <t xml:space="preserve">1,088,596</t>
  </si>
  <si>
    <t xml:space="preserve">139,977</t>
  </si>
  <si>
    <t xml:space="preserve">57,268</t>
  </si>
  <si>
    <t xml:space="preserve">5</t>
  </si>
  <si>
    <t xml:space="preserve">144</t>
  </si>
  <si>
    <t xml:space="preserve">3,966</t>
  </si>
  <si>
    <t xml:space="preserve">2,951</t>
  </si>
  <si>
    <t xml:space="preserve">1,004</t>
  </si>
  <si>
    <t xml:space="preserve">1,987,121</t>
  </si>
  <si>
    <t xml:space="preserve">188,008</t>
  </si>
  <si>
    <t xml:space="preserve">90,729</t>
  </si>
  <si>
    <t xml:space="preserve">551</t>
  </si>
  <si>
    <t xml:space="preserve">35,924</t>
  </si>
  <si>
    <t xml:space="preserve">23,630</t>
  </si>
  <si>
    <t xml:space="preserve">11,246</t>
  </si>
  <si>
    <t xml:space="preserve">18,128,580</t>
  </si>
  <si>
    <t xml:space="preserve">1,405,004</t>
  </si>
  <si>
    <t xml:space="preserve">487,392</t>
  </si>
  <si>
    <t xml:space="preserve">　物品賃貸業</t>
  </si>
  <si>
    <t xml:space="preserve">299</t>
  </si>
  <si>
    <t xml:space="preserve">5,691</t>
  </si>
  <si>
    <t xml:space="preserve">79,963</t>
  </si>
  <si>
    <t xml:space="preserve">67,643</t>
  </si>
  <si>
    <t xml:space="preserve">9,821</t>
  </si>
  <si>
    <t xml:space="preserve">25,275,921</t>
  </si>
  <si>
    <t xml:space="preserve">7,612,189</t>
  </si>
  <si>
    <t xml:space="preserve">1,786,516</t>
  </si>
  <si>
    <t xml:space="preserve">771</t>
  </si>
  <si>
    <t xml:space="preserve">8,117</t>
  </si>
  <si>
    <t xml:space="preserve">7,380</t>
  </si>
  <si>
    <t xml:space="preserve">477</t>
  </si>
  <si>
    <t xml:space="preserve">1,869,097</t>
  </si>
  <si>
    <t xml:space="preserve">709,124</t>
  </si>
  <si>
    <t xml:space="preserve">142,419</t>
  </si>
  <si>
    <t xml:space="preserve">84</t>
  </si>
  <si>
    <t xml:space="preserve">856</t>
  </si>
  <si>
    <t xml:space="preserve">11,378</t>
  </si>
  <si>
    <t xml:space="preserve">9,802</t>
  </si>
  <si>
    <t xml:space="preserve">1,082</t>
  </si>
  <si>
    <t xml:space="preserve">2,307,458</t>
  </si>
  <si>
    <t xml:space="preserve">817,620</t>
  </si>
  <si>
    <t xml:space="preserve">174,832</t>
  </si>
  <si>
    <t xml:space="preserve">34</t>
  </si>
  <si>
    <t xml:space="preserve">667</t>
  </si>
  <si>
    <t xml:space="preserve">8,038</t>
  </si>
  <si>
    <t xml:space="preserve">6,447</t>
  </si>
  <si>
    <t xml:space="preserve">1,264</t>
  </si>
  <si>
    <t xml:space="preserve">807,252</t>
  </si>
  <si>
    <t xml:space="preserve">375,236</t>
  </si>
  <si>
    <t xml:space="preserve">110,457</t>
  </si>
  <si>
    <t xml:space="preserve">35</t>
  </si>
  <si>
    <t xml:space="preserve">972</t>
  </si>
  <si>
    <t xml:space="preserve">13,238</t>
  </si>
  <si>
    <t xml:space="preserve">10,254</t>
  </si>
  <si>
    <t xml:space="preserve">2,562</t>
  </si>
  <si>
    <t xml:space="preserve">1,749,212</t>
  </si>
  <si>
    <t xml:space="preserve">790,776</t>
  </si>
  <si>
    <t xml:space="preserve">275,261</t>
  </si>
  <si>
    <t xml:space="preserve">20</t>
  </si>
  <si>
    <t xml:space="preserve">987</t>
  </si>
  <si>
    <t xml:space="preserve">13,890</t>
  </si>
  <si>
    <t xml:space="preserve">11,859</t>
  </si>
  <si>
    <t xml:space="preserve">1,728</t>
  </si>
  <si>
    <t xml:space="preserve">6,417,025</t>
  </si>
  <si>
    <t xml:space="preserve">1,790,366</t>
  </si>
  <si>
    <t xml:space="preserve">363,002</t>
  </si>
  <si>
    <t xml:space="preserve">16</t>
  </si>
  <si>
    <t xml:space="preserve">25,302</t>
  </si>
  <si>
    <t xml:space="preserve">21,901</t>
  </si>
  <si>
    <t xml:space="preserve">2,708</t>
  </si>
  <si>
    <t xml:space="preserve">12,125,877</t>
  </si>
  <si>
    <t xml:space="preserve">3,129,067</t>
  </si>
  <si>
    <t xml:space="preserve">720,545</t>
  </si>
  <si>
    <t xml:space="preserve">　学術研究、専門・技術サービス業</t>
  </si>
  <si>
    <t xml:space="preserve">597</t>
  </si>
  <si>
    <t xml:space="preserve">4,676</t>
  </si>
  <si>
    <t xml:space="preserve">243,721</t>
  </si>
  <si>
    <t xml:space="preserve">211,682</t>
  </si>
  <si>
    <t xml:space="preserve">21,837</t>
  </si>
  <si>
    <t xml:space="preserve">8,289,077</t>
  </si>
  <si>
    <t xml:space="preserve">11,124,156</t>
  </si>
  <si>
    <t xml:space="preserve">2,451,877</t>
  </si>
  <si>
    <t xml:space="preserve">186</t>
  </si>
  <si>
    <t xml:space="preserve">651</t>
  </si>
  <si>
    <t xml:space="preserve">13,878</t>
  </si>
  <si>
    <t xml:space="preserve">12,710</t>
  </si>
  <si>
    <t xml:space="preserve">880</t>
  </si>
  <si>
    <t xml:space="preserve">371,795</t>
  </si>
  <si>
    <t xml:space="preserve">553,560</t>
  </si>
  <si>
    <t xml:space="preserve">106,621</t>
  </si>
  <si>
    <t xml:space="preserve">173</t>
  </si>
  <si>
    <t xml:space="preserve">759</t>
  </si>
  <si>
    <t xml:space="preserve">24,449</t>
  </si>
  <si>
    <t xml:space="preserve">21,852</t>
  </si>
  <si>
    <t xml:space="preserve">1,530</t>
  </si>
  <si>
    <t xml:space="preserve">685,446</t>
  </si>
  <si>
    <t xml:space="preserve">980,235</t>
  </si>
  <si>
    <t xml:space="preserve">206,655</t>
  </si>
  <si>
    <t xml:space="preserve">370</t>
  </si>
  <si>
    <t xml:space="preserve">14,978</t>
  </si>
  <si>
    <t xml:space="preserve">12,969</t>
  </si>
  <si>
    <t xml:space="preserve">1,522</t>
  </si>
  <si>
    <t xml:space="preserve">395,035</t>
  </si>
  <si>
    <t xml:space="preserve">618,666</t>
  </si>
  <si>
    <t xml:space="preserve">131,689</t>
  </si>
  <si>
    <t xml:space="preserve">71</t>
  </si>
  <si>
    <t xml:space="preserve">537</t>
  </si>
  <si>
    <t xml:space="preserve">27,417</t>
  </si>
  <si>
    <t xml:space="preserve">23,384</t>
  </si>
  <si>
    <t xml:space="preserve">2,343</t>
  </si>
  <si>
    <t xml:space="preserve">626,090</t>
  </si>
  <si>
    <t xml:space="preserve">1,087,765</t>
  </si>
  <si>
    <t xml:space="preserve">228,418</t>
  </si>
  <si>
    <t xml:space="preserve">605</t>
  </si>
  <si>
    <t xml:space="preserve">38,192</t>
  </si>
  <si>
    <t xml:space="preserve">33,867</t>
  </si>
  <si>
    <t xml:space="preserve">3,176</t>
  </si>
  <si>
    <t xml:space="preserve">772,291</t>
  </si>
  <si>
    <t xml:space="preserve">1,149,107</t>
  </si>
  <si>
    <t xml:space="preserve">323,776</t>
  </si>
  <si>
    <t xml:space="preserve">49</t>
  </si>
  <si>
    <t xml:space="preserve">1,754</t>
  </si>
  <si>
    <t xml:space="preserve">124,807</t>
  </si>
  <si>
    <t xml:space="preserve">106,900</t>
  </si>
  <si>
    <t xml:space="preserve">12,386</t>
  </si>
  <si>
    <t xml:space="preserve">5,438,420</t>
  </si>
  <si>
    <t xml:space="preserve">6,734,823</t>
  </si>
  <si>
    <t xml:space="preserve">1,454,718</t>
  </si>
  <si>
    <t xml:space="preserve">　飲食サービス業</t>
  </si>
  <si>
    <t xml:space="preserve">599</t>
  </si>
  <si>
    <t xml:space="preserve">61,128</t>
  </si>
  <si>
    <t xml:space="preserve">1,102,500</t>
  </si>
  <si>
    <t xml:space="preserve">155,228</t>
  </si>
  <si>
    <t xml:space="preserve">925,378</t>
  </si>
  <si>
    <t xml:space="preserve">3,729,284</t>
  </si>
  <si>
    <t xml:space="preserve">5,671,493</t>
  </si>
  <si>
    <t xml:space="preserve">2,399,651</t>
  </si>
  <si>
    <t xml:space="preserve">70</t>
  </si>
  <si>
    <t xml:space="preserve">474</t>
  </si>
  <si>
    <t xml:space="preserve">5,514</t>
  </si>
  <si>
    <t xml:space="preserve">2,645</t>
  </si>
  <si>
    <t xml:space="preserve">2,819</t>
  </si>
  <si>
    <t xml:space="preserve">55,494</t>
  </si>
  <si>
    <t xml:space="preserve">94,617</t>
  </si>
  <si>
    <t xml:space="preserve">26,230</t>
  </si>
  <si>
    <t xml:space="preserve">107</t>
  </si>
  <si>
    <t xml:space="preserve">1,252</t>
  </si>
  <si>
    <t xml:space="preserve">15,581</t>
  </si>
  <si>
    <t xml:space="preserve">6,551</t>
  </si>
  <si>
    <t xml:space="preserve">8,971</t>
  </si>
  <si>
    <t xml:space="preserve">121,609</t>
  </si>
  <si>
    <t xml:space="preserve">138,335</t>
  </si>
  <si>
    <t xml:space="preserve">56,901</t>
  </si>
  <si>
    <t xml:space="preserve">68</t>
  </si>
  <si>
    <t xml:space="preserve">1,096</t>
  </si>
  <si>
    <t xml:space="preserve">16,917</t>
  </si>
  <si>
    <t xml:space="preserve">5,398</t>
  </si>
  <si>
    <t xml:space="preserve">10,831</t>
  </si>
  <si>
    <t xml:space="preserve">95,725</t>
  </si>
  <si>
    <t xml:space="preserve">131,167</t>
  </si>
  <si>
    <t xml:space="preserve">56,991</t>
  </si>
  <si>
    <t xml:space="preserve">81</t>
  </si>
  <si>
    <t xml:space="preserve">2,083</t>
  </si>
  <si>
    <t xml:space="preserve">32,390</t>
  </si>
  <si>
    <t xml:space="preserve">8,414</t>
  </si>
  <si>
    <t xml:space="preserve">23,591</t>
  </si>
  <si>
    <t xml:space="preserve">141,292</t>
  </si>
  <si>
    <t xml:space="preserve">223,139</t>
  </si>
  <si>
    <t xml:space="preserve">89,492</t>
  </si>
  <si>
    <t xml:space="preserve">95</t>
  </si>
  <si>
    <t xml:space="preserve">4,936</t>
  </si>
  <si>
    <t xml:space="preserve">68,048</t>
  </si>
  <si>
    <t xml:space="preserve">16,787</t>
  </si>
  <si>
    <t xml:space="preserve">50,259</t>
  </si>
  <si>
    <t xml:space="preserve">609,812</t>
  </si>
  <si>
    <t xml:space="preserve">532,101</t>
  </si>
  <si>
    <t xml:space="preserve">223,653</t>
  </si>
  <si>
    <t xml:space="preserve">178</t>
  </si>
  <si>
    <t xml:space="preserve">51,287</t>
  </si>
  <si>
    <t xml:space="preserve">964,050</t>
  </si>
  <si>
    <t xml:space="preserve">115,433</t>
  </si>
  <si>
    <t xml:space="preserve">828,907</t>
  </si>
  <si>
    <t xml:space="preserve">2,705,352</t>
  </si>
  <si>
    <t xml:space="preserve">4,552,134</t>
  </si>
  <si>
    <t xml:space="preserve">1,946,384</t>
  </si>
  <si>
    <t xml:space="preserve">　生活関連サービス業、娯楽業</t>
  </si>
  <si>
    <t xml:space="preserve">690</t>
  </si>
  <si>
    <t xml:space="preserve">11,171</t>
  </si>
  <si>
    <t xml:space="preserve">268,655</t>
  </si>
  <si>
    <t xml:space="preserve">114,047</t>
  </si>
  <si>
    <t xml:space="preserve">142,723</t>
  </si>
  <si>
    <t xml:space="preserve">5,825,277</t>
  </si>
  <si>
    <t xml:space="preserve">3,206,858</t>
  </si>
  <si>
    <t xml:space="preserve">1,414,251</t>
  </si>
  <si>
    <t xml:space="preserve">251</t>
  </si>
  <si>
    <t xml:space="preserve">823</t>
  </si>
  <si>
    <t xml:space="preserve">18,561</t>
  </si>
  <si>
    <t xml:space="preserve">11,271</t>
  </si>
  <si>
    <t xml:space="preserve">6,940</t>
  </si>
  <si>
    <t xml:space="preserve">705,513</t>
  </si>
  <si>
    <t xml:space="preserve">201,382</t>
  </si>
  <si>
    <t xml:space="preserve">85,967</t>
  </si>
  <si>
    <t xml:space="preserve">194</t>
  </si>
  <si>
    <t xml:space="preserve">1,304</t>
  </si>
  <si>
    <t xml:space="preserve">27,397</t>
  </si>
  <si>
    <t xml:space="preserve">15,604</t>
  </si>
  <si>
    <t xml:space="preserve">11,229</t>
  </si>
  <si>
    <t xml:space="preserve">884,562</t>
  </si>
  <si>
    <t xml:space="preserve">306,869</t>
  </si>
  <si>
    <t xml:space="preserve">125,625</t>
  </si>
  <si>
    <t xml:space="preserve">78</t>
  </si>
  <si>
    <t xml:space="preserve">1,128</t>
  </si>
  <si>
    <t xml:space="preserve">19,369</t>
  </si>
  <si>
    <t xml:space="preserve">10,832</t>
  </si>
  <si>
    <t xml:space="preserve">8,208</t>
  </si>
  <si>
    <t xml:space="preserve">426,557</t>
  </si>
  <si>
    <t xml:space="preserve">217,979</t>
  </si>
  <si>
    <t xml:space="preserve">100,514</t>
  </si>
  <si>
    <t xml:space="preserve">58</t>
  </si>
  <si>
    <t xml:space="preserve">1,616</t>
  </si>
  <si>
    <t xml:space="preserve">22,258</t>
  </si>
  <si>
    <t xml:space="preserve">10,327</t>
  </si>
  <si>
    <t xml:space="preserve">11,240</t>
  </si>
  <si>
    <t xml:space="preserve">475,024</t>
  </si>
  <si>
    <t xml:space="preserve">251,781</t>
  </si>
  <si>
    <t xml:space="preserve">97,681</t>
  </si>
  <si>
    <t xml:space="preserve">63</t>
  </si>
  <si>
    <t xml:space="preserve">2,568</t>
  </si>
  <si>
    <t xml:space="preserve">44,084</t>
  </si>
  <si>
    <t xml:space="preserve">19,661</t>
  </si>
  <si>
    <t xml:space="preserve">22,381</t>
  </si>
  <si>
    <t xml:space="preserve">1,033,780</t>
  </si>
  <si>
    <t xml:space="preserve">626,957</t>
  </si>
  <si>
    <t xml:space="preserve">258,317</t>
  </si>
  <si>
    <t xml:space="preserve">3,732</t>
  </si>
  <si>
    <t xml:space="preserve">136,986</t>
  </si>
  <si>
    <t xml:space="preserve">46,352</t>
  </si>
  <si>
    <t xml:space="preserve">82,725</t>
  </si>
  <si>
    <t xml:space="preserve">2,299,841</t>
  </si>
  <si>
    <t xml:space="preserve">1,601,890</t>
  </si>
  <si>
    <t xml:space="preserve">746,147</t>
  </si>
  <si>
    <t xml:space="preserve">　個人教授所</t>
  </si>
  <si>
    <t xml:space="preserve">816</t>
  </si>
  <si>
    <t xml:space="preserve">13,019</t>
  </si>
  <si>
    <t xml:space="preserve">3,794</t>
  </si>
  <si>
    <t xml:space="preserve">5,130</t>
  </si>
  <si>
    <t xml:space="preserve">74,727</t>
  </si>
  <si>
    <t xml:space="preserve">113,763</t>
  </si>
  <si>
    <t xml:space="preserve">43,774</t>
  </si>
  <si>
    <t xml:space="preserve">29</t>
  </si>
  <si>
    <t xml:space="preserve">4</t>
  </si>
  <si>
    <t xml:space="preserve">69</t>
  </si>
  <si>
    <t xml:space="preserve">1,386</t>
  </si>
  <si>
    <t xml:space="preserve">327</t>
  </si>
  <si>
    <t xml:space="preserve">1,023</t>
  </si>
  <si>
    <t xml:space="preserve">7,337</t>
  </si>
  <si>
    <t xml:space="preserve">13,550</t>
  </si>
  <si>
    <t xml:space="preserve">4,602</t>
  </si>
  <si>
    <t xml:space="preserve">281</t>
  </si>
  <si>
    <t xml:space="preserve">x</t>
  </si>
  <si>
    <t xml:space="preserve">404</t>
  </si>
  <si>
    <t xml:space="preserve">　サービス業（その他のサービス業を除く）</t>
  </si>
  <si>
    <t xml:space="preserve">1,473</t>
  </si>
  <si>
    <t xml:space="preserve">18,176</t>
  </si>
  <si>
    <t xml:space="preserve">1,153,097</t>
  </si>
  <si>
    <t xml:space="preserve">480,900</t>
  </si>
  <si>
    <t xml:space="preserve">215,698</t>
  </si>
  <si>
    <t xml:space="preserve">9,116,536</t>
  </si>
  <si>
    <t xml:space="preserve">10,763,821</t>
  </si>
  <si>
    <t xml:space="preserve">5,226,721</t>
  </si>
  <si>
    <t xml:space="preserve">1,447</t>
  </si>
  <si>
    <t xml:space="preserve">26,994</t>
  </si>
  <si>
    <t xml:space="preserve">23,420</t>
  </si>
  <si>
    <t xml:space="preserve">2,314</t>
  </si>
  <si>
    <t xml:space="preserve">765,040</t>
  </si>
  <si>
    <t xml:space="preserve">736,201</t>
  </si>
  <si>
    <t xml:space="preserve">245,632</t>
  </si>
  <si>
    <t xml:space="preserve">350</t>
  </si>
  <si>
    <t xml:space="preserve">1,973</t>
  </si>
  <si>
    <t xml:space="preserve">50,385</t>
  </si>
  <si>
    <t xml:space="preserve">38,428</t>
  </si>
  <si>
    <t xml:space="preserve">7,257</t>
  </si>
  <si>
    <t xml:space="preserve">735,068</t>
  </si>
  <si>
    <t xml:space="preserve">894,297</t>
  </si>
  <si>
    <t xml:space="preserve">341,849</t>
  </si>
  <si>
    <t xml:space="preserve">1,390</t>
  </si>
  <si>
    <t xml:space="preserve">44,889</t>
  </si>
  <si>
    <t xml:space="preserve">31,562</t>
  </si>
  <si>
    <t xml:space="preserve">7,401</t>
  </si>
  <si>
    <t xml:space="preserve">613,033</t>
  </si>
  <si>
    <t xml:space="preserve">709,595</t>
  </si>
  <si>
    <t xml:space="preserve">308,035</t>
  </si>
  <si>
    <t xml:space="preserve">175</t>
  </si>
  <si>
    <t xml:space="preserve">68,649</t>
  </si>
  <si>
    <t xml:space="preserve">44,483</t>
  </si>
  <si>
    <t xml:space="preserve">12,532</t>
  </si>
  <si>
    <t xml:space="preserve">674,436</t>
  </si>
  <si>
    <t xml:space="preserve">936,991</t>
  </si>
  <si>
    <t xml:space="preserve">399,094</t>
  </si>
  <si>
    <t xml:space="preserve">3,088</t>
  </si>
  <si>
    <t xml:space="preserve">125,557</t>
  </si>
  <si>
    <t xml:space="preserve">71,217</t>
  </si>
  <si>
    <t xml:space="preserve">23,273</t>
  </si>
  <si>
    <t xml:space="preserve">1,609,033</t>
  </si>
  <si>
    <t xml:space="preserve">1,596,510</t>
  </si>
  <si>
    <t xml:space="preserve">729,101</t>
  </si>
  <si>
    <t xml:space="preserve">214</t>
  </si>
  <si>
    <t xml:space="preserve">8,558</t>
  </si>
  <si>
    <t xml:space="preserve">836,623</t>
  </si>
  <si>
    <t xml:space="preserve">271,790</t>
  </si>
  <si>
    <t xml:space="preserve">162,921</t>
  </si>
  <si>
    <t xml:space="preserve">4,719,926</t>
  </si>
  <si>
    <t xml:space="preserve">5,890,227</t>
  </si>
  <si>
    <t xml:space="preserve">3,203,010</t>
  </si>
  <si>
    <t xml:space="preserve">サービス業（その他のサービス業）</t>
  </si>
  <si>
    <t xml:space="preserve">496</t>
  </si>
  <si>
    <t xml:space="preserve">11,113</t>
  </si>
  <si>
    <t xml:space="preserve">317,363</t>
  </si>
  <si>
    <t xml:space="preserve">161,345</t>
  </si>
  <si>
    <t xml:space="preserve">139,832</t>
  </si>
  <si>
    <t xml:space="preserve">8,325,440</t>
  </si>
  <si>
    <t xml:space="preserve">8,253,685</t>
  </si>
  <si>
    <t xml:space="preserve">2,577,970</t>
  </si>
  <si>
    <t xml:space="preserve">105</t>
  </si>
  <si>
    <t xml:space="preserve">407</t>
  </si>
  <si>
    <t xml:space="preserve">7,428</t>
  </si>
  <si>
    <t xml:space="preserve">5,963</t>
  </si>
  <si>
    <t xml:space="preserve">1,194</t>
  </si>
  <si>
    <t xml:space="preserve">419,156</t>
  </si>
  <si>
    <t xml:space="preserve">227,022</t>
  </si>
  <si>
    <t xml:space="preserve">83,520</t>
  </si>
  <si>
    <t xml:space="preserve">153</t>
  </si>
  <si>
    <t xml:space="preserve">996</t>
  </si>
  <si>
    <t xml:space="preserve">22,180</t>
  </si>
  <si>
    <t xml:space="preserve">15,066</t>
  </si>
  <si>
    <t xml:space="preserve">6,034</t>
  </si>
  <si>
    <t xml:space="preserve">957,494</t>
  </si>
  <si>
    <t xml:space="preserve">652,646</t>
  </si>
  <si>
    <t xml:space="preserve">228,527</t>
  </si>
  <si>
    <t xml:space="preserve">59</t>
  </si>
  <si>
    <t xml:space="preserve">883</t>
  </si>
  <si>
    <t xml:space="preserve">13,976</t>
  </si>
  <si>
    <t xml:space="preserve">7,547</t>
  </si>
  <si>
    <t xml:space="preserve">5,736</t>
  </si>
  <si>
    <t xml:space="preserve">339,842</t>
  </si>
  <si>
    <t xml:space="preserve">282,167</t>
  </si>
  <si>
    <t xml:space="preserve">109,286</t>
  </si>
  <si>
    <t xml:space="preserve">890</t>
  </si>
  <si>
    <t xml:space="preserve">21,472</t>
  </si>
  <si>
    <t xml:space="preserve">11,928</t>
  </si>
  <si>
    <t xml:space="preserve">8,176</t>
  </si>
  <si>
    <t xml:space="preserve">484,533</t>
  </si>
  <si>
    <t xml:space="preserve">382,247</t>
  </si>
  <si>
    <t xml:space="preserve">148,409</t>
  </si>
  <si>
    <t xml:space="preserve">60</t>
  </si>
  <si>
    <t xml:space="preserve">1,257</t>
  </si>
  <si>
    <t xml:space="preserve">42,282</t>
  </si>
  <si>
    <t xml:space="preserve">21,416</t>
  </si>
  <si>
    <t xml:space="preserve">17,967</t>
  </si>
  <si>
    <t xml:space="preserve">1,452,459</t>
  </si>
  <si>
    <t xml:space="preserve">1,048,067</t>
  </si>
  <si>
    <t xml:space="preserve">379,136</t>
  </si>
  <si>
    <t xml:space="preserve">62</t>
  </si>
  <si>
    <t xml:space="preserve">6,680</t>
  </si>
  <si>
    <t xml:space="preserve">210,025</t>
  </si>
  <si>
    <t xml:space="preserve">99,425</t>
  </si>
  <si>
    <t xml:space="preserve">100,725</t>
  </si>
  <si>
    <t xml:space="preserve">4,671,956</t>
  </si>
  <si>
    <t xml:space="preserve">5,661,536</t>
  </si>
  <si>
    <t xml:space="preserve">1,629,092</t>
  </si>
  <si>
    <t xml:space="preserve">その他の産業</t>
  </si>
  <si>
    <t xml:space="preserve">929</t>
  </si>
  <si>
    <t xml:space="preserve">12,704</t>
  </si>
  <si>
    <t xml:space="preserve">341,623</t>
  </si>
  <si>
    <t xml:space="preserve">260,935</t>
  </si>
  <si>
    <t xml:space="preserve">63,168</t>
  </si>
  <si>
    <t xml:space="preserve">18,707,172</t>
  </si>
  <si>
    <t xml:space="preserve">11,696,066</t>
  </si>
  <si>
    <t xml:space="preserve">3,452,824</t>
  </si>
  <si>
    <t xml:space="preserve">284</t>
  </si>
  <si>
    <t xml:space="preserve">1,047</t>
  </si>
  <si>
    <t xml:space="preserve">20,866</t>
  </si>
  <si>
    <t xml:space="preserve">18,719</t>
  </si>
  <si>
    <t xml:space="preserve">1,585</t>
  </si>
  <si>
    <t xml:space="preserve">958,797</t>
  </si>
  <si>
    <t xml:space="preserve">929,646</t>
  </si>
  <si>
    <t xml:space="preserve">197,942</t>
  </si>
  <si>
    <t xml:space="preserve">283</t>
  </si>
  <si>
    <t xml:space="preserve">2,091</t>
  </si>
  <si>
    <t xml:space="preserve">39,778</t>
  </si>
  <si>
    <t xml:space="preserve">34,247</t>
  </si>
  <si>
    <t xml:space="preserve">3,846</t>
  </si>
  <si>
    <t xml:space="preserve">1,420,176</t>
  </si>
  <si>
    <t xml:space="preserve">1,421,478</t>
  </si>
  <si>
    <t xml:space="preserve">346,266</t>
  </si>
  <si>
    <t xml:space="preserve">121</t>
  </si>
  <si>
    <t xml:space="preserve">1,441</t>
  </si>
  <si>
    <t xml:space="preserve">29,756</t>
  </si>
  <si>
    <t xml:space="preserve">24,406</t>
  </si>
  <si>
    <t xml:space="preserve">3,958</t>
  </si>
  <si>
    <t xml:space="preserve">1,061,076</t>
  </si>
  <si>
    <t xml:space="preserve">1,187,789</t>
  </si>
  <si>
    <t xml:space="preserve">253,566</t>
  </si>
  <si>
    <t xml:space="preserve">104</t>
  </si>
  <si>
    <t xml:space="preserve">1,934</t>
  </si>
  <si>
    <t xml:space="preserve">40,015</t>
  </si>
  <si>
    <t xml:space="preserve">30,173</t>
  </si>
  <si>
    <t xml:space="preserve">7,695</t>
  </si>
  <si>
    <t xml:space="preserve">1,826,038</t>
  </si>
  <si>
    <t xml:space="preserve">1,354,798</t>
  </si>
  <si>
    <t xml:space="preserve">354,570</t>
  </si>
  <si>
    <t xml:space="preserve">72</t>
  </si>
  <si>
    <t xml:space="preserve">1,707</t>
  </si>
  <si>
    <t xml:space="preserve">49,181</t>
  </si>
  <si>
    <t xml:space="preserve">39,657</t>
  </si>
  <si>
    <t xml:space="preserve">6,969</t>
  </si>
  <si>
    <t xml:space="preserve">2,089,871</t>
  </si>
  <si>
    <t xml:space="preserve">1,740,633</t>
  </si>
  <si>
    <t xml:space="preserve">498,332</t>
  </si>
  <si>
    <t xml:space="preserve">65</t>
  </si>
  <si>
    <t xml:space="preserve">4,484</t>
  </si>
  <si>
    <t xml:space="preserve">162,027</t>
  </si>
  <si>
    <t xml:space="preserve">113,733</t>
  </si>
  <si>
    <t xml:space="preserve">39,115</t>
  </si>
  <si>
    <t xml:space="preserve">11,351,214</t>
  </si>
  <si>
    <t xml:space="preserve">5,061,722</t>
  </si>
  <si>
    <t xml:space="preserve">1,802,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0_ "/>
    <numFmt numFmtId="169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7.75"/>
    <col collapsed="false" customWidth="true" hidden="false" outlineLevel="0" max="3" min="3" style="2" width="11.24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1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5"/>
      <c r="G1" s="6"/>
      <c r="H1" s="6"/>
      <c r="I1" s="6"/>
      <c r="J1" s="7"/>
      <c r="K1" s="7"/>
    </row>
    <row r="2" s="8" customFormat="tru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s="8" customFormat="tru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s="8" customFormat="true" ht="13.5" hidden="false" customHeight="true" outlineLevel="0" collapsed="false">
      <c r="B4" s="14"/>
      <c r="C4" s="15"/>
      <c r="D4" s="11"/>
      <c r="E4" s="11"/>
      <c r="F4" s="14"/>
      <c r="G4" s="16" t="s">
        <v>7</v>
      </c>
      <c r="H4" s="17" t="s">
        <v>8</v>
      </c>
      <c r="I4" s="13"/>
      <c r="J4" s="13"/>
      <c r="K4" s="13"/>
    </row>
    <row r="5" s="8" customFormat="true" ht="13.5" hidden="false" customHeight="false" outlineLevel="0" collapsed="false">
      <c r="B5" s="14"/>
      <c r="C5" s="15"/>
      <c r="D5" s="11"/>
      <c r="E5" s="11"/>
      <c r="F5" s="14"/>
      <c r="G5" s="16"/>
      <c r="H5" s="17"/>
      <c r="I5" s="13"/>
      <c r="J5" s="13"/>
      <c r="K5" s="13"/>
    </row>
    <row r="6" s="8" customFormat="true" ht="13.5" hidden="false" customHeight="false" outlineLevel="0" collapsed="false">
      <c r="B6" s="18"/>
      <c r="C6" s="19"/>
      <c r="D6" s="11"/>
      <c r="E6" s="11"/>
      <c r="F6" s="18"/>
      <c r="G6" s="16"/>
      <c r="H6" s="17"/>
      <c r="I6" s="13"/>
      <c r="J6" s="13"/>
      <c r="K6" s="13"/>
    </row>
    <row r="7" customFormat="false" ht="21" hidden="false" customHeight="true" outlineLevel="0" collapsed="false">
      <c r="B7" s="20" t="s">
        <v>9</v>
      </c>
      <c r="C7" s="21"/>
      <c r="D7" s="22" t="s">
        <v>10</v>
      </c>
      <c r="E7" s="22" t="s">
        <v>11</v>
      </c>
      <c r="F7" s="22" t="s">
        <v>12</v>
      </c>
      <c r="G7" s="22" t="s">
        <v>13</v>
      </c>
      <c r="H7" s="22" t="s">
        <v>14</v>
      </c>
      <c r="I7" s="22" t="s">
        <v>15</v>
      </c>
      <c r="J7" s="22" t="s">
        <v>16</v>
      </c>
      <c r="K7" s="22" t="s">
        <v>17</v>
      </c>
    </row>
    <row r="8" customFormat="false" ht="13.5" hidden="false" customHeight="true" outlineLevel="0" collapsed="false">
      <c r="B8" s="23"/>
      <c r="C8" s="24" t="s">
        <v>18</v>
      </c>
      <c r="D8" s="25" t="s">
        <v>19</v>
      </c>
      <c r="E8" s="25" t="s">
        <v>20</v>
      </c>
      <c r="F8" s="25" t="s">
        <v>21</v>
      </c>
      <c r="G8" s="25" t="s">
        <v>22</v>
      </c>
      <c r="H8" s="25" t="s">
        <v>23</v>
      </c>
      <c r="I8" s="25" t="s">
        <v>24</v>
      </c>
      <c r="J8" s="25" t="s">
        <v>25</v>
      </c>
      <c r="K8" s="25" t="s">
        <v>26</v>
      </c>
      <c r="L8" s="26"/>
      <c r="M8" s="27"/>
      <c r="N8" s="26"/>
      <c r="O8" s="27"/>
      <c r="P8" s="27"/>
      <c r="Q8" s="27"/>
    </row>
    <row r="9" customFormat="false" ht="13.5" hidden="false" customHeight="true" outlineLevel="0" collapsed="false">
      <c r="B9" s="23"/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5" t="s">
        <v>32</v>
      </c>
      <c r="I9" s="25" t="s">
        <v>33</v>
      </c>
      <c r="J9" s="25" t="s">
        <v>34</v>
      </c>
      <c r="K9" s="25" t="s">
        <v>35</v>
      </c>
      <c r="L9" s="26"/>
      <c r="M9" s="27"/>
      <c r="N9" s="26"/>
      <c r="O9" s="27"/>
      <c r="P9" s="27"/>
      <c r="Q9" s="27"/>
    </row>
    <row r="10" customFormat="false" ht="13.5" hidden="false" customHeight="true" outlineLevel="0" collapsed="false">
      <c r="B10" s="23"/>
      <c r="C10" s="24" t="s">
        <v>36</v>
      </c>
      <c r="D10" s="25" t="s">
        <v>37</v>
      </c>
      <c r="E10" s="25" t="s">
        <v>38</v>
      </c>
      <c r="F10" s="25" t="s">
        <v>39</v>
      </c>
      <c r="G10" s="25" t="s">
        <v>40</v>
      </c>
      <c r="H10" s="25" t="s">
        <v>41</v>
      </c>
      <c r="I10" s="25" t="s">
        <v>42</v>
      </c>
      <c r="J10" s="25" t="s">
        <v>43</v>
      </c>
      <c r="K10" s="25" t="s">
        <v>44</v>
      </c>
      <c r="L10" s="26"/>
      <c r="M10" s="27"/>
      <c r="N10" s="26"/>
      <c r="O10" s="27"/>
      <c r="P10" s="27"/>
      <c r="Q10" s="27"/>
    </row>
    <row r="11" customFormat="false" ht="13.5" hidden="false" customHeight="true" outlineLevel="0" collapsed="false">
      <c r="B11" s="23"/>
      <c r="C11" s="24" t="s">
        <v>45</v>
      </c>
      <c r="D11" s="25" t="s">
        <v>46</v>
      </c>
      <c r="E11" s="25" t="s">
        <v>47</v>
      </c>
      <c r="F11" s="25" t="s">
        <v>48</v>
      </c>
      <c r="G11" s="25" t="s">
        <v>49</v>
      </c>
      <c r="H11" s="25" t="s">
        <v>50</v>
      </c>
      <c r="I11" s="25" t="s">
        <v>51</v>
      </c>
      <c r="J11" s="25" t="s">
        <v>52</v>
      </c>
      <c r="K11" s="25" t="s">
        <v>53</v>
      </c>
      <c r="L11" s="27"/>
      <c r="M11" s="27"/>
      <c r="N11" s="27"/>
      <c r="O11" s="27"/>
      <c r="P11" s="27"/>
      <c r="Q11" s="27"/>
    </row>
    <row r="12" customFormat="false" ht="13.5" hidden="false" customHeight="true" outlineLevel="0" collapsed="false">
      <c r="B12" s="23"/>
      <c r="C12" s="24" t="s">
        <v>54</v>
      </c>
      <c r="D12" s="25" t="s">
        <v>55</v>
      </c>
      <c r="E12" s="25" t="s">
        <v>56</v>
      </c>
      <c r="F12" s="25" t="s">
        <v>57</v>
      </c>
      <c r="G12" s="25" t="s">
        <v>58</v>
      </c>
      <c r="H12" s="25" t="s">
        <v>59</v>
      </c>
      <c r="I12" s="25" t="s">
        <v>60</v>
      </c>
      <c r="J12" s="25" t="s">
        <v>61</v>
      </c>
      <c r="K12" s="25" t="s">
        <v>62</v>
      </c>
      <c r="L12" s="27"/>
      <c r="M12" s="27"/>
      <c r="N12" s="27"/>
      <c r="O12" s="27"/>
      <c r="P12" s="27"/>
      <c r="Q12" s="27"/>
    </row>
    <row r="13" customFormat="false" ht="13.5" hidden="false" customHeight="true" outlineLevel="0" collapsed="false">
      <c r="B13" s="28"/>
      <c r="C13" s="29" t="s">
        <v>63</v>
      </c>
      <c r="D13" s="30" t="s">
        <v>64</v>
      </c>
      <c r="E13" s="30" t="s">
        <v>65</v>
      </c>
      <c r="F13" s="30" t="s">
        <v>66</v>
      </c>
      <c r="G13" s="30" t="s">
        <v>67</v>
      </c>
      <c r="H13" s="30" t="s">
        <v>68</v>
      </c>
      <c r="I13" s="30" t="s">
        <v>69</v>
      </c>
      <c r="J13" s="30" t="s">
        <v>70</v>
      </c>
      <c r="K13" s="30" t="s">
        <v>71</v>
      </c>
      <c r="L13" s="27"/>
      <c r="M13" s="27"/>
      <c r="N13" s="27"/>
      <c r="O13" s="27"/>
      <c r="P13" s="27"/>
      <c r="Q13" s="27"/>
    </row>
    <row r="14" customFormat="false" ht="21" hidden="false" customHeight="true" outlineLevel="0" collapsed="false">
      <c r="B14" s="20" t="s">
        <v>72</v>
      </c>
      <c r="C14" s="21"/>
      <c r="D14" s="22" t="s">
        <v>73</v>
      </c>
      <c r="E14" s="22" t="s">
        <v>74</v>
      </c>
      <c r="F14" s="22" t="s">
        <v>75</v>
      </c>
      <c r="G14" s="22" t="s">
        <v>76</v>
      </c>
      <c r="H14" s="22" t="s">
        <v>77</v>
      </c>
      <c r="I14" s="22" t="s">
        <v>78</v>
      </c>
      <c r="J14" s="22" t="s">
        <v>79</v>
      </c>
      <c r="K14" s="22" t="s">
        <v>80</v>
      </c>
      <c r="L14" s="26"/>
      <c r="M14" s="27"/>
      <c r="N14" s="26"/>
      <c r="O14" s="27"/>
      <c r="P14" s="27"/>
      <c r="Q14" s="27"/>
    </row>
    <row r="15" customFormat="false" ht="13.5" hidden="false" customHeight="true" outlineLevel="0" collapsed="false">
      <c r="B15" s="23"/>
      <c r="C15" s="24" t="s">
        <v>18</v>
      </c>
      <c r="D15" s="25" t="s">
        <v>81</v>
      </c>
      <c r="E15" s="25" t="s">
        <v>82</v>
      </c>
      <c r="F15" s="25" t="s">
        <v>83</v>
      </c>
      <c r="G15" s="25" t="s">
        <v>84</v>
      </c>
      <c r="H15" s="25" t="s">
        <v>85</v>
      </c>
      <c r="I15" s="25" t="s">
        <v>86</v>
      </c>
      <c r="J15" s="25" t="s">
        <v>87</v>
      </c>
      <c r="K15" s="25" t="s">
        <v>88</v>
      </c>
      <c r="L15" s="27"/>
      <c r="M15" s="27"/>
      <c r="N15" s="27"/>
      <c r="O15" s="27"/>
      <c r="P15" s="27"/>
      <c r="Q15" s="27"/>
    </row>
    <row r="16" customFormat="false" ht="13.5" hidden="false" customHeight="true" outlineLevel="0" collapsed="false">
      <c r="B16" s="23"/>
      <c r="C16" s="24" t="s">
        <v>27</v>
      </c>
      <c r="D16" s="25" t="s">
        <v>89</v>
      </c>
      <c r="E16" s="25" t="s">
        <v>90</v>
      </c>
      <c r="F16" s="25" t="s">
        <v>91</v>
      </c>
      <c r="G16" s="25" t="s">
        <v>92</v>
      </c>
      <c r="H16" s="25" t="s">
        <v>93</v>
      </c>
      <c r="I16" s="25" t="s">
        <v>94</v>
      </c>
      <c r="J16" s="25" t="s">
        <v>95</v>
      </c>
      <c r="K16" s="25" t="s">
        <v>96</v>
      </c>
      <c r="L16" s="27"/>
      <c r="M16" s="27"/>
      <c r="N16" s="27"/>
      <c r="O16" s="27"/>
      <c r="P16" s="27"/>
      <c r="Q16" s="27"/>
    </row>
    <row r="17" customFormat="false" ht="13.5" hidden="false" customHeight="true" outlineLevel="0" collapsed="false">
      <c r="B17" s="23"/>
      <c r="C17" s="24" t="s">
        <v>36</v>
      </c>
      <c r="D17" s="25" t="s">
        <v>97</v>
      </c>
      <c r="E17" s="25" t="s">
        <v>98</v>
      </c>
      <c r="F17" s="25" t="s">
        <v>99</v>
      </c>
      <c r="G17" s="25" t="s">
        <v>100</v>
      </c>
      <c r="H17" s="25" t="s">
        <v>101</v>
      </c>
      <c r="I17" s="25" t="s">
        <v>102</v>
      </c>
      <c r="J17" s="25" t="s">
        <v>103</v>
      </c>
      <c r="K17" s="25" t="s">
        <v>104</v>
      </c>
      <c r="L17" s="27"/>
      <c r="M17" s="27"/>
      <c r="N17" s="27"/>
      <c r="O17" s="27"/>
      <c r="P17" s="27"/>
      <c r="Q17" s="27"/>
    </row>
    <row r="18" customFormat="false" ht="13.5" hidden="false" customHeight="true" outlineLevel="0" collapsed="false">
      <c r="B18" s="23"/>
      <c r="C18" s="24" t="s">
        <v>45</v>
      </c>
      <c r="D18" s="25" t="s">
        <v>105</v>
      </c>
      <c r="E18" s="25" t="s">
        <v>106</v>
      </c>
      <c r="F18" s="25" t="s">
        <v>107</v>
      </c>
      <c r="G18" s="25" t="s">
        <v>108</v>
      </c>
      <c r="H18" s="25" t="s">
        <v>109</v>
      </c>
      <c r="I18" s="25" t="s">
        <v>110</v>
      </c>
      <c r="J18" s="25" t="s">
        <v>111</v>
      </c>
      <c r="K18" s="25" t="s">
        <v>112</v>
      </c>
      <c r="L18" s="26"/>
      <c r="M18" s="27"/>
      <c r="N18" s="26"/>
      <c r="O18" s="27"/>
      <c r="P18" s="27"/>
      <c r="Q18" s="27"/>
    </row>
    <row r="19" customFormat="false" ht="13.5" hidden="false" customHeight="true" outlineLevel="0" collapsed="false">
      <c r="B19" s="23"/>
      <c r="C19" s="24" t="s">
        <v>54</v>
      </c>
      <c r="D19" s="25" t="s">
        <v>113</v>
      </c>
      <c r="E19" s="25" t="s">
        <v>114</v>
      </c>
      <c r="F19" s="25" t="s">
        <v>115</v>
      </c>
      <c r="G19" s="25" t="s">
        <v>116</v>
      </c>
      <c r="H19" s="25" t="s">
        <v>117</v>
      </c>
      <c r="I19" s="25" t="s">
        <v>118</v>
      </c>
      <c r="J19" s="25" t="s">
        <v>119</v>
      </c>
      <c r="K19" s="25" t="s">
        <v>120</v>
      </c>
      <c r="L19" s="27"/>
      <c r="M19" s="27"/>
      <c r="N19" s="27"/>
      <c r="O19" s="27"/>
      <c r="P19" s="27"/>
      <c r="Q19" s="27"/>
    </row>
    <row r="20" customFormat="false" ht="13.5" hidden="false" customHeight="true" outlineLevel="0" collapsed="false">
      <c r="B20" s="31"/>
      <c r="C20" s="32" t="s">
        <v>63</v>
      </c>
      <c r="D20" s="33" t="s">
        <v>121</v>
      </c>
      <c r="E20" s="33" t="s">
        <v>122</v>
      </c>
      <c r="F20" s="33" t="s">
        <v>123</v>
      </c>
      <c r="G20" s="33" t="s">
        <v>124</v>
      </c>
      <c r="H20" s="33" t="s">
        <v>125</v>
      </c>
      <c r="I20" s="33" t="s">
        <v>126</v>
      </c>
      <c r="J20" s="33" t="s">
        <v>127</v>
      </c>
      <c r="K20" s="33" t="s">
        <v>128</v>
      </c>
      <c r="L20" s="27"/>
      <c r="M20" s="27"/>
      <c r="N20" s="27"/>
      <c r="O20" s="27"/>
      <c r="P20" s="27"/>
      <c r="Q20" s="27"/>
    </row>
    <row r="21" customFormat="false" ht="21" hidden="false" customHeight="true" outlineLevel="0" collapsed="false">
      <c r="B21" s="34" t="s">
        <v>129</v>
      </c>
      <c r="C21" s="35"/>
      <c r="D21" s="36" t="s">
        <v>130</v>
      </c>
      <c r="E21" s="36" t="s">
        <v>131</v>
      </c>
      <c r="F21" s="36" t="s">
        <v>132</v>
      </c>
      <c r="G21" s="36" t="s">
        <v>133</v>
      </c>
      <c r="H21" s="36" t="s">
        <v>134</v>
      </c>
      <c r="I21" s="36" t="s">
        <v>135</v>
      </c>
      <c r="J21" s="36" t="s">
        <v>136</v>
      </c>
      <c r="K21" s="36" t="s">
        <v>137</v>
      </c>
      <c r="L21" s="27"/>
      <c r="M21" s="27"/>
      <c r="N21" s="27"/>
      <c r="O21" s="27"/>
      <c r="P21" s="27"/>
      <c r="Q21" s="27"/>
    </row>
    <row r="22" customFormat="false" ht="13.5" hidden="false" customHeight="true" outlineLevel="0" collapsed="false">
      <c r="B22" s="23"/>
      <c r="C22" s="24" t="s">
        <v>18</v>
      </c>
      <c r="D22" s="25" t="s">
        <v>138</v>
      </c>
      <c r="E22" s="25" t="s">
        <v>139</v>
      </c>
      <c r="F22" s="25" t="s">
        <v>140</v>
      </c>
      <c r="G22" s="25" t="s">
        <v>141</v>
      </c>
      <c r="H22" s="25" t="s">
        <v>142</v>
      </c>
      <c r="I22" s="25" t="s">
        <v>143</v>
      </c>
      <c r="J22" s="25" t="s">
        <v>144</v>
      </c>
      <c r="K22" s="25" t="s">
        <v>145</v>
      </c>
      <c r="L22" s="26"/>
      <c r="M22" s="27"/>
      <c r="N22" s="26"/>
      <c r="O22" s="27"/>
      <c r="P22" s="27"/>
      <c r="Q22" s="27"/>
    </row>
    <row r="23" customFormat="false" ht="13.5" hidden="false" customHeight="true" outlineLevel="0" collapsed="false">
      <c r="B23" s="23"/>
      <c r="C23" s="24" t="s">
        <v>27</v>
      </c>
      <c r="D23" s="25" t="s">
        <v>146</v>
      </c>
      <c r="E23" s="25" t="s">
        <v>147</v>
      </c>
      <c r="F23" s="37" t="s">
        <v>148</v>
      </c>
      <c r="G23" s="37" t="s">
        <v>148</v>
      </c>
      <c r="H23" s="37" t="s">
        <v>148</v>
      </c>
      <c r="I23" s="37" t="s">
        <v>148</v>
      </c>
      <c r="J23" s="37" t="s">
        <v>148</v>
      </c>
      <c r="K23" s="37" t="s">
        <v>148</v>
      </c>
      <c r="L23" s="27"/>
      <c r="M23" s="27"/>
      <c r="N23" s="27"/>
      <c r="O23" s="27"/>
      <c r="P23" s="27"/>
      <c r="Q23" s="27"/>
    </row>
    <row r="24" customFormat="false" ht="13.5" hidden="false" customHeight="true" outlineLevel="0" collapsed="false">
      <c r="B24" s="23"/>
      <c r="C24" s="24" t="s">
        <v>36</v>
      </c>
      <c r="D24" s="25" t="s">
        <v>149</v>
      </c>
      <c r="E24" s="25" t="s">
        <v>150</v>
      </c>
      <c r="F24" s="37" t="s">
        <v>148</v>
      </c>
      <c r="G24" s="37" t="s">
        <v>148</v>
      </c>
      <c r="H24" s="37" t="s">
        <v>148</v>
      </c>
      <c r="I24" s="37" t="s">
        <v>148</v>
      </c>
      <c r="J24" s="37" t="s">
        <v>148</v>
      </c>
      <c r="K24" s="37" t="s">
        <v>148</v>
      </c>
    </row>
    <row r="25" customFormat="false" ht="13.5" hidden="false" customHeight="true" outlineLevel="0" collapsed="false">
      <c r="B25" s="23"/>
      <c r="C25" s="24" t="s">
        <v>45</v>
      </c>
      <c r="D25" s="25" t="s">
        <v>151</v>
      </c>
      <c r="E25" s="25" t="s">
        <v>152</v>
      </c>
      <c r="F25" s="25" t="s">
        <v>153</v>
      </c>
      <c r="G25" s="25" t="s">
        <v>154</v>
      </c>
      <c r="H25" s="25" t="s">
        <v>155</v>
      </c>
      <c r="I25" s="25" t="s">
        <v>156</v>
      </c>
      <c r="J25" s="25" t="s">
        <v>157</v>
      </c>
      <c r="K25" s="25" t="s">
        <v>158</v>
      </c>
    </row>
    <row r="26" customFormat="false" ht="13.5" hidden="false" customHeight="true" outlineLevel="0" collapsed="false">
      <c r="B26" s="23"/>
      <c r="C26" s="24" t="s">
        <v>54</v>
      </c>
      <c r="D26" s="25" t="s">
        <v>159</v>
      </c>
      <c r="E26" s="25" t="s">
        <v>160</v>
      </c>
      <c r="F26" s="37" t="s">
        <v>148</v>
      </c>
      <c r="G26" s="37" t="s">
        <v>148</v>
      </c>
      <c r="H26" s="37" t="s">
        <v>148</v>
      </c>
      <c r="I26" s="37" t="s">
        <v>148</v>
      </c>
      <c r="J26" s="37" t="s">
        <v>148</v>
      </c>
      <c r="K26" s="37" t="s">
        <v>148</v>
      </c>
    </row>
    <row r="27" customFormat="false" ht="13.5" hidden="false" customHeight="true" outlineLevel="0" collapsed="false">
      <c r="B27" s="28"/>
      <c r="C27" s="29" t="s">
        <v>63</v>
      </c>
      <c r="D27" s="30" t="s">
        <v>159</v>
      </c>
      <c r="E27" s="30" t="s">
        <v>160</v>
      </c>
      <c r="F27" s="38" t="s">
        <v>148</v>
      </c>
      <c r="G27" s="38" t="s">
        <v>148</v>
      </c>
      <c r="H27" s="38" t="s">
        <v>148</v>
      </c>
      <c r="I27" s="38" t="s">
        <v>148</v>
      </c>
      <c r="J27" s="38" t="s">
        <v>148</v>
      </c>
      <c r="K27" s="38" t="s">
        <v>148</v>
      </c>
    </row>
    <row r="28" customFormat="false" ht="21" hidden="false" customHeight="true" outlineLevel="0" collapsed="false">
      <c r="B28" s="20" t="s">
        <v>161</v>
      </c>
      <c r="C28" s="21"/>
      <c r="D28" s="22" t="s">
        <v>162</v>
      </c>
      <c r="E28" s="22" t="s">
        <v>163</v>
      </c>
      <c r="F28" s="22" t="s">
        <v>164</v>
      </c>
      <c r="G28" s="22" t="s">
        <v>165</v>
      </c>
      <c r="H28" s="22" t="s">
        <v>166</v>
      </c>
      <c r="I28" s="22" t="s">
        <v>167</v>
      </c>
      <c r="J28" s="22" t="s">
        <v>168</v>
      </c>
      <c r="K28" s="22" t="s">
        <v>169</v>
      </c>
    </row>
    <row r="29" customFormat="false" ht="13.5" hidden="false" customHeight="true" outlineLevel="0" collapsed="false">
      <c r="B29" s="23"/>
      <c r="C29" s="24" t="s">
        <v>18</v>
      </c>
      <c r="D29" s="25" t="s">
        <v>170</v>
      </c>
      <c r="E29" s="25" t="s">
        <v>171</v>
      </c>
      <c r="F29" s="25" t="s">
        <v>172</v>
      </c>
      <c r="G29" s="25" t="s">
        <v>173</v>
      </c>
      <c r="H29" s="25" t="s">
        <v>174</v>
      </c>
      <c r="I29" s="25" t="s">
        <v>175</v>
      </c>
      <c r="J29" s="25" t="s">
        <v>176</v>
      </c>
      <c r="K29" s="25" t="s">
        <v>177</v>
      </c>
    </row>
    <row r="30" customFormat="false" ht="13.5" hidden="false" customHeight="true" outlineLevel="0" collapsed="false">
      <c r="B30" s="23"/>
      <c r="C30" s="24" t="s">
        <v>27</v>
      </c>
      <c r="D30" s="25" t="s">
        <v>178</v>
      </c>
      <c r="E30" s="25" t="s">
        <v>179</v>
      </c>
      <c r="F30" s="25" t="s">
        <v>180</v>
      </c>
      <c r="G30" s="25" t="s">
        <v>181</v>
      </c>
      <c r="H30" s="25" t="s">
        <v>182</v>
      </c>
      <c r="I30" s="25" t="s">
        <v>183</v>
      </c>
      <c r="J30" s="25" t="s">
        <v>184</v>
      </c>
      <c r="K30" s="25" t="s">
        <v>185</v>
      </c>
    </row>
    <row r="31" customFormat="false" ht="13.5" hidden="false" customHeight="true" outlineLevel="0" collapsed="false">
      <c r="B31" s="23"/>
      <c r="C31" s="24" t="s">
        <v>36</v>
      </c>
      <c r="D31" s="25" t="s">
        <v>186</v>
      </c>
      <c r="E31" s="25" t="s">
        <v>187</v>
      </c>
      <c r="F31" s="25" t="s">
        <v>188</v>
      </c>
      <c r="G31" s="25" t="s">
        <v>189</v>
      </c>
      <c r="H31" s="25" t="s">
        <v>190</v>
      </c>
      <c r="I31" s="25" t="s">
        <v>191</v>
      </c>
      <c r="J31" s="25" t="s">
        <v>192</v>
      </c>
      <c r="K31" s="25" t="s">
        <v>193</v>
      </c>
    </row>
    <row r="32" customFormat="false" ht="13.5" hidden="false" customHeight="true" outlineLevel="0" collapsed="false">
      <c r="B32" s="23"/>
      <c r="C32" s="24" t="s">
        <v>45</v>
      </c>
      <c r="D32" s="25" t="s">
        <v>194</v>
      </c>
      <c r="E32" s="25" t="s">
        <v>195</v>
      </c>
      <c r="F32" s="25" t="s">
        <v>196</v>
      </c>
      <c r="G32" s="25" t="s">
        <v>197</v>
      </c>
      <c r="H32" s="25" t="s">
        <v>198</v>
      </c>
      <c r="I32" s="25" t="s">
        <v>199</v>
      </c>
      <c r="J32" s="25" t="s">
        <v>200</v>
      </c>
      <c r="K32" s="25" t="s">
        <v>201</v>
      </c>
    </row>
    <row r="33" customFormat="false" ht="13.5" hidden="false" customHeight="true" outlineLevel="0" collapsed="false">
      <c r="B33" s="23"/>
      <c r="C33" s="24" t="s">
        <v>54</v>
      </c>
      <c r="D33" s="25" t="s">
        <v>202</v>
      </c>
      <c r="E33" s="25" t="s">
        <v>203</v>
      </c>
      <c r="F33" s="25" t="s">
        <v>204</v>
      </c>
      <c r="G33" s="25" t="s">
        <v>205</v>
      </c>
      <c r="H33" s="25" t="s">
        <v>206</v>
      </c>
      <c r="I33" s="25" t="s">
        <v>207</v>
      </c>
      <c r="J33" s="25" t="s">
        <v>208</v>
      </c>
      <c r="K33" s="25" t="s">
        <v>209</v>
      </c>
    </row>
    <row r="34" customFormat="false" ht="13.5" hidden="false" customHeight="true" outlineLevel="0" collapsed="false">
      <c r="B34" s="31"/>
      <c r="C34" s="32" t="s">
        <v>63</v>
      </c>
      <c r="D34" s="33" t="s">
        <v>210</v>
      </c>
      <c r="E34" s="33" t="s">
        <v>211</v>
      </c>
      <c r="F34" s="33" t="s">
        <v>212</v>
      </c>
      <c r="G34" s="33" t="s">
        <v>213</v>
      </c>
      <c r="H34" s="33" t="s">
        <v>214</v>
      </c>
      <c r="I34" s="33" t="s">
        <v>215</v>
      </c>
      <c r="J34" s="33" t="s">
        <v>216</v>
      </c>
      <c r="K34" s="33" t="s">
        <v>217</v>
      </c>
    </row>
    <row r="35" customFormat="false" ht="21" hidden="false" customHeight="true" outlineLevel="0" collapsed="false">
      <c r="B35" s="34" t="s">
        <v>218</v>
      </c>
      <c r="C35" s="35"/>
      <c r="D35" s="36" t="s">
        <v>219</v>
      </c>
      <c r="E35" s="36" t="s">
        <v>220</v>
      </c>
      <c r="F35" s="36" t="s">
        <v>221</v>
      </c>
      <c r="G35" s="36" t="s">
        <v>222</v>
      </c>
      <c r="H35" s="36" t="s">
        <v>223</v>
      </c>
      <c r="I35" s="36" t="s">
        <v>224</v>
      </c>
      <c r="J35" s="36" t="s">
        <v>225</v>
      </c>
      <c r="K35" s="36" t="s">
        <v>226</v>
      </c>
    </row>
    <row r="36" customFormat="false" ht="13.5" hidden="false" customHeight="true" outlineLevel="0" collapsed="false">
      <c r="B36" s="23"/>
      <c r="C36" s="24" t="s">
        <v>18</v>
      </c>
      <c r="D36" s="25" t="s">
        <v>227</v>
      </c>
      <c r="E36" s="25" t="s">
        <v>228</v>
      </c>
      <c r="F36" s="25" t="s">
        <v>229</v>
      </c>
      <c r="G36" s="25" t="s">
        <v>230</v>
      </c>
      <c r="H36" s="25" t="s">
        <v>231</v>
      </c>
      <c r="I36" s="25" t="s">
        <v>232</v>
      </c>
      <c r="J36" s="25" t="s">
        <v>233</v>
      </c>
      <c r="K36" s="25" t="s">
        <v>234</v>
      </c>
    </row>
    <row r="37" customFormat="false" ht="13.5" hidden="false" customHeight="true" outlineLevel="0" collapsed="false">
      <c r="B37" s="23"/>
      <c r="C37" s="24" t="s">
        <v>27</v>
      </c>
      <c r="D37" s="25" t="s">
        <v>235</v>
      </c>
      <c r="E37" s="25" t="s">
        <v>236</v>
      </c>
      <c r="F37" s="25" t="s">
        <v>237</v>
      </c>
      <c r="G37" s="25" t="s">
        <v>238</v>
      </c>
      <c r="H37" s="25" t="s">
        <v>239</v>
      </c>
      <c r="I37" s="25" t="s">
        <v>240</v>
      </c>
      <c r="J37" s="25" t="s">
        <v>241</v>
      </c>
      <c r="K37" s="25" t="s">
        <v>242</v>
      </c>
    </row>
    <row r="38" customFormat="false" ht="13.5" hidden="false" customHeight="true" outlineLevel="0" collapsed="false">
      <c r="B38" s="23"/>
      <c r="C38" s="24" t="s">
        <v>36</v>
      </c>
      <c r="D38" s="25" t="s">
        <v>243</v>
      </c>
      <c r="E38" s="25" t="s">
        <v>244</v>
      </c>
      <c r="F38" s="25" t="s">
        <v>245</v>
      </c>
      <c r="G38" s="25" t="s">
        <v>246</v>
      </c>
      <c r="H38" s="25" t="s">
        <v>247</v>
      </c>
      <c r="I38" s="25" t="s">
        <v>248</v>
      </c>
      <c r="J38" s="25" t="s">
        <v>249</v>
      </c>
      <c r="K38" s="25" t="s">
        <v>250</v>
      </c>
    </row>
    <row r="39" customFormat="false" ht="13.5" hidden="false" customHeight="true" outlineLevel="0" collapsed="false">
      <c r="B39" s="23"/>
      <c r="C39" s="24" t="s">
        <v>45</v>
      </c>
      <c r="D39" s="25" t="s">
        <v>251</v>
      </c>
      <c r="E39" s="25" t="s">
        <v>252</v>
      </c>
      <c r="F39" s="25" t="s">
        <v>253</v>
      </c>
      <c r="G39" s="25" t="s">
        <v>254</v>
      </c>
      <c r="H39" s="25" t="s">
        <v>255</v>
      </c>
      <c r="I39" s="25" t="s">
        <v>256</v>
      </c>
      <c r="J39" s="25" t="s">
        <v>257</v>
      </c>
      <c r="K39" s="25" t="s">
        <v>258</v>
      </c>
    </row>
    <row r="40" customFormat="false" ht="13.5" hidden="false" customHeight="true" outlineLevel="0" collapsed="false">
      <c r="B40" s="23"/>
      <c r="C40" s="24" t="s">
        <v>54</v>
      </c>
      <c r="D40" s="25" t="s">
        <v>259</v>
      </c>
      <c r="E40" s="25" t="s">
        <v>260</v>
      </c>
      <c r="F40" s="25" t="s">
        <v>261</v>
      </c>
      <c r="G40" s="25" t="s">
        <v>262</v>
      </c>
      <c r="H40" s="25" t="s">
        <v>263</v>
      </c>
      <c r="I40" s="25" t="s">
        <v>264</v>
      </c>
      <c r="J40" s="25" t="s">
        <v>265</v>
      </c>
      <c r="K40" s="25" t="s">
        <v>266</v>
      </c>
    </row>
    <row r="41" customFormat="false" ht="13.5" hidden="false" customHeight="true" outlineLevel="0" collapsed="false">
      <c r="B41" s="28"/>
      <c r="C41" s="29" t="s">
        <v>63</v>
      </c>
      <c r="D41" s="30" t="s">
        <v>267</v>
      </c>
      <c r="E41" s="30" t="s">
        <v>268</v>
      </c>
      <c r="F41" s="30" t="s">
        <v>269</v>
      </c>
      <c r="G41" s="30" t="s">
        <v>270</v>
      </c>
      <c r="H41" s="30" t="s">
        <v>271</v>
      </c>
      <c r="I41" s="30" t="s">
        <v>272</v>
      </c>
      <c r="J41" s="30" t="s">
        <v>273</v>
      </c>
      <c r="K41" s="30" t="s">
        <v>274</v>
      </c>
    </row>
    <row r="42" customFormat="false" ht="21" hidden="false" customHeight="true" outlineLevel="0" collapsed="false">
      <c r="B42" s="20" t="s">
        <v>275</v>
      </c>
      <c r="C42" s="21"/>
      <c r="D42" s="22" t="s">
        <v>276</v>
      </c>
      <c r="E42" s="22" t="s">
        <v>277</v>
      </c>
      <c r="F42" s="22" t="s">
        <v>278</v>
      </c>
      <c r="G42" s="22" t="s">
        <v>279</v>
      </c>
      <c r="H42" s="22" t="s">
        <v>280</v>
      </c>
      <c r="I42" s="22" t="s">
        <v>281</v>
      </c>
      <c r="J42" s="22" t="s">
        <v>282</v>
      </c>
      <c r="K42" s="22" t="s">
        <v>283</v>
      </c>
      <c r="L42" s="39"/>
      <c r="N42" s="40"/>
    </row>
    <row r="43" customFormat="false" ht="13.5" hidden="false" customHeight="true" outlineLevel="0" collapsed="false">
      <c r="B43" s="23"/>
      <c r="C43" s="24" t="s">
        <v>18</v>
      </c>
      <c r="D43" s="25" t="s">
        <v>284</v>
      </c>
      <c r="E43" s="25" t="s">
        <v>285</v>
      </c>
      <c r="F43" s="25" t="s">
        <v>286</v>
      </c>
      <c r="G43" s="25" t="s">
        <v>287</v>
      </c>
      <c r="H43" s="25" t="s">
        <v>288</v>
      </c>
      <c r="I43" s="25" t="s">
        <v>289</v>
      </c>
      <c r="J43" s="25" t="s">
        <v>290</v>
      </c>
      <c r="K43" s="25" t="s">
        <v>291</v>
      </c>
    </row>
    <row r="44" customFormat="false" ht="13.5" hidden="false" customHeight="true" outlineLevel="0" collapsed="false">
      <c r="B44" s="23"/>
      <c r="C44" s="24" t="s">
        <v>27</v>
      </c>
      <c r="D44" s="25" t="s">
        <v>292</v>
      </c>
      <c r="E44" s="25" t="s">
        <v>293</v>
      </c>
      <c r="F44" s="25" t="s">
        <v>294</v>
      </c>
      <c r="G44" s="25" t="s">
        <v>295</v>
      </c>
      <c r="H44" s="25" t="s">
        <v>296</v>
      </c>
      <c r="I44" s="25" t="s">
        <v>297</v>
      </c>
      <c r="J44" s="25" t="s">
        <v>298</v>
      </c>
      <c r="K44" s="25" t="s">
        <v>299</v>
      </c>
    </row>
    <row r="45" customFormat="false" ht="13.5" hidden="false" customHeight="true" outlineLevel="0" collapsed="false">
      <c r="B45" s="23"/>
      <c r="C45" s="24" t="s">
        <v>36</v>
      </c>
      <c r="D45" s="25" t="s">
        <v>300</v>
      </c>
      <c r="E45" s="25" t="s">
        <v>301</v>
      </c>
      <c r="F45" s="25" t="s">
        <v>302</v>
      </c>
      <c r="G45" s="25" t="s">
        <v>303</v>
      </c>
      <c r="H45" s="25" t="s">
        <v>304</v>
      </c>
      <c r="I45" s="25" t="s">
        <v>305</v>
      </c>
      <c r="J45" s="25" t="s">
        <v>306</v>
      </c>
      <c r="K45" s="25" t="s">
        <v>307</v>
      </c>
    </row>
    <row r="46" customFormat="false" ht="13.5" hidden="false" customHeight="true" outlineLevel="0" collapsed="false">
      <c r="B46" s="23"/>
      <c r="C46" s="24" t="s">
        <v>45</v>
      </c>
      <c r="D46" s="25" t="s">
        <v>308</v>
      </c>
      <c r="E46" s="25" t="s">
        <v>309</v>
      </c>
      <c r="F46" s="25" t="s">
        <v>310</v>
      </c>
      <c r="G46" s="25" t="s">
        <v>311</v>
      </c>
      <c r="H46" s="25" t="s">
        <v>312</v>
      </c>
      <c r="I46" s="25" t="s">
        <v>313</v>
      </c>
      <c r="J46" s="25" t="s">
        <v>314</v>
      </c>
      <c r="K46" s="25" t="s">
        <v>315</v>
      </c>
    </row>
    <row r="47" customFormat="false" ht="13.5" hidden="false" customHeight="true" outlineLevel="0" collapsed="false">
      <c r="B47" s="23"/>
      <c r="C47" s="24" t="s">
        <v>54</v>
      </c>
      <c r="D47" s="25" t="s">
        <v>316</v>
      </c>
      <c r="E47" s="25" t="s">
        <v>317</v>
      </c>
      <c r="F47" s="25" t="s">
        <v>318</v>
      </c>
      <c r="G47" s="25" t="s">
        <v>319</v>
      </c>
      <c r="H47" s="25" t="s">
        <v>320</v>
      </c>
      <c r="I47" s="25" t="s">
        <v>321</v>
      </c>
      <c r="J47" s="25" t="s">
        <v>322</v>
      </c>
      <c r="K47" s="25" t="s">
        <v>323</v>
      </c>
    </row>
    <row r="48" customFormat="false" ht="13.5" hidden="false" customHeight="true" outlineLevel="0" collapsed="false">
      <c r="B48" s="31"/>
      <c r="C48" s="32" t="s">
        <v>63</v>
      </c>
      <c r="D48" s="33" t="s">
        <v>324</v>
      </c>
      <c r="E48" s="33" t="s">
        <v>325</v>
      </c>
      <c r="F48" s="33" t="s">
        <v>326</v>
      </c>
      <c r="G48" s="33" t="s">
        <v>327</v>
      </c>
      <c r="H48" s="33" t="s">
        <v>328</v>
      </c>
      <c r="I48" s="33" t="s">
        <v>329</v>
      </c>
      <c r="J48" s="33" t="s">
        <v>330</v>
      </c>
      <c r="K48" s="33" t="s">
        <v>331</v>
      </c>
    </row>
    <row r="49" customFormat="false" ht="21" hidden="false" customHeight="true" outlineLevel="0" collapsed="false">
      <c r="B49" s="34" t="s">
        <v>332</v>
      </c>
      <c r="C49" s="35"/>
      <c r="D49" s="36" t="s">
        <v>333</v>
      </c>
      <c r="E49" s="36" t="s">
        <v>334</v>
      </c>
      <c r="F49" s="36" t="s">
        <v>335</v>
      </c>
      <c r="G49" s="36" t="s">
        <v>336</v>
      </c>
      <c r="H49" s="36" t="s">
        <v>337</v>
      </c>
      <c r="I49" s="36" t="s">
        <v>338</v>
      </c>
      <c r="J49" s="36" t="s">
        <v>339</v>
      </c>
      <c r="K49" s="36" t="s">
        <v>340</v>
      </c>
    </row>
    <row r="50" customFormat="false" ht="13.5" hidden="false" customHeight="true" outlineLevel="0" collapsed="false">
      <c r="B50" s="23"/>
      <c r="C50" s="24" t="s">
        <v>18</v>
      </c>
      <c r="D50" s="25" t="s">
        <v>341</v>
      </c>
      <c r="E50" s="25" t="s">
        <v>342</v>
      </c>
      <c r="F50" s="25" t="s">
        <v>343</v>
      </c>
      <c r="G50" s="25" t="s">
        <v>344</v>
      </c>
      <c r="H50" s="25" t="s">
        <v>345</v>
      </c>
      <c r="I50" s="25" t="s">
        <v>346</v>
      </c>
      <c r="J50" s="25" t="s">
        <v>347</v>
      </c>
      <c r="K50" s="25" t="s">
        <v>348</v>
      </c>
    </row>
    <row r="51" customFormat="false" ht="13.5" hidden="false" customHeight="true" outlineLevel="0" collapsed="false">
      <c r="B51" s="23"/>
      <c r="C51" s="24" t="s">
        <v>27</v>
      </c>
      <c r="D51" s="25" t="s">
        <v>349</v>
      </c>
      <c r="E51" s="25" t="s">
        <v>350</v>
      </c>
      <c r="F51" s="25" t="s">
        <v>351</v>
      </c>
      <c r="G51" s="25" t="s">
        <v>352</v>
      </c>
      <c r="H51" s="25" t="s">
        <v>353</v>
      </c>
      <c r="I51" s="25" t="s">
        <v>354</v>
      </c>
      <c r="J51" s="25" t="s">
        <v>355</v>
      </c>
      <c r="K51" s="25" t="s">
        <v>356</v>
      </c>
    </row>
    <row r="52" customFormat="false" ht="13.5" hidden="false" customHeight="true" outlineLevel="0" collapsed="false">
      <c r="B52" s="23"/>
      <c r="C52" s="24" t="s">
        <v>36</v>
      </c>
      <c r="D52" s="25" t="s">
        <v>357</v>
      </c>
      <c r="E52" s="25" t="s">
        <v>358</v>
      </c>
      <c r="F52" s="25" t="s">
        <v>359</v>
      </c>
      <c r="G52" s="25" t="s">
        <v>360</v>
      </c>
      <c r="H52" s="25" t="s">
        <v>361</v>
      </c>
      <c r="I52" s="25" t="s">
        <v>362</v>
      </c>
      <c r="J52" s="25" t="s">
        <v>363</v>
      </c>
      <c r="K52" s="25" t="s">
        <v>364</v>
      </c>
    </row>
    <row r="53" customFormat="false" ht="13.5" hidden="false" customHeight="true" outlineLevel="0" collapsed="false">
      <c r="B53" s="23"/>
      <c r="C53" s="24" t="s">
        <v>45</v>
      </c>
      <c r="D53" s="25" t="s">
        <v>365</v>
      </c>
      <c r="E53" s="25" t="s">
        <v>366</v>
      </c>
      <c r="F53" s="25" t="s">
        <v>367</v>
      </c>
      <c r="G53" s="25" t="s">
        <v>368</v>
      </c>
      <c r="H53" s="25" t="s">
        <v>369</v>
      </c>
      <c r="I53" s="25" t="s">
        <v>370</v>
      </c>
      <c r="J53" s="25" t="s">
        <v>371</v>
      </c>
      <c r="K53" s="25" t="s">
        <v>372</v>
      </c>
    </row>
    <row r="54" customFormat="false" ht="13.5" hidden="false" customHeight="true" outlineLevel="0" collapsed="false">
      <c r="B54" s="23"/>
      <c r="C54" s="24" t="s">
        <v>54</v>
      </c>
      <c r="D54" s="25" t="s">
        <v>373</v>
      </c>
      <c r="E54" s="25" t="s">
        <v>374</v>
      </c>
      <c r="F54" s="25" t="s">
        <v>375</v>
      </c>
      <c r="G54" s="25" t="s">
        <v>376</v>
      </c>
      <c r="H54" s="25" t="s">
        <v>377</v>
      </c>
      <c r="I54" s="25" t="s">
        <v>378</v>
      </c>
      <c r="J54" s="25" t="s">
        <v>379</v>
      </c>
      <c r="K54" s="25" t="s">
        <v>380</v>
      </c>
      <c r="L54" s="39"/>
      <c r="N54" s="40"/>
    </row>
    <row r="55" customFormat="false" ht="13.5" hidden="false" customHeight="true" outlineLevel="0" collapsed="false">
      <c r="B55" s="28"/>
      <c r="C55" s="29" t="s">
        <v>63</v>
      </c>
      <c r="D55" s="30" t="s">
        <v>381</v>
      </c>
      <c r="E55" s="30" t="s">
        <v>382</v>
      </c>
      <c r="F55" s="30" t="s">
        <v>383</v>
      </c>
      <c r="G55" s="30" t="s">
        <v>384</v>
      </c>
      <c r="H55" s="30" t="s">
        <v>385</v>
      </c>
      <c r="I55" s="30" t="s">
        <v>386</v>
      </c>
      <c r="J55" s="30" t="s">
        <v>387</v>
      </c>
      <c r="K55" s="30" t="s">
        <v>388</v>
      </c>
    </row>
    <row r="56" customFormat="false" ht="21" hidden="false" customHeight="true" outlineLevel="0" collapsed="false">
      <c r="B56" s="20" t="s">
        <v>389</v>
      </c>
      <c r="C56" s="21"/>
      <c r="D56" s="22" t="s">
        <v>390</v>
      </c>
      <c r="E56" s="22" t="s">
        <v>391</v>
      </c>
      <c r="F56" s="22" t="s">
        <v>392</v>
      </c>
      <c r="G56" s="22" t="s">
        <v>393</v>
      </c>
      <c r="H56" s="22" t="s">
        <v>394</v>
      </c>
      <c r="I56" s="22" t="s">
        <v>395</v>
      </c>
      <c r="J56" s="22" t="s">
        <v>396</v>
      </c>
      <c r="K56" s="22" t="s">
        <v>397</v>
      </c>
    </row>
    <row r="57" customFormat="false" ht="13.5" hidden="false" customHeight="true" outlineLevel="0" collapsed="false">
      <c r="B57" s="23"/>
      <c r="C57" s="24" t="s">
        <v>18</v>
      </c>
      <c r="D57" s="25" t="s">
        <v>398</v>
      </c>
      <c r="E57" s="25" t="s">
        <v>399</v>
      </c>
      <c r="F57" s="25" t="s">
        <v>400</v>
      </c>
      <c r="G57" s="25" t="s">
        <v>401</v>
      </c>
      <c r="H57" s="25" t="s">
        <v>402</v>
      </c>
      <c r="I57" s="25" t="s">
        <v>403</v>
      </c>
      <c r="J57" s="25" t="s">
        <v>404</v>
      </c>
      <c r="K57" s="25" t="s">
        <v>405</v>
      </c>
    </row>
    <row r="58" customFormat="false" ht="13.5" hidden="false" customHeight="true" outlineLevel="0" collapsed="false">
      <c r="B58" s="23"/>
      <c r="C58" s="24" t="s">
        <v>27</v>
      </c>
      <c r="D58" s="25" t="s">
        <v>406</v>
      </c>
      <c r="E58" s="25" t="s">
        <v>407</v>
      </c>
      <c r="F58" s="25" t="s">
        <v>408</v>
      </c>
      <c r="G58" s="25" t="s">
        <v>409</v>
      </c>
      <c r="H58" s="25" t="s">
        <v>410</v>
      </c>
      <c r="I58" s="25" t="s">
        <v>411</v>
      </c>
      <c r="J58" s="25" t="s">
        <v>412</v>
      </c>
      <c r="K58" s="25" t="s">
        <v>413</v>
      </c>
    </row>
    <row r="59" customFormat="false" ht="13.5" hidden="false" customHeight="true" outlineLevel="0" collapsed="false">
      <c r="B59" s="23"/>
      <c r="C59" s="24" t="s">
        <v>36</v>
      </c>
      <c r="D59" s="25" t="s">
        <v>414</v>
      </c>
      <c r="E59" s="25" t="s">
        <v>415</v>
      </c>
      <c r="F59" s="25" t="s">
        <v>416</v>
      </c>
      <c r="G59" s="25" t="s">
        <v>417</v>
      </c>
      <c r="H59" s="25" t="s">
        <v>418</v>
      </c>
      <c r="I59" s="25" t="s">
        <v>419</v>
      </c>
      <c r="J59" s="25" t="s">
        <v>420</v>
      </c>
      <c r="K59" s="25" t="s">
        <v>421</v>
      </c>
    </row>
    <row r="60" customFormat="false" ht="13.5" hidden="false" customHeight="true" outlineLevel="0" collapsed="false">
      <c r="B60" s="23"/>
      <c r="C60" s="24" t="s">
        <v>45</v>
      </c>
      <c r="D60" s="25" t="s">
        <v>422</v>
      </c>
      <c r="E60" s="25" t="s">
        <v>423</v>
      </c>
      <c r="F60" s="25" t="s">
        <v>424</v>
      </c>
      <c r="G60" s="25" t="s">
        <v>425</v>
      </c>
      <c r="H60" s="25" t="s">
        <v>426</v>
      </c>
      <c r="I60" s="25" t="s">
        <v>427</v>
      </c>
      <c r="J60" s="25" t="s">
        <v>428</v>
      </c>
      <c r="K60" s="25" t="s">
        <v>429</v>
      </c>
    </row>
    <row r="61" customFormat="false" ht="13.5" hidden="false" customHeight="true" outlineLevel="0" collapsed="false">
      <c r="B61" s="23"/>
      <c r="C61" s="24" t="s">
        <v>54</v>
      </c>
      <c r="D61" s="25" t="s">
        <v>430</v>
      </c>
      <c r="E61" s="25" t="s">
        <v>431</v>
      </c>
      <c r="F61" s="25" t="s">
        <v>432</v>
      </c>
      <c r="G61" s="25" t="s">
        <v>433</v>
      </c>
      <c r="H61" s="25" t="s">
        <v>434</v>
      </c>
      <c r="I61" s="25" t="s">
        <v>435</v>
      </c>
      <c r="J61" s="25" t="s">
        <v>436</v>
      </c>
      <c r="K61" s="25" t="s">
        <v>437</v>
      </c>
    </row>
    <row r="62" customFormat="false" ht="13.5" hidden="false" customHeight="true" outlineLevel="0" collapsed="false">
      <c r="B62" s="31"/>
      <c r="C62" s="32" t="s">
        <v>63</v>
      </c>
      <c r="D62" s="33" t="s">
        <v>438</v>
      </c>
      <c r="E62" s="33" t="s">
        <v>439</v>
      </c>
      <c r="F62" s="33" t="s">
        <v>440</v>
      </c>
      <c r="G62" s="33" t="s">
        <v>441</v>
      </c>
      <c r="H62" s="33" t="s">
        <v>442</v>
      </c>
      <c r="I62" s="33" t="s">
        <v>443</v>
      </c>
      <c r="J62" s="33" t="s">
        <v>444</v>
      </c>
      <c r="K62" s="33" t="s">
        <v>445</v>
      </c>
    </row>
    <row r="63" customFormat="false" ht="21" hidden="false" customHeight="true" outlineLevel="0" collapsed="false">
      <c r="B63" s="34" t="s">
        <v>446</v>
      </c>
      <c r="C63" s="35"/>
      <c r="D63" s="36" t="s">
        <v>447</v>
      </c>
      <c r="E63" s="36" t="s">
        <v>448</v>
      </c>
      <c r="F63" s="36" t="s">
        <v>449</v>
      </c>
      <c r="G63" s="36" t="s">
        <v>450</v>
      </c>
      <c r="H63" s="36" t="s">
        <v>451</v>
      </c>
      <c r="I63" s="36" t="s">
        <v>452</v>
      </c>
      <c r="J63" s="36" t="s">
        <v>453</v>
      </c>
      <c r="K63" s="36" t="s">
        <v>454</v>
      </c>
    </row>
    <row r="64" customFormat="false" ht="13.5" hidden="false" customHeight="true" outlineLevel="0" collapsed="false">
      <c r="B64" s="23"/>
      <c r="C64" s="24" t="s">
        <v>18</v>
      </c>
      <c r="D64" s="25" t="s">
        <v>455</v>
      </c>
      <c r="E64" s="25" t="s">
        <v>456</v>
      </c>
      <c r="F64" s="25" t="s">
        <v>457</v>
      </c>
      <c r="G64" s="25" t="s">
        <v>458</v>
      </c>
      <c r="H64" s="25" t="s">
        <v>459</v>
      </c>
      <c r="I64" s="25" t="s">
        <v>460</v>
      </c>
      <c r="J64" s="25" t="s">
        <v>461</v>
      </c>
      <c r="K64" s="25" t="s">
        <v>462</v>
      </c>
    </row>
    <row r="65" customFormat="false" ht="13.5" hidden="false" customHeight="true" outlineLevel="0" collapsed="false">
      <c r="B65" s="23"/>
      <c r="C65" s="24" t="s">
        <v>27</v>
      </c>
      <c r="D65" s="25" t="s">
        <v>455</v>
      </c>
      <c r="E65" s="25" t="s">
        <v>463</v>
      </c>
      <c r="F65" s="25" t="s">
        <v>464</v>
      </c>
      <c r="G65" s="25" t="s">
        <v>465</v>
      </c>
      <c r="H65" s="25" t="s">
        <v>466</v>
      </c>
      <c r="I65" s="25" t="s">
        <v>467</v>
      </c>
      <c r="J65" s="25" t="s">
        <v>468</v>
      </c>
      <c r="K65" s="25" t="s">
        <v>469</v>
      </c>
    </row>
    <row r="66" customFormat="false" ht="13.5" hidden="false" customHeight="true" outlineLevel="0" collapsed="false">
      <c r="B66" s="23"/>
      <c r="C66" s="24" t="s">
        <v>36</v>
      </c>
      <c r="D66" s="25" t="s">
        <v>251</v>
      </c>
      <c r="E66" s="25" t="s">
        <v>470</v>
      </c>
      <c r="F66" s="25" t="s">
        <v>471</v>
      </c>
      <c r="G66" s="25" t="s">
        <v>472</v>
      </c>
      <c r="H66" s="25" t="s">
        <v>473</v>
      </c>
      <c r="I66" s="25" t="s">
        <v>474</v>
      </c>
      <c r="J66" s="25" t="s">
        <v>475</v>
      </c>
      <c r="K66" s="25" t="s">
        <v>476</v>
      </c>
    </row>
    <row r="67" customFormat="false" ht="13.5" hidden="false" customHeight="true" outlineLevel="0" collapsed="false">
      <c r="B67" s="23"/>
      <c r="C67" s="24" t="s">
        <v>45</v>
      </c>
      <c r="D67" s="25" t="s">
        <v>251</v>
      </c>
      <c r="E67" s="25" t="s">
        <v>477</v>
      </c>
      <c r="F67" s="25" t="s">
        <v>478</v>
      </c>
      <c r="G67" s="25" t="s">
        <v>479</v>
      </c>
      <c r="H67" s="25" t="s">
        <v>480</v>
      </c>
      <c r="I67" s="25" t="s">
        <v>481</v>
      </c>
      <c r="J67" s="25" t="s">
        <v>482</v>
      </c>
      <c r="K67" s="25" t="s">
        <v>483</v>
      </c>
    </row>
    <row r="68" customFormat="false" ht="13.5" hidden="false" customHeight="true" outlineLevel="0" collapsed="false">
      <c r="B68" s="23"/>
      <c r="C68" s="24" t="s">
        <v>54</v>
      </c>
      <c r="D68" s="25" t="s">
        <v>484</v>
      </c>
      <c r="E68" s="25" t="s">
        <v>485</v>
      </c>
      <c r="F68" s="25" t="s">
        <v>486</v>
      </c>
      <c r="G68" s="25" t="s">
        <v>487</v>
      </c>
      <c r="H68" s="25" t="s">
        <v>488</v>
      </c>
      <c r="I68" s="25" t="s">
        <v>489</v>
      </c>
      <c r="J68" s="25" t="s">
        <v>490</v>
      </c>
      <c r="K68" s="25" t="s">
        <v>491</v>
      </c>
    </row>
    <row r="69" customFormat="false" ht="13.5" hidden="false" customHeight="true" outlineLevel="0" collapsed="false">
      <c r="B69" s="28"/>
      <c r="C69" s="29" t="s">
        <v>63</v>
      </c>
      <c r="D69" s="30" t="s">
        <v>152</v>
      </c>
      <c r="E69" s="30" t="s">
        <v>492</v>
      </c>
      <c r="F69" s="30" t="s">
        <v>493</v>
      </c>
      <c r="G69" s="30" t="s">
        <v>494</v>
      </c>
      <c r="H69" s="30" t="s">
        <v>495</v>
      </c>
      <c r="I69" s="30" t="s">
        <v>496</v>
      </c>
      <c r="J69" s="30" t="s">
        <v>497</v>
      </c>
      <c r="K69" s="30" t="s">
        <v>498</v>
      </c>
    </row>
    <row r="70" customFormat="false" ht="21" hidden="false" customHeight="true" outlineLevel="0" collapsed="false">
      <c r="B70" s="20" t="s">
        <v>499</v>
      </c>
      <c r="C70" s="21"/>
      <c r="D70" s="22" t="s">
        <v>500</v>
      </c>
      <c r="E70" s="22" t="s">
        <v>501</v>
      </c>
      <c r="F70" s="22" t="s">
        <v>502</v>
      </c>
      <c r="G70" s="22" t="s">
        <v>503</v>
      </c>
      <c r="H70" s="22" t="s">
        <v>504</v>
      </c>
      <c r="I70" s="22" t="s">
        <v>505</v>
      </c>
      <c r="J70" s="22" t="s">
        <v>506</v>
      </c>
      <c r="K70" s="22" t="s">
        <v>507</v>
      </c>
    </row>
    <row r="71" customFormat="false" ht="13.5" hidden="false" customHeight="true" outlineLevel="0" collapsed="false">
      <c r="B71" s="23"/>
      <c r="C71" s="24" t="s">
        <v>18</v>
      </c>
      <c r="D71" s="25" t="s">
        <v>477</v>
      </c>
      <c r="E71" s="25" t="s">
        <v>508</v>
      </c>
      <c r="F71" s="25" t="s">
        <v>509</v>
      </c>
      <c r="G71" s="25" t="s">
        <v>510</v>
      </c>
      <c r="H71" s="25" t="s">
        <v>511</v>
      </c>
      <c r="I71" s="25" t="s">
        <v>512</v>
      </c>
      <c r="J71" s="25" t="s">
        <v>513</v>
      </c>
      <c r="K71" s="25" t="s">
        <v>514</v>
      </c>
    </row>
    <row r="72" customFormat="false" ht="13.5" hidden="false" customHeight="true" outlineLevel="0" collapsed="false">
      <c r="B72" s="23"/>
      <c r="C72" s="24" t="s">
        <v>27</v>
      </c>
      <c r="D72" s="25" t="s">
        <v>515</v>
      </c>
      <c r="E72" s="25" t="s">
        <v>516</v>
      </c>
      <c r="F72" s="25" t="s">
        <v>517</v>
      </c>
      <c r="G72" s="25" t="s">
        <v>518</v>
      </c>
      <c r="H72" s="25" t="s">
        <v>519</v>
      </c>
      <c r="I72" s="25" t="s">
        <v>520</v>
      </c>
      <c r="J72" s="25" t="s">
        <v>521</v>
      </c>
      <c r="K72" s="25" t="s">
        <v>522</v>
      </c>
    </row>
    <row r="73" customFormat="false" ht="13.5" hidden="false" customHeight="true" outlineLevel="0" collapsed="false">
      <c r="B73" s="23"/>
      <c r="C73" s="24" t="s">
        <v>36</v>
      </c>
      <c r="D73" s="25" t="s">
        <v>523</v>
      </c>
      <c r="E73" s="25" t="s">
        <v>524</v>
      </c>
      <c r="F73" s="25" t="s">
        <v>525</v>
      </c>
      <c r="G73" s="25" t="s">
        <v>526</v>
      </c>
      <c r="H73" s="25" t="s">
        <v>527</v>
      </c>
      <c r="I73" s="25" t="s">
        <v>528</v>
      </c>
      <c r="J73" s="25" t="s">
        <v>529</v>
      </c>
      <c r="K73" s="25" t="s">
        <v>530</v>
      </c>
    </row>
    <row r="74" customFormat="false" ht="13.5" hidden="false" customHeight="true" outlineLevel="0" collapsed="false">
      <c r="B74" s="23"/>
      <c r="C74" s="24" t="s">
        <v>45</v>
      </c>
      <c r="D74" s="25" t="s">
        <v>531</v>
      </c>
      <c r="E74" s="25" t="s">
        <v>532</v>
      </c>
      <c r="F74" s="25" t="s">
        <v>533</v>
      </c>
      <c r="G74" s="25" t="s">
        <v>534</v>
      </c>
      <c r="H74" s="25" t="s">
        <v>535</v>
      </c>
      <c r="I74" s="25" t="s">
        <v>536</v>
      </c>
      <c r="J74" s="25" t="s">
        <v>537</v>
      </c>
      <c r="K74" s="25" t="s">
        <v>538</v>
      </c>
    </row>
    <row r="75" customFormat="false" ht="13.5" hidden="false" customHeight="true" outlineLevel="0" collapsed="false">
      <c r="B75" s="23"/>
      <c r="C75" s="24" t="s">
        <v>54</v>
      </c>
      <c r="D75" s="25" t="s">
        <v>539</v>
      </c>
      <c r="E75" s="25" t="s">
        <v>540</v>
      </c>
      <c r="F75" s="25" t="s">
        <v>541</v>
      </c>
      <c r="G75" s="25" t="s">
        <v>542</v>
      </c>
      <c r="H75" s="25" t="s">
        <v>543</v>
      </c>
      <c r="I75" s="25" t="s">
        <v>544</v>
      </c>
      <c r="J75" s="25" t="s">
        <v>545</v>
      </c>
      <c r="K75" s="25" t="s">
        <v>546</v>
      </c>
    </row>
    <row r="76" customFormat="false" ht="13.5" hidden="false" customHeight="true" outlineLevel="0" collapsed="false">
      <c r="B76" s="31"/>
      <c r="C76" s="32" t="s">
        <v>63</v>
      </c>
      <c r="D76" s="33" t="s">
        <v>547</v>
      </c>
      <c r="E76" s="33" t="s">
        <v>472</v>
      </c>
      <c r="F76" s="33" t="s">
        <v>548</v>
      </c>
      <c r="G76" s="33" t="s">
        <v>549</v>
      </c>
      <c r="H76" s="33" t="s">
        <v>550</v>
      </c>
      <c r="I76" s="33" t="s">
        <v>551</v>
      </c>
      <c r="J76" s="33" t="s">
        <v>552</v>
      </c>
      <c r="K76" s="33" t="s">
        <v>553</v>
      </c>
    </row>
    <row r="77" customFormat="false" ht="21" hidden="false" customHeight="true" outlineLevel="0" collapsed="false">
      <c r="B77" s="34" t="s">
        <v>554</v>
      </c>
      <c r="C77" s="35"/>
      <c r="D77" s="36" t="s">
        <v>555</v>
      </c>
      <c r="E77" s="36" t="s">
        <v>556</v>
      </c>
      <c r="F77" s="36" t="s">
        <v>557</v>
      </c>
      <c r="G77" s="36" t="s">
        <v>558</v>
      </c>
      <c r="H77" s="36" t="s">
        <v>559</v>
      </c>
      <c r="I77" s="36" t="s">
        <v>560</v>
      </c>
      <c r="J77" s="36" t="s">
        <v>561</v>
      </c>
      <c r="K77" s="36" t="s">
        <v>562</v>
      </c>
    </row>
    <row r="78" customFormat="false" ht="13.5" hidden="false" customHeight="true" outlineLevel="0" collapsed="false">
      <c r="B78" s="23"/>
      <c r="C78" s="24" t="s">
        <v>18</v>
      </c>
      <c r="D78" s="25" t="s">
        <v>563</v>
      </c>
      <c r="E78" s="25" t="s">
        <v>564</v>
      </c>
      <c r="F78" s="25" t="s">
        <v>565</v>
      </c>
      <c r="G78" s="25" t="s">
        <v>566</v>
      </c>
      <c r="H78" s="25" t="s">
        <v>567</v>
      </c>
      <c r="I78" s="25" t="s">
        <v>568</v>
      </c>
      <c r="J78" s="25" t="s">
        <v>569</v>
      </c>
      <c r="K78" s="25" t="s">
        <v>570</v>
      </c>
    </row>
    <row r="79" customFormat="false" ht="13.5" hidden="false" customHeight="true" outlineLevel="0" collapsed="false">
      <c r="B79" s="23"/>
      <c r="C79" s="24" t="s">
        <v>27</v>
      </c>
      <c r="D79" s="25" t="s">
        <v>571</v>
      </c>
      <c r="E79" s="25" t="s">
        <v>572</v>
      </c>
      <c r="F79" s="25" t="s">
        <v>573</v>
      </c>
      <c r="G79" s="25" t="s">
        <v>574</v>
      </c>
      <c r="H79" s="25" t="s">
        <v>575</v>
      </c>
      <c r="I79" s="25" t="s">
        <v>576</v>
      </c>
      <c r="J79" s="25" t="s">
        <v>577</v>
      </c>
      <c r="K79" s="25" t="s">
        <v>578</v>
      </c>
    </row>
    <row r="80" customFormat="false" ht="13.5" hidden="false" customHeight="true" outlineLevel="0" collapsed="false">
      <c r="B80" s="23"/>
      <c r="C80" s="24" t="s">
        <v>36</v>
      </c>
      <c r="D80" s="25" t="s">
        <v>456</v>
      </c>
      <c r="E80" s="25" t="s">
        <v>579</v>
      </c>
      <c r="F80" s="25" t="s">
        <v>580</v>
      </c>
      <c r="G80" s="25" t="s">
        <v>581</v>
      </c>
      <c r="H80" s="25" t="s">
        <v>582</v>
      </c>
      <c r="I80" s="25" t="s">
        <v>583</v>
      </c>
      <c r="J80" s="25" t="s">
        <v>584</v>
      </c>
      <c r="K80" s="25" t="s">
        <v>585</v>
      </c>
    </row>
    <row r="81" customFormat="false" ht="13.5" hidden="false" customHeight="true" outlineLevel="0" collapsed="false">
      <c r="B81" s="23"/>
      <c r="C81" s="24" t="s">
        <v>45</v>
      </c>
      <c r="D81" s="25" t="s">
        <v>586</v>
      </c>
      <c r="E81" s="25" t="s">
        <v>587</v>
      </c>
      <c r="F81" s="25" t="s">
        <v>588</v>
      </c>
      <c r="G81" s="25" t="s">
        <v>589</v>
      </c>
      <c r="H81" s="25" t="s">
        <v>590</v>
      </c>
      <c r="I81" s="25" t="s">
        <v>591</v>
      </c>
      <c r="J81" s="25" t="s">
        <v>592</v>
      </c>
      <c r="K81" s="25" t="s">
        <v>593</v>
      </c>
    </row>
    <row r="82" customFormat="false" ht="13.5" hidden="false" customHeight="true" outlineLevel="0" collapsed="false">
      <c r="B82" s="23"/>
      <c r="C82" s="24" t="s">
        <v>54</v>
      </c>
      <c r="D82" s="25" t="s">
        <v>142</v>
      </c>
      <c r="E82" s="25" t="s">
        <v>594</v>
      </c>
      <c r="F82" s="25" t="s">
        <v>595</v>
      </c>
      <c r="G82" s="25" t="s">
        <v>596</v>
      </c>
      <c r="H82" s="25" t="s">
        <v>597</v>
      </c>
      <c r="I82" s="25" t="s">
        <v>598</v>
      </c>
      <c r="J82" s="25" t="s">
        <v>599</v>
      </c>
      <c r="K82" s="25" t="s">
        <v>600</v>
      </c>
    </row>
    <row r="83" customFormat="false" ht="13.5" hidden="false" customHeight="true" outlineLevel="0" collapsed="false">
      <c r="B83" s="28"/>
      <c r="C83" s="29" t="s">
        <v>63</v>
      </c>
      <c r="D83" s="30" t="s">
        <v>601</v>
      </c>
      <c r="E83" s="30" t="s">
        <v>602</v>
      </c>
      <c r="F83" s="30" t="s">
        <v>603</v>
      </c>
      <c r="G83" s="30" t="s">
        <v>604</v>
      </c>
      <c r="H83" s="30" t="s">
        <v>605</v>
      </c>
      <c r="I83" s="30" t="s">
        <v>606</v>
      </c>
      <c r="J83" s="30" t="s">
        <v>607</v>
      </c>
      <c r="K83" s="30" t="s">
        <v>608</v>
      </c>
    </row>
    <row r="84" customFormat="false" ht="21" hidden="false" customHeight="true" outlineLevel="0" collapsed="false">
      <c r="B84" s="20" t="s">
        <v>609</v>
      </c>
      <c r="C84" s="21"/>
      <c r="D84" s="22" t="s">
        <v>610</v>
      </c>
      <c r="E84" s="22" t="s">
        <v>611</v>
      </c>
      <c r="F84" s="22" t="s">
        <v>612</v>
      </c>
      <c r="G84" s="22" t="s">
        <v>613</v>
      </c>
      <c r="H84" s="22" t="s">
        <v>614</v>
      </c>
      <c r="I84" s="22" t="s">
        <v>615</v>
      </c>
      <c r="J84" s="22" t="s">
        <v>616</v>
      </c>
      <c r="K84" s="22" t="s">
        <v>617</v>
      </c>
    </row>
    <row r="85" customFormat="false" ht="13.5" hidden="false" customHeight="true" outlineLevel="0" collapsed="false">
      <c r="B85" s="23"/>
      <c r="C85" s="24" t="s">
        <v>18</v>
      </c>
      <c r="D85" s="25" t="s">
        <v>618</v>
      </c>
      <c r="E85" s="25" t="s">
        <v>619</v>
      </c>
      <c r="F85" s="25" t="s">
        <v>620</v>
      </c>
      <c r="G85" s="25" t="s">
        <v>621</v>
      </c>
      <c r="H85" s="25" t="s">
        <v>622</v>
      </c>
      <c r="I85" s="25" t="s">
        <v>623</v>
      </c>
      <c r="J85" s="25" t="s">
        <v>624</v>
      </c>
      <c r="K85" s="25" t="s">
        <v>625</v>
      </c>
    </row>
    <row r="86" customFormat="false" ht="13.5" hidden="false" customHeight="true" outlineLevel="0" collapsed="false">
      <c r="B86" s="23"/>
      <c r="C86" s="24" t="s">
        <v>27</v>
      </c>
      <c r="D86" s="25" t="s">
        <v>626</v>
      </c>
      <c r="E86" s="25" t="s">
        <v>627</v>
      </c>
      <c r="F86" s="25" t="s">
        <v>628</v>
      </c>
      <c r="G86" s="25" t="s">
        <v>629</v>
      </c>
      <c r="H86" s="25" t="s">
        <v>630</v>
      </c>
      <c r="I86" s="25" t="s">
        <v>631</v>
      </c>
      <c r="J86" s="25" t="s">
        <v>632</v>
      </c>
      <c r="K86" s="25" t="s">
        <v>633</v>
      </c>
    </row>
    <row r="87" customFormat="false" ht="13.5" hidden="false" customHeight="true" outlineLevel="0" collapsed="false">
      <c r="B87" s="23"/>
      <c r="C87" s="24" t="s">
        <v>36</v>
      </c>
      <c r="D87" s="25" t="s">
        <v>634</v>
      </c>
      <c r="E87" s="25" t="s">
        <v>635</v>
      </c>
      <c r="F87" s="25" t="s">
        <v>636</v>
      </c>
      <c r="G87" s="25" t="s">
        <v>637</v>
      </c>
      <c r="H87" s="25" t="s">
        <v>638</v>
      </c>
      <c r="I87" s="25" t="s">
        <v>639</v>
      </c>
      <c r="J87" s="25" t="s">
        <v>640</v>
      </c>
      <c r="K87" s="25" t="s">
        <v>641</v>
      </c>
    </row>
    <row r="88" customFormat="false" ht="13.5" hidden="false" customHeight="true" outlineLevel="0" collapsed="false">
      <c r="B88" s="23"/>
      <c r="C88" s="24" t="s">
        <v>45</v>
      </c>
      <c r="D88" s="25" t="s">
        <v>642</v>
      </c>
      <c r="E88" s="25" t="s">
        <v>643</v>
      </c>
      <c r="F88" s="25" t="s">
        <v>644</v>
      </c>
      <c r="G88" s="25" t="s">
        <v>645</v>
      </c>
      <c r="H88" s="25" t="s">
        <v>646</v>
      </c>
      <c r="I88" s="25" t="s">
        <v>647</v>
      </c>
      <c r="J88" s="25" t="s">
        <v>648</v>
      </c>
      <c r="K88" s="25" t="s">
        <v>649</v>
      </c>
    </row>
    <row r="89" customFormat="false" ht="13.5" hidden="false" customHeight="true" outlineLevel="0" collapsed="false">
      <c r="B89" s="23"/>
      <c r="C89" s="24" t="s">
        <v>54</v>
      </c>
      <c r="D89" s="25" t="s">
        <v>650</v>
      </c>
      <c r="E89" s="25" t="s">
        <v>651</v>
      </c>
      <c r="F89" s="25" t="s">
        <v>652</v>
      </c>
      <c r="G89" s="25" t="s">
        <v>653</v>
      </c>
      <c r="H89" s="25" t="s">
        <v>654</v>
      </c>
      <c r="I89" s="25" t="s">
        <v>655</v>
      </c>
      <c r="J89" s="25" t="s">
        <v>656</v>
      </c>
      <c r="K89" s="25" t="s">
        <v>657</v>
      </c>
    </row>
    <row r="90" customFormat="false" ht="13.5" hidden="false" customHeight="true" outlineLevel="0" collapsed="false">
      <c r="B90" s="31"/>
      <c r="C90" s="32" t="s">
        <v>63</v>
      </c>
      <c r="D90" s="33" t="s">
        <v>658</v>
      </c>
      <c r="E90" s="33" t="s">
        <v>659</v>
      </c>
      <c r="F90" s="33" t="s">
        <v>660</v>
      </c>
      <c r="G90" s="33" t="s">
        <v>661</v>
      </c>
      <c r="H90" s="33" t="s">
        <v>662</v>
      </c>
      <c r="I90" s="33" t="s">
        <v>663</v>
      </c>
      <c r="J90" s="33" t="s">
        <v>664</v>
      </c>
      <c r="K90" s="33" t="s">
        <v>665</v>
      </c>
    </row>
    <row r="91" customFormat="false" ht="21" hidden="false" customHeight="true" outlineLevel="0" collapsed="false">
      <c r="B91" s="34" t="s">
        <v>666</v>
      </c>
      <c r="C91" s="35"/>
      <c r="D91" s="36" t="s">
        <v>667</v>
      </c>
      <c r="E91" s="36" t="s">
        <v>668</v>
      </c>
      <c r="F91" s="36" t="s">
        <v>669</v>
      </c>
      <c r="G91" s="36" t="s">
        <v>670</v>
      </c>
      <c r="H91" s="36" t="s">
        <v>671</v>
      </c>
      <c r="I91" s="36" t="s">
        <v>672</v>
      </c>
      <c r="J91" s="36" t="s">
        <v>673</v>
      </c>
      <c r="K91" s="36" t="s">
        <v>674</v>
      </c>
    </row>
    <row r="92" customFormat="false" ht="13.5" hidden="false" customHeight="true" outlineLevel="0" collapsed="false">
      <c r="B92" s="23"/>
      <c r="C92" s="24" t="s">
        <v>18</v>
      </c>
      <c r="D92" s="25" t="s">
        <v>675</v>
      </c>
      <c r="E92" s="25" t="s">
        <v>676</v>
      </c>
      <c r="F92" s="25" t="s">
        <v>677</v>
      </c>
      <c r="G92" s="25" t="s">
        <v>678</v>
      </c>
      <c r="H92" s="25" t="s">
        <v>679</v>
      </c>
      <c r="I92" s="25" t="s">
        <v>680</v>
      </c>
      <c r="J92" s="25" t="s">
        <v>681</v>
      </c>
      <c r="K92" s="25" t="s">
        <v>682</v>
      </c>
    </row>
    <row r="93" customFormat="false" ht="13.5" hidden="false" customHeight="true" outlineLevel="0" collapsed="false">
      <c r="B93" s="23"/>
      <c r="C93" s="24" t="s">
        <v>27</v>
      </c>
      <c r="D93" s="25" t="s">
        <v>683</v>
      </c>
      <c r="E93" s="25" t="s">
        <v>684</v>
      </c>
      <c r="F93" s="25" t="s">
        <v>685</v>
      </c>
      <c r="G93" s="25" t="s">
        <v>686</v>
      </c>
      <c r="H93" s="25" t="s">
        <v>687</v>
      </c>
      <c r="I93" s="25" t="s">
        <v>688</v>
      </c>
      <c r="J93" s="25" t="s">
        <v>689</v>
      </c>
      <c r="K93" s="25" t="s">
        <v>690</v>
      </c>
    </row>
    <row r="94" customFormat="false" ht="13.5" hidden="false" customHeight="true" outlineLevel="0" collapsed="false">
      <c r="B94" s="23"/>
      <c r="C94" s="24" t="s">
        <v>36</v>
      </c>
      <c r="D94" s="25" t="s">
        <v>691</v>
      </c>
      <c r="E94" s="25" t="s">
        <v>692</v>
      </c>
      <c r="F94" s="25" t="s">
        <v>693</v>
      </c>
      <c r="G94" s="25" t="s">
        <v>694</v>
      </c>
      <c r="H94" s="25" t="s">
        <v>695</v>
      </c>
      <c r="I94" s="25" t="s">
        <v>696</v>
      </c>
      <c r="J94" s="25" t="s">
        <v>697</v>
      </c>
      <c r="K94" s="25" t="s">
        <v>698</v>
      </c>
    </row>
    <row r="95" customFormat="false" ht="13.5" hidden="false" customHeight="true" outlineLevel="0" collapsed="false">
      <c r="B95" s="23"/>
      <c r="C95" s="24" t="s">
        <v>45</v>
      </c>
      <c r="D95" s="25" t="s">
        <v>699</v>
      </c>
      <c r="E95" s="25" t="s">
        <v>700</v>
      </c>
      <c r="F95" s="25" t="s">
        <v>701</v>
      </c>
      <c r="G95" s="25" t="s">
        <v>702</v>
      </c>
      <c r="H95" s="25" t="s">
        <v>703</v>
      </c>
      <c r="I95" s="25" t="s">
        <v>704</v>
      </c>
      <c r="J95" s="25" t="s">
        <v>705</v>
      </c>
      <c r="K95" s="25" t="s">
        <v>706</v>
      </c>
    </row>
    <row r="96" customFormat="false" ht="13.5" hidden="false" customHeight="true" outlineLevel="0" collapsed="false">
      <c r="B96" s="23"/>
      <c r="C96" s="24" t="s">
        <v>54</v>
      </c>
      <c r="D96" s="25" t="s">
        <v>707</v>
      </c>
      <c r="E96" s="25" t="s">
        <v>708</v>
      </c>
      <c r="F96" s="25" t="s">
        <v>709</v>
      </c>
      <c r="G96" s="25" t="s">
        <v>710</v>
      </c>
      <c r="H96" s="25" t="s">
        <v>711</v>
      </c>
      <c r="I96" s="25" t="s">
        <v>712</v>
      </c>
      <c r="J96" s="25" t="s">
        <v>713</v>
      </c>
      <c r="K96" s="25" t="s">
        <v>714</v>
      </c>
    </row>
    <row r="97" customFormat="false" ht="13.5" hidden="false" customHeight="true" outlineLevel="0" collapsed="false">
      <c r="B97" s="28"/>
      <c r="C97" s="29" t="s">
        <v>63</v>
      </c>
      <c r="D97" s="30" t="s">
        <v>227</v>
      </c>
      <c r="E97" s="30" t="s">
        <v>715</v>
      </c>
      <c r="F97" s="30" t="s">
        <v>716</v>
      </c>
      <c r="G97" s="30" t="s">
        <v>717</v>
      </c>
      <c r="H97" s="30" t="s">
        <v>718</v>
      </c>
      <c r="I97" s="30" t="s">
        <v>719</v>
      </c>
      <c r="J97" s="30" t="s">
        <v>720</v>
      </c>
      <c r="K97" s="30" t="s">
        <v>721</v>
      </c>
    </row>
    <row r="98" customFormat="false" ht="21" hidden="false" customHeight="true" outlineLevel="0" collapsed="false">
      <c r="B98" s="20" t="s">
        <v>722</v>
      </c>
      <c r="C98" s="21"/>
      <c r="D98" s="22" t="s">
        <v>160</v>
      </c>
      <c r="E98" s="22" t="s">
        <v>723</v>
      </c>
      <c r="F98" s="22" t="s">
        <v>724</v>
      </c>
      <c r="G98" s="22" t="s">
        <v>725</v>
      </c>
      <c r="H98" s="22" t="s">
        <v>726</v>
      </c>
      <c r="I98" s="22" t="s">
        <v>727</v>
      </c>
      <c r="J98" s="22" t="s">
        <v>728</v>
      </c>
      <c r="K98" s="22" t="s">
        <v>729</v>
      </c>
    </row>
    <row r="99" customFormat="false" ht="13.5" hidden="false" customHeight="true" outlineLevel="0" collapsed="false">
      <c r="B99" s="23"/>
      <c r="C99" s="24" t="s">
        <v>18</v>
      </c>
      <c r="D99" s="25" t="s">
        <v>151</v>
      </c>
      <c r="E99" s="25" t="s">
        <v>730</v>
      </c>
      <c r="F99" s="25" t="n">
        <v>241</v>
      </c>
      <c r="G99" s="25" t="n">
        <v>115</v>
      </c>
      <c r="H99" s="25" t="n">
        <v>84</v>
      </c>
      <c r="I99" s="25" t="n">
        <v>5203</v>
      </c>
      <c r="J99" s="25" t="n">
        <v>4052</v>
      </c>
      <c r="K99" s="25" t="n">
        <v>985</v>
      </c>
    </row>
    <row r="100" customFormat="false" ht="13.5" hidden="false" customHeight="true" outlineLevel="0" collapsed="false">
      <c r="B100" s="23"/>
      <c r="C100" s="24" t="s">
        <v>27</v>
      </c>
      <c r="D100" s="25" t="s">
        <v>159</v>
      </c>
      <c r="E100" s="25" t="s">
        <v>547</v>
      </c>
      <c r="F100" s="37" t="s">
        <v>148</v>
      </c>
      <c r="G100" s="37" t="s">
        <v>148</v>
      </c>
      <c r="H100" s="37" t="s">
        <v>148</v>
      </c>
      <c r="I100" s="37" t="s">
        <v>148</v>
      </c>
      <c r="J100" s="37" t="s">
        <v>148</v>
      </c>
      <c r="K100" s="37" t="s">
        <v>148</v>
      </c>
    </row>
    <row r="101" customFormat="false" ht="13.5" hidden="false" customHeight="true" outlineLevel="0" collapsed="false">
      <c r="B101" s="23"/>
      <c r="C101" s="24" t="s">
        <v>36</v>
      </c>
      <c r="D101" s="25" t="s">
        <v>159</v>
      </c>
      <c r="E101" s="25" t="s">
        <v>160</v>
      </c>
      <c r="F101" s="37" t="s">
        <v>148</v>
      </c>
      <c r="G101" s="37" t="s">
        <v>148</v>
      </c>
      <c r="H101" s="37" t="s">
        <v>148</v>
      </c>
      <c r="I101" s="37" t="s">
        <v>148</v>
      </c>
      <c r="J101" s="37" t="s">
        <v>148</v>
      </c>
      <c r="K101" s="37" t="s">
        <v>148</v>
      </c>
    </row>
    <row r="102" customFormat="false" ht="13.5" hidden="false" customHeight="true" outlineLevel="0" collapsed="false">
      <c r="B102" s="23"/>
      <c r="C102" s="24" t="s">
        <v>45</v>
      </c>
      <c r="D102" s="25" t="s">
        <v>731</v>
      </c>
      <c r="E102" s="25" t="s">
        <v>732</v>
      </c>
      <c r="F102" s="25" t="s">
        <v>733</v>
      </c>
      <c r="G102" s="25" t="s">
        <v>734</v>
      </c>
      <c r="H102" s="25" t="s">
        <v>735</v>
      </c>
      <c r="I102" s="25" t="s">
        <v>736</v>
      </c>
      <c r="J102" s="25" t="s">
        <v>737</v>
      </c>
      <c r="K102" s="25" t="s">
        <v>738</v>
      </c>
    </row>
    <row r="103" customFormat="false" ht="13.5" hidden="false" customHeight="true" outlineLevel="0" collapsed="false">
      <c r="B103" s="23"/>
      <c r="C103" s="24" t="s">
        <v>54</v>
      </c>
      <c r="D103" s="25" t="s">
        <v>484</v>
      </c>
      <c r="E103" s="25" t="s">
        <v>739</v>
      </c>
      <c r="F103" s="25" t="s">
        <v>740</v>
      </c>
      <c r="G103" s="25" t="s">
        <v>740</v>
      </c>
      <c r="H103" s="25" t="s">
        <v>740</v>
      </c>
      <c r="I103" s="25" t="s">
        <v>740</v>
      </c>
      <c r="J103" s="25" t="s">
        <v>740</v>
      </c>
      <c r="K103" s="25" t="s">
        <v>740</v>
      </c>
    </row>
    <row r="104" customFormat="false" ht="13.5" hidden="false" customHeight="true" outlineLevel="0" collapsed="false">
      <c r="B104" s="31"/>
      <c r="C104" s="32" t="s">
        <v>63</v>
      </c>
      <c r="D104" s="33" t="s">
        <v>151</v>
      </c>
      <c r="E104" s="33" t="s">
        <v>741</v>
      </c>
      <c r="F104" s="33" t="s">
        <v>740</v>
      </c>
      <c r="G104" s="33" t="s">
        <v>740</v>
      </c>
      <c r="H104" s="33" t="s">
        <v>740</v>
      </c>
      <c r="I104" s="33" t="s">
        <v>740</v>
      </c>
      <c r="J104" s="33" t="s">
        <v>740</v>
      </c>
      <c r="K104" s="33" t="s">
        <v>740</v>
      </c>
    </row>
    <row r="105" customFormat="false" ht="21" hidden="false" customHeight="true" outlineLevel="0" collapsed="false">
      <c r="B105" s="34" t="s">
        <v>742</v>
      </c>
      <c r="C105" s="35"/>
      <c r="D105" s="36" t="s">
        <v>743</v>
      </c>
      <c r="E105" s="36" t="s">
        <v>744</v>
      </c>
      <c r="F105" s="36" t="s">
        <v>745</v>
      </c>
      <c r="G105" s="36" t="s">
        <v>746</v>
      </c>
      <c r="H105" s="36" t="s">
        <v>747</v>
      </c>
      <c r="I105" s="36" t="s">
        <v>748</v>
      </c>
      <c r="J105" s="36" t="s">
        <v>749</v>
      </c>
      <c r="K105" s="36" t="s">
        <v>750</v>
      </c>
    </row>
    <row r="106" customFormat="false" ht="13.5" hidden="false" customHeight="true" outlineLevel="0" collapsed="false">
      <c r="B106" s="23"/>
      <c r="C106" s="24" t="s">
        <v>18</v>
      </c>
      <c r="D106" s="25" t="s">
        <v>579</v>
      </c>
      <c r="E106" s="25" t="s">
        <v>751</v>
      </c>
      <c r="F106" s="25" t="s">
        <v>752</v>
      </c>
      <c r="G106" s="25" t="s">
        <v>753</v>
      </c>
      <c r="H106" s="25" t="s">
        <v>754</v>
      </c>
      <c r="I106" s="25" t="s">
        <v>755</v>
      </c>
      <c r="J106" s="25" t="s">
        <v>756</v>
      </c>
      <c r="K106" s="25" t="s">
        <v>757</v>
      </c>
    </row>
    <row r="107" customFormat="false" ht="13.5" hidden="false" customHeight="true" outlineLevel="0" collapsed="false">
      <c r="B107" s="23"/>
      <c r="C107" s="24" t="s">
        <v>27</v>
      </c>
      <c r="D107" s="25" t="s">
        <v>758</v>
      </c>
      <c r="E107" s="25" t="s">
        <v>759</v>
      </c>
      <c r="F107" s="25" t="s">
        <v>760</v>
      </c>
      <c r="G107" s="25" t="s">
        <v>761</v>
      </c>
      <c r="H107" s="25" t="s">
        <v>762</v>
      </c>
      <c r="I107" s="25" t="s">
        <v>763</v>
      </c>
      <c r="J107" s="25" t="s">
        <v>764</v>
      </c>
      <c r="K107" s="25" t="s">
        <v>765</v>
      </c>
    </row>
    <row r="108" customFormat="false" ht="13.5" hidden="false" customHeight="true" outlineLevel="0" collapsed="false">
      <c r="B108" s="23"/>
      <c r="C108" s="24" t="s">
        <v>36</v>
      </c>
      <c r="D108" s="25" t="s">
        <v>563</v>
      </c>
      <c r="E108" s="25" t="s">
        <v>766</v>
      </c>
      <c r="F108" s="25" t="s">
        <v>767</v>
      </c>
      <c r="G108" s="25" t="s">
        <v>768</v>
      </c>
      <c r="H108" s="25" t="s">
        <v>769</v>
      </c>
      <c r="I108" s="25" t="s">
        <v>770</v>
      </c>
      <c r="J108" s="25" t="s">
        <v>771</v>
      </c>
      <c r="K108" s="25" t="s">
        <v>772</v>
      </c>
    </row>
    <row r="109" customFormat="false" ht="13.5" hidden="false" customHeight="true" outlineLevel="0" collapsed="false">
      <c r="B109" s="23"/>
      <c r="C109" s="24" t="s">
        <v>45</v>
      </c>
      <c r="D109" s="25" t="s">
        <v>773</v>
      </c>
      <c r="E109" s="25" t="s">
        <v>285</v>
      </c>
      <c r="F109" s="25" t="s">
        <v>774</v>
      </c>
      <c r="G109" s="25" t="s">
        <v>775</v>
      </c>
      <c r="H109" s="25" t="s">
        <v>776</v>
      </c>
      <c r="I109" s="25" t="s">
        <v>777</v>
      </c>
      <c r="J109" s="25" t="s">
        <v>778</v>
      </c>
      <c r="K109" s="25" t="s">
        <v>779</v>
      </c>
    </row>
    <row r="110" customFormat="false" ht="13.5" hidden="false" customHeight="true" outlineLevel="0" collapsed="false">
      <c r="B110" s="23"/>
      <c r="C110" s="24" t="s">
        <v>54</v>
      </c>
      <c r="D110" s="25" t="s">
        <v>658</v>
      </c>
      <c r="E110" s="25" t="s">
        <v>780</v>
      </c>
      <c r="F110" s="25" t="s">
        <v>781</v>
      </c>
      <c r="G110" s="25" t="s">
        <v>782</v>
      </c>
      <c r="H110" s="25" t="s">
        <v>783</v>
      </c>
      <c r="I110" s="25" t="s">
        <v>784</v>
      </c>
      <c r="J110" s="25" t="s">
        <v>785</v>
      </c>
      <c r="K110" s="25" t="s">
        <v>786</v>
      </c>
    </row>
    <row r="111" customFormat="false" ht="13.5" hidden="false" customHeight="true" outlineLevel="0" collapsed="false">
      <c r="B111" s="28"/>
      <c r="C111" s="29" t="s">
        <v>63</v>
      </c>
      <c r="D111" s="30" t="s">
        <v>787</v>
      </c>
      <c r="E111" s="30" t="s">
        <v>788</v>
      </c>
      <c r="F111" s="30" t="s">
        <v>789</v>
      </c>
      <c r="G111" s="30" t="s">
        <v>790</v>
      </c>
      <c r="H111" s="30" t="s">
        <v>791</v>
      </c>
      <c r="I111" s="30" t="s">
        <v>792</v>
      </c>
      <c r="J111" s="30" t="s">
        <v>793</v>
      </c>
      <c r="K111" s="30" t="s">
        <v>794</v>
      </c>
    </row>
    <row r="112" customFormat="false" ht="21" hidden="false" customHeight="true" outlineLevel="0" collapsed="false">
      <c r="B112" s="20" t="s">
        <v>795</v>
      </c>
      <c r="C112" s="21"/>
      <c r="D112" s="22" t="s">
        <v>796</v>
      </c>
      <c r="E112" s="22" t="s">
        <v>797</v>
      </c>
      <c r="F112" s="22" t="s">
        <v>798</v>
      </c>
      <c r="G112" s="22" t="s">
        <v>799</v>
      </c>
      <c r="H112" s="22" t="s">
        <v>800</v>
      </c>
      <c r="I112" s="22" t="s">
        <v>801</v>
      </c>
      <c r="J112" s="22" t="s">
        <v>802</v>
      </c>
      <c r="K112" s="22" t="s">
        <v>803</v>
      </c>
    </row>
    <row r="113" customFormat="false" ht="13.5" hidden="false" customHeight="true" outlineLevel="0" collapsed="false">
      <c r="B113" s="23"/>
      <c r="C113" s="24" t="s">
        <v>18</v>
      </c>
      <c r="D113" s="25" t="s">
        <v>804</v>
      </c>
      <c r="E113" s="25" t="s">
        <v>805</v>
      </c>
      <c r="F113" s="25" t="s">
        <v>806</v>
      </c>
      <c r="G113" s="25" t="s">
        <v>807</v>
      </c>
      <c r="H113" s="25" t="s">
        <v>808</v>
      </c>
      <c r="I113" s="25" t="s">
        <v>809</v>
      </c>
      <c r="J113" s="25" t="s">
        <v>810</v>
      </c>
      <c r="K113" s="25" t="s">
        <v>811</v>
      </c>
    </row>
    <row r="114" customFormat="false" ht="13.5" hidden="false" customHeight="true" outlineLevel="0" collapsed="false">
      <c r="B114" s="23"/>
      <c r="C114" s="24" t="s">
        <v>27</v>
      </c>
      <c r="D114" s="25" t="s">
        <v>812</v>
      </c>
      <c r="E114" s="25" t="s">
        <v>813</v>
      </c>
      <c r="F114" s="25" t="s">
        <v>814</v>
      </c>
      <c r="G114" s="25" t="s">
        <v>815</v>
      </c>
      <c r="H114" s="25" t="s">
        <v>816</v>
      </c>
      <c r="I114" s="25" t="s">
        <v>817</v>
      </c>
      <c r="J114" s="25" t="s">
        <v>818</v>
      </c>
      <c r="K114" s="25" t="s">
        <v>819</v>
      </c>
    </row>
    <row r="115" customFormat="false" ht="13.5" hidden="false" customHeight="true" outlineLevel="0" collapsed="false">
      <c r="B115" s="23"/>
      <c r="C115" s="24" t="s">
        <v>36</v>
      </c>
      <c r="D115" s="25" t="s">
        <v>820</v>
      </c>
      <c r="E115" s="25" t="s">
        <v>821</v>
      </c>
      <c r="F115" s="25" t="s">
        <v>822</v>
      </c>
      <c r="G115" s="25" t="s">
        <v>823</v>
      </c>
      <c r="H115" s="25" t="s">
        <v>824</v>
      </c>
      <c r="I115" s="25" t="s">
        <v>825</v>
      </c>
      <c r="J115" s="25" t="s">
        <v>826</v>
      </c>
      <c r="K115" s="25" t="s">
        <v>827</v>
      </c>
    </row>
    <row r="116" customFormat="false" ht="13.5" hidden="false" customHeight="true" outlineLevel="0" collapsed="false">
      <c r="B116" s="23"/>
      <c r="C116" s="24" t="s">
        <v>45</v>
      </c>
      <c r="D116" s="25" t="s">
        <v>142</v>
      </c>
      <c r="E116" s="25" t="s">
        <v>828</v>
      </c>
      <c r="F116" s="25" t="s">
        <v>829</v>
      </c>
      <c r="G116" s="25" t="s">
        <v>830</v>
      </c>
      <c r="H116" s="25" t="s">
        <v>831</v>
      </c>
      <c r="I116" s="25" t="s">
        <v>832</v>
      </c>
      <c r="J116" s="25" t="s">
        <v>833</v>
      </c>
      <c r="K116" s="25" t="s">
        <v>834</v>
      </c>
    </row>
    <row r="117" customFormat="false" ht="13.5" hidden="false" customHeight="true" outlineLevel="0" collapsed="false">
      <c r="B117" s="23"/>
      <c r="C117" s="24" t="s">
        <v>54</v>
      </c>
      <c r="D117" s="25" t="s">
        <v>835</v>
      </c>
      <c r="E117" s="25" t="s">
        <v>836</v>
      </c>
      <c r="F117" s="25" t="s">
        <v>837</v>
      </c>
      <c r="G117" s="25" t="s">
        <v>838</v>
      </c>
      <c r="H117" s="25" t="s">
        <v>839</v>
      </c>
      <c r="I117" s="25" t="s">
        <v>840</v>
      </c>
      <c r="J117" s="25" t="s">
        <v>841</v>
      </c>
      <c r="K117" s="25" t="s">
        <v>842</v>
      </c>
    </row>
    <row r="118" customFormat="false" ht="13.5" hidden="false" customHeight="true" outlineLevel="0" collapsed="false">
      <c r="B118" s="31"/>
      <c r="C118" s="32" t="s">
        <v>63</v>
      </c>
      <c r="D118" s="33" t="s">
        <v>843</v>
      </c>
      <c r="E118" s="33" t="s">
        <v>844</v>
      </c>
      <c r="F118" s="33" t="s">
        <v>845</v>
      </c>
      <c r="G118" s="33" t="s">
        <v>846</v>
      </c>
      <c r="H118" s="33" t="s">
        <v>847</v>
      </c>
      <c r="I118" s="33" t="s">
        <v>848</v>
      </c>
      <c r="J118" s="33" t="s">
        <v>849</v>
      </c>
      <c r="K118" s="33" t="s">
        <v>850</v>
      </c>
    </row>
    <row r="119" customFormat="false" ht="21" hidden="false" customHeight="true" outlineLevel="0" collapsed="false">
      <c r="B119" s="34" t="s">
        <v>851</v>
      </c>
      <c r="C119" s="35"/>
      <c r="D119" s="36" t="s">
        <v>852</v>
      </c>
      <c r="E119" s="36" t="s">
        <v>853</v>
      </c>
      <c r="F119" s="36" t="s">
        <v>854</v>
      </c>
      <c r="G119" s="36" t="s">
        <v>855</v>
      </c>
      <c r="H119" s="36" t="s">
        <v>856</v>
      </c>
      <c r="I119" s="36" t="s">
        <v>857</v>
      </c>
      <c r="J119" s="36" t="s">
        <v>858</v>
      </c>
      <c r="K119" s="36" t="s">
        <v>859</v>
      </c>
    </row>
    <row r="120" customFormat="false" ht="13.5" hidden="false" customHeight="true" outlineLevel="0" collapsed="false">
      <c r="B120" s="23"/>
      <c r="C120" s="24" t="s">
        <v>18</v>
      </c>
      <c r="D120" s="25" t="s">
        <v>860</v>
      </c>
      <c r="E120" s="25" t="s">
        <v>861</v>
      </c>
      <c r="F120" s="25" t="s">
        <v>862</v>
      </c>
      <c r="G120" s="25" t="s">
        <v>863</v>
      </c>
      <c r="H120" s="25" t="s">
        <v>864</v>
      </c>
      <c r="I120" s="25" t="s">
        <v>865</v>
      </c>
      <c r="J120" s="25" t="s">
        <v>866</v>
      </c>
      <c r="K120" s="25" t="s">
        <v>867</v>
      </c>
    </row>
    <row r="121" customFormat="false" ht="13.5" hidden="false" customHeight="true" outlineLevel="0" collapsed="false">
      <c r="B121" s="23"/>
      <c r="C121" s="24" t="s">
        <v>27</v>
      </c>
      <c r="D121" s="25" t="s">
        <v>868</v>
      </c>
      <c r="E121" s="25" t="s">
        <v>869</v>
      </c>
      <c r="F121" s="25" t="s">
        <v>870</v>
      </c>
      <c r="G121" s="25" t="s">
        <v>871</v>
      </c>
      <c r="H121" s="25" t="s">
        <v>872</v>
      </c>
      <c r="I121" s="25" t="s">
        <v>873</v>
      </c>
      <c r="J121" s="25" t="s">
        <v>874</v>
      </c>
      <c r="K121" s="25" t="s">
        <v>875</v>
      </c>
    </row>
    <row r="122" customFormat="false" ht="13.5" hidden="false" customHeight="true" outlineLevel="0" collapsed="false">
      <c r="B122" s="23"/>
      <c r="C122" s="24" t="s">
        <v>36</v>
      </c>
      <c r="D122" s="25" t="s">
        <v>876</v>
      </c>
      <c r="E122" s="25" t="s">
        <v>877</v>
      </c>
      <c r="F122" s="25" t="s">
        <v>878</v>
      </c>
      <c r="G122" s="25" t="s">
        <v>879</v>
      </c>
      <c r="H122" s="25" t="s">
        <v>880</v>
      </c>
      <c r="I122" s="25" t="s">
        <v>881</v>
      </c>
      <c r="J122" s="25" t="s">
        <v>882</v>
      </c>
      <c r="K122" s="25" t="s">
        <v>883</v>
      </c>
    </row>
    <row r="123" customFormat="false" ht="13.5" hidden="false" customHeight="true" outlineLevel="0" collapsed="false">
      <c r="B123" s="23"/>
      <c r="C123" s="24" t="s">
        <v>45</v>
      </c>
      <c r="D123" s="25" t="s">
        <v>884</v>
      </c>
      <c r="E123" s="25" t="s">
        <v>885</v>
      </c>
      <c r="F123" s="25" t="s">
        <v>886</v>
      </c>
      <c r="G123" s="25" t="s">
        <v>887</v>
      </c>
      <c r="H123" s="25" t="s">
        <v>888</v>
      </c>
      <c r="I123" s="25" t="s">
        <v>889</v>
      </c>
      <c r="J123" s="25" t="s">
        <v>890</v>
      </c>
      <c r="K123" s="25" t="s">
        <v>891</v>
      </c>
    </row>
    <row r="124" customFormat="false" ht="13.5" hidden="false" customHeight="true" outlineLevel="0" collapsed="false">
      <c r="B124" s="23"/>
      <c r="C124" s="24" t="s">
        <v>54</v>
      </c>
      <c r="D124" s="25" t="s">
        <v>892</v>
      </c>
      <c r="E124" s="25" t="s">
        <v>893</v>
      </c>
      <c r="F124" s="25" t="s">
        <v>894</v>
      </c>
      <c r="G124" s="25" t="s">
        <v>895</v>
      </c>
      <c r="H124" s="25" t="s">
        <v>896</v>
      </c>
      <c r="I124" s="25" t="s">
        <v>897</v>
      </c>
      <c r="J124" s="25" t="s">
        <v>898</v>
      </c>
      <c r="K124" s="25" t="s">
        <v>899</v>
      </c>
    </row>
    <row r="125" customFormat="false" ht="13.5" hidden="false" customHeight="true" outlineLevel="0" collapsed="false">
      <c r="B125" s="31"/>
      <c r="C125" s="32" t="s">
        <v>63</v>
      </c>
      <c r="D125" s="33" t="s">
        <v>900</v>
      </c>
      <c r="E125" s="33" t="s">
        <v>901</v>
      </c>
      <c r="F125" s="33" t="s">
        <v>902</v>
      </c>
      <c r="G125" s="33" t="s">
        <v>903</v>
      </c>
      <c r="H125" s="33" t="s">
        <v>904</v>
      </c>
      <c r="I125" s="33" t="s">
        <v>905</v>
      </c>
      <c r="J125" s="33" t="s">
        <v>906</v>
      </c>
      <c r="K125" s="33" t="s">
        <v>907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METI</cp:lastModifiedBy>
  <cp:lastPrinted>2014-12-17T01:09:09Z</cp:lastPrinted>
  <dcterms:modified xsi:type="dcterms:W3CDTF">2014-12-17T01:09:15Z</dcterms:modified>
  <cp:revision>0</cp:revision>
  <dc:subject/>
  <dc:title/>
</cp:coreProperties>
</file>