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速報１３表_全国集計値" sheetId="1" state="visible" r:id="rId2"/>
  </sheets>
  <definedNames>
    <definedName function="false" hidden="false" localSheetId="0" name="_xlnm.Print_Area" vbProcedure="false">速報１３表_全国集計値!$B$1:$L$90</definedName>
    <definedName function="false" hidden="false" localSheetId="0" name="_xlnm.Print_Titles" vbProcedure="false">速報１３表_全国集計値!$1:$6</definedName>
    <definedName function="false" hidden="false" localSheetId="0" name="Excel_BuiltIn__FilterDatabase" vbProcedure="false">速報１３表_全国集計値!$B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5">
  <si>
    <t xml:space="preserve">第１３表　産業別、専業・兼業別、売上高、営業費用及び利益</t>
  </si>
  <si>
    <t xml:space="preserve">（単位：百万円）</t>
  </si>
  <si>
    <t xml:space="preserve">企業数</t>
  </si>
  <si>
    <t xml:space="preserve">売上高</t>
  </si>
  <si>
    <t xml:space="preserve">営業費用</t>
  </si>
  <si>
    <t xml:space="preserve">営業利益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売上原価</t>
  </si>
  <si>
    <t xml:space="preserve">販売費及び
一般管理費</t>
  </si>
  <si>
    <t xml:space="preserve">　</t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　鉱業、採石業、砂利採取業</t>
  </si>
  <si>
    <t xml:space="preserve">x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36"/>
    <col collapsed="false" customWidth="true" hidden="false" outlineLevel="0" max="3" min="3" style="2" width="23.24"/>
    <col collapsed="false" customWidth="true" hidden="false" outlineLevel="0" max="4" min="4" style="3" width="7.49"/>
    <col collapsed="false" customWidth="true" hidden="false" outlineLevel="0" max="8" min="5" style="3" width="12.12"/>
    <col collapsed="false" customWidth="true" hidden="false" outlineLevel="0" max="11" min="9" style="3" width="10.87"/>
    <col collapsed="false" customWidth="true" hidden="false" outlineLevel="0" max="12" min="12" style="3" width="11.87"/>
    <col collapsed="false" customWidth="true" hidden="false" outlineLevel="0" max="13" min="13" style="1" width="11.3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4" t="s">
        <v>0</v>
      </c>
      <c r="C1" s="5"/>
      <c r="D1" s="5"/>
      <c r="E1" s="5"/>
      <c r="F1" s="5"/>
      <c r="G1" s="6"/>
      <c r="H1" s="7"/>
      <c r="I1" s="5"/>
      <c r="J1" s="5"/>
      <c r="K1" s="6"/>
      <c r="L1" s="8" t="s">
        <v>1</v>
      </c>
    </row>
    <row r="2" s="9" customFormat="true" ht="18" hidden="false" customHeight="true" outlineLevel="0" collapsed="false">
      <c r="B2" s="10"/>
      <c r="C2" s="11"/>
      <c r="D2" s="12" t="s">
        <v>2</v>
      </c>
      <c r="E2" s="13" t="s">
        <v>3</v>
      </c>
      <c r="F2" s="14" t="s">
        <v>4</v>
      </c>
      <c r="G2" s="14"/>
      <c r="H2" s="14"/>
      <c r="I2" s="12" t="s">
        <v>5</v>
      </c>
      <c r="J2" s="15" t="s">
        <v>6</v>
      </c>
      <c r="K2" s="15" t="s">
        <v>7</v>
      </c>
      <c r="L2" s="15" t="s">
        <v>8</v>
      </c>
    </row>
    <row r="3" s="9" customFormat="true" ht="6.75" hidden="false" customHeight="true" outlineLevel="0" collapsed="false">
      <c r="B3" s="16"/>
      <c r="C3" s="17"/>
      <c r="D3" s="12"/>
      <c r="E3" s="13"/>
      <c r="F3" s="18" t="s">
        <v>9</v>
      </c>
      <c r="G3" s="15" t="s">
        <v>10</v>
      </c>
      <c r="H3" s="15" t="s">
        <v>11</v>
      </c>
      <c r="I3" s="12"/>
      <c r="J3" s="15"/>
      <c r="K3" s="15"/>
      <c r="L3" s="15"/>
    </row>
    <row r="4" s="9" customFormat="true" ht="14.25" hidden="false" customHeight="true" outlineLevel="0" collapsed="false">
      <c r="B4" s="16"/>
      <c r="C4" s="17"/>
      <c r="D4" s="12"/>
      <c r="E4" s="13"/>
      <c r="F4" s="18"/>
      <c r="G4" s="18"/>
      <c r="H4" s="15"/>
      <c r="I4" s="12"/>
      <c r="J4" s="15"/>
      <c r="K4" s="15"/>
      <c r="L4" s="15"/>
    </row>
    <row r="5" s="9" customFormat="true" ht="14.25" hidden="false" customHeight="false" outlineLevel="0" collapsed="false">
      <c r="B5" s="16"/>
      <c r="C5" s="17"/>
      <c r="D5" s="12"/>
      <c r="E5" s="13"/>
      <c r="F5" s="18"/>
      <c r="G5" s="18"/>
      <c r="H5" s="15" t="s">
        <v>12</v>
      </c>
      <c r="I5" s="12"/>
      <c r="J5" s="15"/>
      <c r="K5" s="15"/>
      <c r="L5" s="15"/>
    </row>
    <row r="6" s="9" customFormat="true" ht="6.75" hidden="false" customHeight="true" outlineLevel="0" collapsed="false">
      <c r="B6" s="19"/>
      <c r="C6" s="20"/>
      <c r="D6" s="12"/>
      <c r="E6" s="13"/>
      <c r="F6" s="18"/>
      <c r="G6" s="18"/>
      <c r="H6" s="15"/>
      <c r="I6" s="12"/>
      <c r="J6" s="15"/>
      <c r="K6" s="15"/>
      <c r="L6" s="15"/>
    </row>
    <row r="7" customFormat="false" ht="15.75" hidden="false" customHeight="true" outlineLevel="0" collapsed="false">
      <c r="B7" s="21" t="s">
        <v>13</v>
      </c>
      <c r="C7" s="22"/>
      <c r="D7" s="23" t="n">
        <v>30016</v>
      </c>
      <c r="E7" s="24" t="n">
        <v>709673652</v>
      </c>
      <c r="F7" s="23" t="n">
        <v>684246333</v>
      </c>
      <c r="G7" s="24" t="n">
        <v>577738586</v>
      </c>
      <c r="H7" s="23" t="n">
        <v>106507747</v>
      </c>
      <c r="I7" s="24" t="n">
        <v>25427319</v>
      </c>
      <c r="J7" s="23" t="n">
        <v>34060120</v>
      </c>
      <c r="K7" s="24" t="n">
        <v>21575886</v>
      </c>
      <c r="L7" s="23" t="n">
        <v>126865476</v>
      </c>
      <c r="M7" s="25"/>
    </row>
    <row r="8" customFormat="false" ht="13.5" hidden="false" customHeight="true" outlineLevel="0" collapsed="false">
      <c r="B8" s="26"/>
      <c r="C8" s="27" t="s">
        <v>14</v>
      </c>
      <c r="D8" s="28" t="n">
        <v>12151</v>
      </c>
      <c r="E8" s="29" t="n">
        <v>227370599</v>
      </c>
      <c r="F8" s="28" t="n">
        <v>218208114</v>
      </c>
      <c r="G8" s="29" t="n">
        <v>184310128</v>
      </c>
      <c r="H8" s="28" t="n">
        <v>33897986</v>
      </c>
      <c r="I8" s="29" t="n">
        <v>9162485</v>
      </c>
      <c r="J8" s="28" t="n">
        <v>12782579</v>
      </c>
      <c r="K8" s="29" t="n">
        <v>8640634</v>
      </c>
      <c r="L8" s="28" t="n">
        <v>41979089</v>
      </c>
      <c r="M8" s="25"/>
    </row>
    <row r="9" customFormat="false" ht="13.5" hidden="false" customHeight="true" outlineLevel="0" collapsed="false">
      <c r="B9" s="26"/>
      <c r="C9" s="27" t="s">
        <v>15</v>
      </c>
      <c r="D9" s="28" t="n">
        <v>9726</v>
      </c>
      <c r="E9" s="29" t="n">
        <v>266897948</v>
      </c>
      <c r="F9" s="28" t="n">
        <v>257824538</v>
      </c>
      <c r="G9" s="29" t="n">
        <v>218363340</v>
      </c>
      <c r="H9" s="28" t="n">
        <v>39461198</v>
      </c>
      <c r="I9" s="29" t="n">
        <v>9073410</v>
      </c>
      <c r="J9" s="28" t="n">
        <v>11221812</v>
      </c>
      <c r="K9" s="29" t="n">
        <v>7126084</v>
      </c>
      <c r="L9" s="28" t="n">
        <v>47062601</v>
      </c>
      <c r="M9" s="25"/>
    </row>
    <row r="10" customFormat="false" ht="13.5" hidden="false" customHeight="true" outlineLevel="0" collapsed="false">
      <c r="B10" s="26"/>
      <c r="C10" s="27" t="s">
        <v>16</v>
      </c>
      <c r="D10" s="28" t="n">
        <v>6060</v>
      </c>
      <c r="E10" s="29" t="n">
        <v>131869078</v>
      </c>
      <c r="F10" s="28" t="n">
        <v>126832475</v>
      </c>
      <c r="G10" s="29" t="n">
        <v>104463328</v>
      </c>
      <c r="H10" s="28" t="n">
        <v>22369147</v>
      </c>
      <c r="I10" s="29" t="n">
        <v>5036603</v>
      </c>
      <c r="J10" s="28" t="n">
        <v>6324113</v>
      </c>
      <c r="K10" s="29" t="n">
        <v>3666826</v>
      </c>
      <c r="L10" s="28" t="n">
        <v>26076896</v>
      </c>
      <c r="M10" s="25"/>
    </row>
    <row r="11" customFormat="false" ht="13.5" hidden="false" customHeight="true" outlineLevel="0" collapsed="false">
      <c r="B11" s="26"/>
      <c r="C11" s="27" t="s">
        <v>17</v>
      </c>
      <c r="D11" s="30" t="n">
        <v>2079</v>
      </c>
      <c r="E11" s="29" t="n">
        <v>83536027</v>
      </c>
      <c r="F11" s="28" t="n">
        <v>81381206</v>
      </c>
      <c r="G11" s="29" t="n">
        <v>70601790</v>
      </c>
      <c r="H11" s="28" t="n">
        <v>10779416</v>
      </c>
      <c r="I11" s="29" t="n">
        <v>2154821</v>
      </c>
      <c r="J11" s="28" t="n">
        <v>3731616</v>
      </c>
      <c r="K11" s="29" t="n">
        <v>2142342</v>
      </c>
      <c r="L11" s="28" t="n">
        <v>11746890</v>
      </c>
      <c r="M11" s="25"/>
    </row>
    <row r="12" customFormat="false" ht="15.75" hidden="false" customHeight="true" outlineLevel="0" collapsed="false">
      <c r="B12" s="31" t="s">
        <v>18</v>
      </c>
      <c r="C12" s="32"/>
      <c r="D12" s="28" t="n">
        <v>28615</v>
      </c>
      <c r="E12" s="33" t="n">
        <v>687276006</v>
      </c>
      <c r="F12" s="33" t="n">
        <v>663507963</v>
      </c>
      <c r="G12" s="33" t="n">
        <v>561493103</v>
      </c>
      <c r="H12" s="33" t="n">
        <v>102014860</v>
      </c>
      <c r="I12" s="33" t="n">
        <v>23768043</v>
      </c>
      <c r="J12" s="33" t="n">
        <v>32327408</v>
      </c>
      <c r="K12" s="33" t="n">
        <v>20502532</v>
      </c>
      <c r="L12" s="33" t="n">
        <v>119977112</v>
      </c>
      <c r="M12" s="25"/>
    </row>
    <row r="13" customFormat="false" ht="13.5" hidden="false" customHeight="true" outlineLevel="0" collapsed="false">
      <c r="B13" s="26"/>
      <c r="C13" s="27" t="s">
        <v>14</v>
      </c>
      <c r="D13" s="28" t="n">
        <v>12142</v>
      </c>
      <c r="E13" s="29" t="n">
        <v>227332382</v>
      </c>
      <c r="F13" s="28" t="n">
        <v>218170876</v>
      </c>
      <c r="G13" s="29" t="n">
        <v>184288170</v>
      </c>
      <c r="H13" s="28" t="n">
        <v>33882706</v>
      </c>
      <c r="I13" s="29" t="n">
        <v>9161506</v>
      </c>
      <c r="J13" s="28" t="n">
        <v>12781349</v>
      </c>
      <c r="K13" s="29" t="n">
        <v>8639435</v>
      </c>
      <c r="L13" s="28" t="n">
        <v>41967291</v>
      </c>
      <c r="M13" s="25"/>
    </row>
    <row r="14" customFormat="false" ht="13.5" hidden="false" customHeight="true" outlineLevel="0" collapsed="false">
      <c r="B14" s="26"/>
      <c r="C14" s="27" t="s">
        <v>15</v>
      </c>
      <c r="D14" s="28" t="n">
        <v>9160</v>
      </c>
      <c r="E14" s="29" t="n">
        <v>254134970</v>
      </c>
      <c r="F14" s="28" t="n">
        <v>245979150</v>
      </c>
      <c r="G14" s="29" t="n">
        <v>209023835</v>
      </c>
      <c r="H14" s="28" t="n">
        <v>36955315</v>
      </c>
      <c r="I14" s="29" t="n">
        <v>8155820</v>
      </c>
      <c r="J14" s="28" t="n">
        <v>10273620</v>
      </c>
      <c r="K14" s="29" t="n">
        <v>6570363</v>
      </c>
      <c r="L14" s="28" t="n">
        <v>43403592</v>
      </c>
      <c r="M14" s="25"/>
    </row>
    <row r="15" customFormat="false" ht="13.5" hidden="false" customHeight="true" outlineLevel="0" collapsed="false">
      <c r="B15" s="26"/>
      <c r="C15" s="27" t="s">
        <v>16</v>
      </c>
      <c r="D15" s="28" t="n">
        <v>5500</v>
      </c>
      <c r="E15" s="29" t="n">
        <v>124890090</v>
      </c>
      <c r="F15" s="28" t="n">
        <v>120386671</v>
      </c>
      <c r="G15" s="29" t="n">
        <v>99446321</v>
      </c>
      <c r="H15" s="28" t="n">
        <v>20940350</v>
      </c>
      <c r="I15" s="29" t="n">
        <v>4503419</v>
      </c>
      <c r="J15" s="28" t="n">
        <v>5780251</v>
      </c>
      <c r="K15" s="29" t="n">
        <v>3341172</v>
      </c>
      <c r="L15" s="28" t="n">
        <v>23736011</v>
      </c>
      <c r="M15" s="25"/>
    </row>
    <row r="16" customFormat="false" ht="13.5" hidden="false" customHeight="true" outlineLevel="0" collapsed="false">
      <c r="B16" s="34"/>
      <c r="C16" s="35" t="s">
        <v>17</v>
      </c>
      <c r="D16" s="30" t="n">
        <v>1813</v>
      </c>
      <c r="E16" s="36" t="n">
        <v>80918564</v>
      </c>
      <c r="F16" s="30" t="n">
        <v>78971266</v>
      </c>
      <c r="G16" s="36" t="n">
        <v>68734777</v>
      </c>
      <c r="H16" s="30" t="n">
        <v>10236489</v>
      </c>
      <c r="I16" s="36" t="n">
        <v>1947298</v>
      </c>
      <c r="J16" s="30" t="n">
        <v>3492188</v>
      </c>
      <c r="K16" s="36" t="n">
        <v>1951562</v>
      </c>
      <c r="L16" s="30" t="n">
        <v>10870218</v>
      </c>
      <c r="M16" s="25"/>
    </row>
    <row r="17" customFormat="false" ht="15.75" hidden="false" customHeight="true" outlineLevel="0" collapsed="false">
      <c r="B17" s="37" t="s">
        <v>19</v>
      </c>
      <c r="C17" s="37"/>
      <c r="D17" s="28" t="n">
        <v>39</v>
      </c>
      <c r="E17" s="29" t="n">
        <v>846570</v>
      </c>
      <c r="F17" s="28" t="n">
        <v>555344</v>
      </c>
      <c r="G17" s="29" t="n">
        <v>458209</v>
      </c>
      <c r="H17" s="28" t="n">
        <v>97135</v>
      </c>
      <c r="I17" s="29" t="n">
        <v>291226</v>
      </c>
      <c r="J17" s="28" t="n">
        <v>414910</v>
      </c>
      <c r="K17" s="29" t="n">
        <v>175650</v>
      </c>
      <c r="L17" s="28" t="n">
        <v>448125</v>
      </c>
      <c r="M17" s="25"/>
    </row>
    <row r="18" customFormat="false" ht="13.5" hidden="false" customHeight="true" outlineLevel="0" collapsed="false">
      <c r="B18" s="26"/>
      <c r="C18" s="27" t="s">
        <v>14</v>
      </c>
      <c r="D18" s="28" t="n">
        <v>14</v>
      </c>
      <c r="E18" s="29" t="n">
        <v>327149</v>
      </c>
      <c r="F18" s="28" t="n">
        <v>181301</v>
      </c>
      <c r="G18" s="29" t="n">
        <v>149021</v>
      </c>
      <c r="H18" s="28" t="n">
        <v>32280</v>
      </c>
      <c r="I18" s="29" t="n">
        <v>145848</v>
      </c>
      <c r="J18" s="28" t="n">
        <v>159158</v>
      </c>
      <c r="K18" s="29" t="n">
        <v>13452</v>
      </c>
      <c r="L18" s="28" t="n">
        <v>221361</v>
      </c>
      <c r="M18" s="25"/>
    </row>
    <row r="19" customFormat="false" ht="13.5" hidden="false" customHeight="true" outlineLevel="0" collapsed="false">
      <c r="B19" s="26"/>
      <c r="C19" s="27" t="s">
        <v>15</v>
      </c>
      <c r="D19" s="28" t="n">
        <v>15</v>
      </c>
      <c r="E19" s="29" t="n">
        <v>485963</v>
      </c>
      <c r="F19" s="28" t="n">
        <v>342311</v>
      </c>
      <c r="G19" s="29" t="n">
        <v>283201</v>
      </c>
      <c r="H19" s="28" t="n">
        <v>59110</v>
      </c>
      <c r="I19" s="29" t="n">
        <v>143652</v>
      </c>
      <c r="J19" s="28" t="n">
        <v>253768</v>
      </c>
      <c r="K19" s="29" t="n">
        <v>161146</v>
      </c>
      <c r="L19" s="28" t="n">
        <v>218578</v>
      </c>
      <c r="M19" s="25"/>
    </row>
    <row r="20" customFormat="false" ht="13.5" hidden="false" customHeight="true" outlineLevel="0" collapsed="false">
      <c r="B20" s="26"/>
      <c r="C20" s="27" t="s">
        <v>16</v>
      </c>
      <c r="D20" s="28" t="n">
        <v>8</v>
      </c>
      <c r="E20" s="38" t="s">
        <v>20</v>
      </c>
      <c r="F20" s="39" t="s">
        <v>20</v>
      </c>
      <c r="G20" s="38" t="s">
        <v>20</v>
      </c>
      <c r="H20" s="39" t="s">
        <v>20</v>
      </c>
      <c r="I20" s="38" t="s">
        <v>20</v>
      </c>
      <c r="J20" s="39" t="s">
        <v>20</v>
      </c>
      <c r="K20" s="38" t="s">
        <v>20</v>
      </c>
      <c r="L20" s="39" t="s">
        <v>20</v>
      </c>
      <c r="M20" s="25"/>
    </row>
    <row r="21" customFormat="false" ht="13.5" hidden="false" customHeight="true" outlineLevel="0" collapsed="false">
      <c r="B21" s="34"/>
      <c r="C21" s="35" t="s">
        <v>17</v>
      </c>
      <c r="D21" s="30" t="n">
        <v>2</v>
      </c>
      <c r="E21" s="40" t="s">
        <v>20</v>
      </c>
      <c r="F21" s="41" t="s">
        <v>20</v>
      </c>
      <c r="G21" s="40" t="s">
        <v>20</v>
      </c>
      <c r="H21" s="41" t="s">
        <v>20</v>
      </c>
      <c r="I21" s="40" t="s">
        <v>20</v>
      </c>
      <c r="J21" s="41" t="s">
        <v>20</v>
      </c>
      <c r="K21" s="40" t="s">
        <v>20</v>
      </c>
      <c r="L21" s="41" t="s">
        <v>20</v>
      </c>
      <c r="M21" s="25"/>
    </row>
    <row r="22" customFormat="false" ht="15.75" hidden="false" customHeight="true" outlineLevel="0" collapsed="false">
      <c r="B22" s="42" t="s">
        <v>21</v>
      </c>
      <c r="C22" s="27"/>
      <c r="D22" s="28" t="n">
        <v>12875</v>
      </c>
      <c r="E22" s="29" t="n">
        <v>286994794</v>
      </c>
      <c r="F22" s="28" t="n">
        <v>273533009</v>
      </c>
      <c r="G22" s="29" t="n">
        <v>232232463</v>
      </c>
      <c r="H22" s="28" t="n">
        <v>41300546</v>
      </c>
      <c r="I22" s="29" t="n">
        <v>13461785</v>
      </c>
      <c r="J22" s="28" t="n">
        <v>19379093</v>
      </c>
      <c r="K22" s="29" t="n">
        <v>12374383</v>
      </c>
      <c r="L22" s="28" t="n">
        <v>59210924</v>
      </c>
      <c r="M22" s="25"/>
    </row>
    <row r="23" customFormat="false" ht="12.75" hidden="false" customHeight="true" outlineLevel="0" collapsed="false">
      <c r="B23" s="26"/>
      <c r="C23" s="27" t="s">
        <v>14</v>
      </c>
      <c r="D23" s="28" t="n">
        <v>6180</v>
      </c>
      <c r="E23" s="29" t="n">
        <v>113809794</v>
      </c>
      <c r="F23" s="28" t="n">
        <v>108288075</v>
      </c>
      <c r="G23" s="29" t="n">
        <v>93751122</v>
      </c>
      <c r="H23" s="28" t="n">
        <v>14536953</v>
      </c>
      <c r="I23" s="29" t="n">
        <v>5521719</v>
      </c>
      <c r="J23" s="28" t="n">
        <v>8116202</v>
      </c>
      <c r="K23" s="29" t="n">
        <v>5582574</v>
      </c>
      <c r="L23" s="28" t="n">
        <v>22952014</v>
      </c>
      <c r="M23" s="25"/>
    </row>
    <row r="24" customFormat="false" ht="12.75" hidden="false" customHeight="true" outlineLevel="0" collapsed="false">
      <c r="B24" s="26"/>
      <c r="C24" s="27" t="s">
        <v>15</v>
      </c>
      <c r="D24" s="28" t="n">
        <v>4029</v>
      </c>
      <c r="E24" s="29" t="n">
        <v>92045252</v>
      </c>
      <c r="F24" s="28" t="n">
        <v>87700058</v>
      </c>
      <c r="G24" s="29" t="n">
        <v>73991156</v>
      </c>
      <c r="H24" s="28" t="n">
        <v>13708902</v>
      </c>
      <c r="I24" s="29" t="n">
        <v>4345194</v>
      </c>
      <c r="J24" s="28" t="n">
        <v>5940971</v>
      </c>
      <c r="K24" s="29" t="n">
        <v>3869668</v>
      </c>
      <c r="L24" s="28" t="n">
        <v>19077518</v>
      </c>
      <c r="M24" s="25"/>
    </row>
    <row r="25" customFormat="false" ht="12.75" hidden="false" customHeight="true" outlineLevel="0" collapsed="false">
      <c r="B25" s="26"/>
      <c r="C25" s="27" t="s">
        <v>16</v>
      </c>
      <c r="D25" s="28" t="n">
        <v>2050</v>
      </c>
      <c r="E25" s="29" t="n">
        <v>56236064</v>
      </c>
      <c r="F25" s="28" t="n">
        <v>53813208</v>
      </c>
      <c r="G25" s="29" t="n">
        <v>45182289</v>
      </c>
      <c r="H25" s="28" t="n">
        <v>8630919</v>
      </c>
      <c r="I25" s="29" t="n">
        <v>2422856</v>
      </c>
      <c r="J25" s="28" t="n">
        <v>3415451</v>
      </c>
      <c r="K25" s="29" t="n">
        <v>1985753</v>
      </c>
      <c r="L25" s="28" t="n">
        <v>11558236</v>
      </c>
      <c r="M25" s="25"/>
    </row>
    <row r="26" customFormat="false" ht="12.75" hidden="false" customHeight="true" outlineLevel="0" collapsed="false">
      <c r="B26" s="34"/>
      <c r="C26" s="35" t="s">
        <v>17</v>
      </c>
      <c r="D26" s="30" t="n">
        <v>616</v>
      </c>
      <c r="E26" s="36" t="n">
        <v>24903684</v>
      </c>
      <c r="F26" s="30" t="n">
        <v>23731668</v>
      </c>
      <c r="G26" s="36" t="n">
        <v>19307896</v>
      </c>
      <c r="H26" s="30" t="n">
        <v>4423772</v>
      </c>
      <c r="I26" s="36" t="n">
        <v>1172016</v>
      </c>
      <c r="J26" s="30" t="n">
        <v>1906469</v>
      </c>
      <c r="K26" s="36" t="n">
        <v>936388</v>
      </c>
      <c r="L26" s="30" t="n">
        <v>5623156</v>
      </c>
      <c r="M26" s="25"/>
    </row>
    <row r="27" customFormat="false" ht="15.75" hidden="false" customHeight="true" outlineLevel="0" collapsed="false">
      <c r="B27" s="42" t="s">
        <v>22</v>
      </c>
      <c r="C27" s="27"/>
      <c r="D27" s="28" t="n">
        <v>139</v>
      </c>
      <c r="E27" s="29" t="n">
        <v>26762368</v>
      </c>
      <c r="F27" s="28" t="n">
        <v>25944248</v>
      </c>
      <c r="G27" s="29" t="n">
        <v>23208010</v>
      </c>
      <c r="H27" s="28" t="n">
        <v>2736238</v>
      </c>
      <c r="I27" s="29" t="n">
        <v>818120</v>
      </c>
      <c r="J27" s="28" t="n">
        <v>514089</v>
      </c>
      <c r="K27" s="29" t="n">
        <v>549905</v>
      </c>
      <c r="L27" s="28" t="n">
        <v>6206809</v>
      </c>
      <c r="M27" s="25"/>
    </row>
    <row r="28" customFormat="false" ht="13.5" hidden="false" customHeight="true" outlineLevel="0" collapsed="false">
      <c r="B28" s="26"/>
      <c r="C28" s="27" t="s">
        <v>14</v>
      </c>
      <c r="D28" s="28" t="n">
        <v>36</v>
      </c>
      <c r="E28" s="29" t="n">
        <v>1538259</v>
      </c>
      <c r="F28" s="28" t="n">
        <v>1453951</v>
      </c>
      <c r="G28" s="29" t="n">
        <v>1303980</v>
      </c>
      <c r="H28" s="28" t="n">
        <v>149971</v>
      </c>
      <c r="I28" s="29" t="n">
        <v>84308</v>
      </c>
      <c r="J28" s="28" t="n">
        <v>62579</v>
      </c>
      <c r="K28" s="29" t="n">
        <v>37283</v>
      </c>
      <c r="L28" s="28" t="n">
        <v>396670</v>
      </c>
      <c r="M28" s="25"/>
    </row>
    <row r="29" customFormat="false" ht="13.5" hidden="false" customHeight="true" outlineLevel="0" collapsed="false">
      <c r="B29" s="26"/>
      <c r="C29" s="27" t="s">
        <v>15</v>
      </c>
      <c r="D29" s="28" t="n">
        <v>72</v>
      </c>
      <c r="E29" s="29" t="n">
        <v>24720039</v>
      </c>
      <c r="F29" s="28" t="n">
        <v>23999343</v>
      </c>
      <c r="G29" s="29" t="n">
        <v>21477066</v>
      </c>
      <c r="H29" s="28" t="n">
        <v>2522277</v>
      </c>
      <c r="I29" s="29" t="n">
        <v>720696</v>
      </c>
      <c r="J29" s="28" t="n">
        <v>429010</v>
      </c>
      <c r="K29" s="29" t="n">
        <v>495705</v>
      </c>
      <c r="L29" s="28" t="n">
        <v>5707136</v>
      </c>
      <c r="M29" s="25"/>
    </row>
    <row r="30" customFormat="false" ht="13.5" hidden="false" customHeight="true" outlineLevel="0" collapsed="false">
      <c r="B30" s="26"/>
      <c r="C30" s="27" t="s">
        <v>16</v>
      </c>
      <c r="D30" s="28" t="n">
        <v>27</v>
      </c>
      <c r="E30" s="29" t="n">
        <v>450383</v>
      </c>
      <c r="F30" s="28" t="n">
        <v>438442</v>
      </c>
      <c r="G30" s="29" t="n">
        <v>379413</v>
      </c>
      <c r="H30" s="28" t="n">
        <v>59029</v>
      </c>
      <c r="I30" s="29" t="n">
        <v>11941</v>
      </c>
      <c r="J30" s="28" t="n">
        <v>21264</v>
      </c>
      <c r="K30" s="29" t="n">
        <v>16320</v>
      </c>
      <c r="L30" s="28" t="n">
        <v>92287</v>
      </c>
      <c r="M30" s="25"/>
    </row>
    <row r="31" customFormat="false" ht="13.5" hidden="false" customHeight="true" outlineLevel="0" collapsed="false">
      <c r="B31" s="34"/>
      <c r="C31" s="35" t="s">
        <v>17</v>
      </c>
      <c r="D31" s="30" t="n">
        <v>4</v>
      </c>
      <c r="E31" s="36" t="n">
        <v>53687</v>
      </c>
      <c r="F31" s="30" t="n">
        <v>52512</v>
      </c>
      <c r="G31" s="36" t="n">
        <v>47551</v>
      </c>
      <c r="H31" s="30" t="n">
        <v>4961</v>
      </c>
      <c r="I31" s="36" t="n">
        <v>1175</v>
      </c>
      <c r="J31" s="30" t="n">
        <v>1236</v>
      </c>
      <c r="K31" s="36" t="n">
        <v>597</v>
      </c>
      <c r="L31" s="30" t="n">
        <v>10716</v>
      </c>
      <c r="M31" s="25"/>
    </row>
    <row r="32" customFormat="false" ht="15.75" hidden="false" customHeight="true" outlineLevel="0" collapsed="false">
      <c r="B32" s="31" t="s">
        <v>23</v>
      </c>
      <c r="C32" s="27"/>
      <c r="D32" s="28" t="n">
        <v>2479</v>
      </c>
      <c r="E32" s="29" t="n">
        <v>26546204</v>
      </c>
      <c r="F32" s="28" t="n">
        <v>24751059</v>
      </c>
      <c r="G32" s="29" t="n">
        <v>18966745</v>
      </c>
      <c r="H32" s="28" t="n">
        <v>5784314</v>
      </c>
      <c r="I32" s="29" t="n">
        <v>1795145</v>
      </c>
      <c r="J32" s="28" t="n">
        <v>2003237</v>
      </c>
      <c r="K32" s="29" t="n">
        <v>1144314</v>
      </c>
      <c r="L32" s="28" t="n">
        <v>9976472</v>
      </c>
      <c r="M32" s="25"/>
    </row>
    <row r="33" customFormat="false" ht="13.5" hidden="false" customHeight="true" outlineLevel="0" collapsed="false">
      <c r="B33" s="26"/>
      <c r="C33" s="27" t="s">
        <v>14</v>
      </c>
      <c r="D33" s="28" t="n">
        <v>1292</v>
      </c>
      <c r="E33" s="29" t="n">
        <v>10051309</v>
      </c>
      <c r="F33" s="28" t="n">
        <v>9169506</v>
      </c>
      <c r="G33" s="29" t="n">
        <v>6992711</v>
      </c>
      <c r="H33" s="28" t="n">
        <v>2176795</v>
      </c>
      <c r="I33" s="29" t="n">
        <v>881803</v>
      </c>
      <c r="J33" s="28" t="n">
        <v>951300</v>
      </c>
      <c r="K33" s="29" t="n">
        <v>526795</v>
      </c>
      <c r="L33" s="28" t="n">
        <v>4192979</v>
      </c>
      <c r="M33" s="25"/>
    </row>
    <row r="34" customFormat="false" ht="13.5" hidden="false" customHeight="true" outlineLevel="0" collapsed="false">
      <c r="B34" s="26"/>
      <c r="C34" s="27" t="s">
        <v>15</v>
      </c>
      <c r="D34" s="28" t="n">
        <v>579</v>
      </c>
      <c r="E34" s="29" t="n">
        <v>7002022</v>
      </c>
      <c r="F34" s="28" t="n">
        <v>6504727</v>
      </c>
      <c r="G34" s="29" t="n">
        <v>4918287</v>
      </c>
      <c r="H34" s="28" t="n">
        <v>1586440</v>
      </c>
      <c r="I34" s="29" t="n">
        <v>497295</v>
      </c>
      <c r="J34" s="28" t="n">
        <v>543532</v>
      </c>
      <c r="K34" s="29" t="n">
        <v>271067</v>
      </c>
      <c r="L34" s="28" t="n">
        <v>2751877</v>
      </c>
      <c r="M34" s="25"/>
    </row>
    <row r="35" customFormat="false" ht="13.5" hidden="false" customHeight="true" outlineLevel="0" collapsed="false">
      <c r="B35" s="26"/>
      <c r="C35" s="27" t="s">
        <v>16</v>
      </c>
      <c r="D35" s="28" t="n">
        <v>468</v>
      </c>
      <c r="E35" s="29" t="n">
        <v>6156203</v>
      </c>
      <c r="F35" s="28" t="n">
        <v>5824308</v>
      </c>
      <c r="G35" s="29" t="n">
        <v>4594175</v>
      </c>
      <c r="H35" s="28" t="n">
        <v>1230133</v>
      </c>
      <c r="I35" s="29" t="n">
        <v>331895</v>
      </c>
      <c r="J35" s="28" t="n">
        <v>379022</v>
      </c>
      <c r="K35" s="29" t="n">
        <v>252041</v>
      </c>
      <c r="L35" s="28" t="n">
        <v>2173964</v>
      </c>
      <c r="M35" s="25"/>
    </row>
    <row r="36" customFormat="false" ht="13.5" hidden="false" customHeight="true" outlineLevel="0" collapsed="false">
      <c r="B36" s="34"/>
      <c r="C36" s="35" t="s">
        <v>17</v>
      </c>
      <c r="D36" s="30" t="n">
        <v>140</v>
      </c>
      <c r="E36" s="36" t="n">
        <v>3336670</v>
      </c>
      <c r="F36" s="30" t="n">
        <v>3252518</v>
      </c>
      <c r="G36" s="36" t="n">
        <v>2461572</v>
      </c>
      <c r="H36" s="30" t="n">
        <v>790946</v>
      </c>
      <c r="I36" s="36" t="n">
        <v>84152</v>
      </c>
      <c r="J36" s="30" t="n">
        <v>129383</v>
      </c>
      <c r="K36" s="36" t="n">
        <v>94411</v>
      </c>
      <c r="L36" s="30" t="n">
        <v>857652</v>
      </c>
      <c r="M36" s="25"/>
    </row>
    <row r="37" customFormat="false" ht="15.75" hidden="false" customHeight="true" outlineLevel="0" collapsed="false">
      <c r="B37" s="42" t="s">
        <v>24</v>
      </c>
      <c r="C37" s="27"/>
      <c r="D37" s="28" t="n">
        <v>5764</v>
      </c>
      <c r="E37" s="29" t="n">
        <v>219289237</v>
      </c>
      <c r="F37" s="28" t="n">
        <v>216485865</v>
      </c>
      <c r="G37" s="29" t="n">
        <v>196122761</v>
      </c>
      <c r="H37" s="28" t="n">
        <v>20363104</v>
      </c>
      <c r="I37" s="29" t="n">
        <v>2803372</v>
      </c>
      <c r="J37" s="28" t="n">
        <v>4937782</v>
      </c>
      <c r="K37" s="29" t="n">
        <v>3395434</v>
      </c>
      <c r="L37" s="28" t="n">
        <v>14285411</v>
      </c>
      <c r="M37" s="25"/>
    </row>
    <row r="38" customFormat="false" ht="13.5" hidden="false" customHeight="true" outlineLevel="0" collapsed="false">
      <c r="B38" s="26"/>
      <c r="C38" s="27" t="s">
        <v>14</v>
      </c>
      <c r="D38" s="28" t="n">
        <v>2207</v>
      </c>
      <c r="E38" s="29" t="n">
        <v>68053944</v>
      </c>
      <c r="F38" s="28" t="n">
        <v>66855127</v>
      </c>
      <c r="G38" s="29" t="n">
        <v>59047786</v>
      </c>
      <c r="H38" s="28" t="n">
        <v>7807341</v>
      </c>
      <c r="I38" s="29" t="n">
        <v>1198817</v>
      </c>
      <c r="J38" s="28" t="n">
        <v>2042672</v>
      </c>
      <c r="K38" s="29" t="n">
        <v>1648809</v>
      </c>
      <c r="L38" s="28" t="n">
        <v>5109976</v>
      </c>
      <c r="M38" s="25"/>
    </row>
    <row r="39" customFormat="false" ht="13.5" hidden="false" customHeight="true" outlineLevel="0" collapsed="false">
      <c r="B39" s="26"/>
      <c r="C39" s="27" t="s">
        <v>15</v>
      </c>
      <c r="D39" s="28" t="n">
        <v>1794</v>
      </c>
      <c r="E39" s="29" t="n">
        <v>79933349</v>
      </c>
      <c r="F39" s="28" t="n">
        <v>79196066</v>
      </c>
      <c r="G39" s="29" t="n">
        <v>72324105</v>
      </c>
      <c r="H39" s="28" t="n">
        <v>6871961</v>
      </c>
      <c r="I39" s="29" t="n">
        <v>737283</v>
      </c>
      <c r="J39" s="28" t="n">
        <v>1149987</v>
      </c>
      <c r="K39" s="29" t="n">
        <v>638038</v>
      </c>
      <c r="L39" s="28" t="n">
        <v>4494188</v>
      </c>
      <c r="M39" s="25"/>
    </row>
    <row r="40" customFormat="false" ht="13.5" hidden="false" customHeight="true" outlineLevel="0" collapsed="false">
      <c r="B40" s="26"/>
      <c r="C40" s="27" t="s">
        <v>16</v>
      </c>
      <c r="D40" s="28" t="n">
        <v>1276</v>
      </c>
      <c r="E40" s="29" t="n">
        <v>32574099</v>
      </c>
      <c r="F40" s="28" t="n">
        <v>31882996</v>
      </c>
      <c r="G40" s="29" t="n">
        <v>28279245</v>
      </c>
      <c r="H40" s="28" t="n">
        <v>3603751</v>
      </c>
      <c r="I40" s="29" t="n">
        <v>691103</v>
      </c>
      <c r="J40" s="28" t="n">
        <v>830886</v>
      </c>
      <c r="K40" s="29" t="n">
        <v>481802</v>
      </c>
      <c r="L40" s="28" t="n">
        <v>3151163</v>
      </c>
      <c r="M40" s="25"/>
    </row>
    <row r="41" customFormat="false" ht="13.5" hidden="false" customHeight="true" outlineLevel="0" collapsed="false">
      <c r="B41" s="34"/>
      <c r="C41" s="35" t="s">
        <v>17</v>
      </c>
      <c r="D41" s="30" t="n">
        <v>487</v>
      </c>
      <c r="E41" s="36" t="n">
        <v>38727845</v>
      </c>
      <c r="F41" s="30" t="n">
        <v>38551676</v>
      </c>
      <c r="G41" s="36" t="n">
        <v>36471625</v>
      </c>
      <c r="H41" s="30" t="n">
        <v>2080051</v>
      </c>
      <c r="I41" s="36" t="n">
        <v>176169</v>
      </c>
      <c r="J41" s="30" t="n">
        <v>914237</v>
      </c>
      <c r="K41" s="36" t="n">
        <v>626785</v>
      </c>
      <c r="L41" s="30" t="n">
        <v>1530084</v>
      </c>
      <c r="M41" s="25"/>
    </row>
    <row r="42" customFormat="false" ht="15.75" hidden="false" customHeight="true" outlineLevel="0" collapsed="false">
      <c r="B42" s="42" t="s">
        <v>25</v>
      </c>
      <c r="C42" s="27"/>
      <c r="D42" s="28" t="n">
        <v>3573</v>
      </c>
      <c r="E42" s="29" t="n">
        <v>85248374</v>
      </c>
      <c r="F42" s="28" t="n">
        <v>83149580</v>
      </c>
      <c r="G42" s="29" t="n">
        <v>61414299</v>
      </c>
      <c r="H42" s="28" t="n">
        <v>21735281</v>
      </c>
      <c r="I42" s="29" t="n">
        <v>2098794</v>
      </c>
      <c r="J42" s="28" t="n">
        <v>2337298</v>
      </c>
      <c r="K42" s="29" t="n">
        <v>1165927</v>
      </c>
      <c r="L42" s="28" t="n">
        <v>15780322</v>
      </c>
      <c r="M42" s="25"/>
    </row>
    <row r="43" customFormat="false" ht="13.5" hidden="false" customHeight="true" outlineLevel="0" collapsed="false">
      <c r="B43" s="26"/>
      <c r="C43" s="27" t="s">
        <v>14</v>
      </c>
      <c r="D43" s="28" t="n">
        <v>873</v>
      </c>
      <c r="E43" s="29" t="n">
        <v>16251203</v>
      </c>
      <c r="F43" s="28" t="n">
        <v>15816052</v>
      </c>
      <c r="G43" s="29" t="n">
        <v>11281463</v>
      </c>
      <c r="H43" s="28" t="n">
        <v>4534589</v>
      </c>
      <c r="I43" s="29" t="n">
        <v>435151</v>
      </c>
      <c r="J43" s="28" t="n">
        <v>489859</v>
      </c>
      <c r="K43" s="29" t="n">
        <v>239469</v>
      </c>
      <c r="L43" s="28" t="n">
        <v>3173964</v>
      </c>
      <c r="M43" s="25"/>
    </row>
    <row r="44" customFormat="false" ht="13.5" hidden="false" customHeight="true" outlineLevel="0" collapsed="false">
      <c r="B44" s="26"/>
      <c r="C44" s="27" t="s">
        <v>15</v>
      </c>
      <c r="D44" s="28" t="n">
        <v>1540</v>
      </c>
      <c r="E44" s="29" t="n">
        <v>36934049</v>
      </c>
      <c r="F44" s="28" t="n">
        <v>35940265</v>
      </c>
      <c r="G44" s="29" t="n">
        <v>26619662</v>
      </c>
      <c r="H44" s="28" t="n">
        <v>9320603</v>
      </c>
      <c r="I44" s="29" t="n">
        <v>993784</v>
      </c>
      <c r="J44" s="28" t="n">
        <v>1121725</v>
      </c>
      <c r="K44" s="29" t="n">
        <v>602010</v>
      </c>
      <c r="L44" s="28" t="n">
        <v>6840042</v>
      </c>
      <c r="M44" s="25"/>
    </row>
    <row r="45" customFormat="false" ht="13.5" hidden="false" customHeight="true" outlineLevel="0" collapsed="false">
      <c r="B45" s="26"/>
      <c r="C45" s="27" t="s">
        <v>16</v>
      </c>
      <c r="D45" s="28" t="n">
        <v>885</v>
      </c>
      <c r="E45" s="29" t="n">
        <v>22081574</v>
      </c>
      <c r="F45" s="28" t="n">
        <v>21616945</v>
      </c>
      <c r="G45" s="29" t="n">
        <v>16136102</v>
      </c>
      <c r="H45" s="28" t="n">
        <v>5480843</v>
      </c>
      <c r="I45" s="29" t="n">
        <v>464629</v>
      </c>
      <c r="J45" s="28" t="n">
        <v>503462</v>
      </c>
      <c r="K45" s="29" t="n">
        <v>229235</v>
      </c>
      <c r="L45" s="28" t="n">
        <v>4024501</v>
      </c>
      <c r="M45" s="25"/>
    </row>
    <row r="46" customFormat="false" ht="13.5" hidden="false" customHeight="true" outlineLevel="0" collapsed="false">
      <c r="B46" s="34"/>
      <c r="C46" s="35" t="s">
        <v>17</v>
      </c>
      <c r="D46" s="30" t="n">
        <v>275</v>
      </c>
      <c r="E46" s="36" t="n">
        <v>9981548</v>
      </c>
      <c r="F46" s="30" t="n">
        <v>9776318</v>
      </c>
      <c r="G46" s="36" t="n">
        <v>7377072</v>
      </c>
      <c r="H46" s="30" t="n">
        <v>2399246</v>
      </c>
      <c r="I46" s="36" t="n">
        <v>205230</v>
      </c>
      <c r="J46" s="30" t="n">
        <v>222252</v>
      </c>
      <c r="K46" s="36" t="n">
        <v>95213</v>
      </c>
      <c r="L46" s="30" t="n">
        <v>1741815</v>
      </c>
      <c r="M46" s="25"/>
    </row>
    <row r="47" customFormat="false" ht="15.75" hidden="false" customHeight="true" outlineLevel="0" collapsed="false">
      <c r="B47" s="42" t="s">
        <v>26</v>
      </c>
      <c r="C47" s="27"/>
      <c r="D47" s="28" t="n">
        <v>79</v>
      </c>
      <c r="E47" s="29" t="n">
        <v>2463601</v>
      </c>
      <c r="F47" s="28" t="n">
        <v>2116698</v>
      </c>
      <c r="G47" s="29" t="n">
        <v>180826</v>
      </c>
      <c r="H47" s="28" t="n">
        <v>1935872</v>
      </c>
      <c r="I47" s="29" t="n">
        <v>346903</v>
      </c>
      <c r="J47" s="28" t="n">
        <v>365094</v>
      </c>
      <c r="K47" s="29" t="n">
        <v>257362</v>
      </c>
      <c r="L47" s="28" t="n">
        <v>854919</v>
      </c>
      <c r="M47" s="25"/>
    </row>
    <row r="48" customFormat="false" ht="13.5" hidden="false" customHeight="true" outlineLevel="0" collapsed="false">
      <c r="B48" s="26"/>
      <c r="C48" s="27" t="s">
        <v>14</v>
      </c>
      <c r="D48" s="28" t="n">
        <v>26</v>
      </c>
      <c r="E48" s="29" t="n">
        <v>1010423</v>
      </c>
      <c r="F48" s="28" t="n">
        <v>880441</v>
      </c>
      <c r="G48" s="29" t="n">
        <v>55956</v>
      </c>
      <c r="H48" s="28" t="n">
        <v>824485</v>
      </c>
      <c r="I48" s="29" t="n">
        <v>129982</v>
      </c>
      <c r="J48" s="28" t="n">
        <v>136469</v>
      </c>
      <c r="K48" s="29" t="n">
        <v>119274</v>
      </c>
      <c r="L48" s="28" t="n">
        <v>351234</v>
      </c>
      <c r="M48" s="25"/>
    </row>
    <row r="49" customFormat="false" ht="13.5" hidden="false" customHeight="true" outlineLevel="0" collapsed="false">
      <c r="B49" s="26"/>
      <c r="C49" s="27" t="s">
        <v>15</v>
      </c>
      <c r="D49" s="28" t="n">
        <v>31</v>
      </c>
      <c r="E49" s="38" t="s">
        <v>20</v>
      </c>
      <c r="F49" s="39" t="s">
        <v>20</v>
      </c>
      <c r="G49" s="38" t="s">
        <v>20</v>
      </c>
      <c r="H49" s="39" t="s">
        <v>20</v>
      </c>
      <c r="I49" s="38" t="s">
        <v>20</v>
      </c>
      <c r="J49" s="39" t="s">
        <v>20</v>
      </c>
      <c r="K49" s="38" t="s">
        <v>20</v>
      </c>
      <c r="L49" s="39" t="s">
        <v>20</v>
      </c>
      <c r="M49" s="25"/>
    </row>
    <row r="50" customFormat="false" ht="13.5" hidden="false" customHeight="true" outlineLevel="0" collapsed="false">
      <c r="B50" s="26"/>
      <c r="C50" s="27" t="s">
        <v>16</v>
      </c>
      <c r="D50" s="28" t="n">
        <v>19</v>
      </c>
      <c r="E50" s="38" t="n">
        <v>649579</v>
      </c>
      <c r="F50" s="39" t="n">
        <v>569117</v>
      </c>
      <c r="G50" s="38" t="n">
        <v>69953</v>
      </c>
      <c r="H50" s="39" t="n">
        <v>499164</v>
      </c>
      <c r="I50" s="38" t="n">
        <v>80462</v>
      </c>
      <c r="J50" s="39" t="n">
        <v>87645</v>
      </c>
      <c r="K50" s="38" t="n">
        <v>57856</v>
      </c>
      <c r="L50" s="39" t="n">
        <v>211484</v>
      </c>
      <c r="M50" s="25"/>
    </row>
    <row r="51" customFormat="false" ht="13.5" hidden="false" customHeight="true" outlineLevel="0" collapsed="false">
      <c r="B51" s="34"/>
      <c r="C51" s="35" t="s">
        <v>17</v>
      </c>
      <c r="D51" s="30" t="n">
        <v>3</v>
      </c>
      <c r="E51" s="40" t="s">
        <v>20</v>
      </c>
      <c r="F51" s="41" t="s">
        <v>20</v>
      </c>
      <c r="G51" s="40" t="s">
        <v>20</v>
      </c>
      <c r="H51" s="41" t="s">
        <v>20</v>
      </c>
      <c r="I51" s="40" t="s">
        <v>20</v>
      </c>
      <c r="J51" s="41" t="s">
        <v>20</v>
      </c>
      <c r="K51" s="40" t="s">
        <v>20</v>
      </c>
      <c r="L51" s="41" t="s">
        <v>20</v>
      </c>
      <c r="M51" s="25"/>
    </row>
    <row r="52" customFormat="false" ht="15.75" hidden="false" customHeight="true" outlineLevel="0" collapsed="false">
      <c r="B52" s="42" t="s">
        <v>27</v>
      </c>
      <c r="C52" s="27"/>
      <c r="D52" s="28" t="n">
        <v>308</v>
      </c>
      <c r="E52" s="29" t="n">
        <v>8042010</v>
      </c>
      <c r="F52" s="28" t="n">
        <v>7561313</v>
      </c>
      <c r="G52" s="29" t="n">
        <v>6764947</v>
      </c>
      <c r="H52" s="28" t="n">
        <v>796366</v>
      </c>
      <c r="I52" s="29" t="n">
        <v>480697</v>
      </c>
      <c r="J52" s="28" t="n">
        <v>509566</v>
      </c>
      <c r="K52" s="29" t="n">
        <v>316987</v>
      </c>
      <c r="L52" s="28" t="n">
        <v>1817159</v>
      </c>
      <c r="M52" s="25"/>
    </row>
    <row r="53" customFormat="false" ht="13.5" hidden="false" customHeight="true" outlineLevel="0" collapsed="false">
      <c r="B53" s="26"/>
      <c r="C53" s="27" t="s">
        <v>14</v>
      </c>
      <c r="D53" s="28" t="n">
        <v>66</v>
      </c>
      <c r="E53" s="29" t="n">
        <v>1154183</v>
      </c>
      <c r="F53" s="28" t="n">
        <v>1076938</v>
      </c>
      <c r="G53" s="29" t="n">
        <v>875353</v>
      </c>
      <c r="H53" s="28" t="n">
        <v>201585</v>
      </c>
      <c r="I53" s="29" t="n">
        <v>77245</v>
      </c>
      <c r="J53" s="28" t="n">
        <v>79248</v>
      </c>
      <c r="K53" s="29" t="n">
        <v>46362</v>
      </c>
      <c r="L53" s="28" t="n">
        <v>346827</v>
      </c>
      <c r="M53" s="25"/>
    </row>
    <row r="54" customFormat="false" ht="13.5" hidden="false" customHeight="true" outlineLevel="0" collapsed="false">
      <c r="B54" s="26"/>
      <c r="C54" s="27" t="s">
        <v>15</v>
      </c>
      <c r="D54" s="28" t="n">
        <v>96</v>
      </c>
      <c r="E54" s="29" t="n">
        <v>3583211</v>
      </c>
      <c r="F54" s="28" t="n">
        <v>3392077</v>
      </c>
      <c r="G54" s="29" t="n">
        <v>3097300</v>
      </c>
      <c r="H54" s="28" t="n">
        <v>294777</v>
      </c>
      <c r="I54" s="29" t="n">
        <v>191134</v>
      </c>
      <c r="J54" s="28" t="n">
        <v>204159</v>
      </c>
      <c r="K54" s="29" t="n">
        <v>128631</v>
      </c>
      <c r="L54" s="28" t="n">
        <v>720370</v>
      </c>
      <c r="M54" s="25"/>
    </row>
    <row r="55" customFormat="false" ht="13.5" hidden="false" customHeight="true" outlineLevel="0" collapsed="false">
      <c r="B55" s="26"/>
      <c r="C55" s="27" t="s">
        <v>16</v>
      </c>
      <c r="D55" s="28" t="n">
        <v>91</v>
      </c>
      <c r="E55" s="29" t="n">
        <v>1510834</v>
      </c>
      <c r="F55" s="28" t="n">
        <v>1418914</v>
      </c>
      <c r="G55" s="29" t="n">
        <v>1214487</v>
      </c>
      <c r="H55" s="28" t="n">
        <v>204427</v>
      </c>
      <c r="I55" s="29" t="n">
        <v>91920</v>
      </c>
      <c r="J55" s="28" t="n">
        <v>99133</v>
      </c>
      <c r="K55" s="29" t="n">
        <v>59633</v>
      </c>
      <c r="L55" s="28" t="n">
        <v>479747</v>
      </c>
      <c r="M55" s="25"/>
    </row>
    <row r="56" customFormat="false" ht="13.5" hidden="false" customHeight="true" outlineLevel="0" collapsed="false">
      <c r="B56" s="34"/>
      <c r="C56" s="35" t="s">
        <v>17</v>
      </c>
      <c r="D56" s="30" t="n">
        <v>55</v>
      </c>
      <c r="E56" s="36" t="n">
        <v>1793782</v>
      </c>
      <c r="F56" s="30" t="n">
        <v>1673384</v>
      </c>
      <c r="G56" s="36" t="n">
        <v>1577807</v>
      </c>
      <c r="H56" s="30" t="n">
        <v>95577</v>
      </c>
      <c r="I56" s="36" t="n">
        <v>120398</v>
      </c>
      <c r="J56" s="30" t="n">
        <v>127026</v>
      </c>
      <c r="K56" s="36" t="n">
        <v>82361</v>
      </c>
      <c r="L56" s="30" t="n">
        <v>270215</v>
      </c>
      <c r="M56" s="25"/>
    </row>
    <row r="57" customFormat="false" ht="15.75" hidden="false" customHeight="true" outlineLevel="0" collapsed="false">
      <c r="B57" s="37" t="s">
        <v>28</v>
      </c>
      <c r="C57" s="37"/>
      <c r="D57" s="28" t="n">
        <v>623</v>
      </c>
      <c r="E57" s="29" t="n">
        <v>12187992</v>
      </c>
      <c r="F57" s="28" t="n">
        <v>11552827</v>
      </c>
      <c r="G57" s="29" t="n">
        <v>10065035</v>
      </c>
      <c r="H57" s="28" t="n">
        <v>1487792</v>
      </c>
      <c r="I57" s="29" t="n">
        <v>635165</v>
      </c>
      <c r="J57" s="28" t="n">
        <v>719801</v>
      </c>
      <c r="K57" s="29" t="n">
        <v>449061</v>
      </c>
      <c r="L57" s="28" t="n">
        <v>2757969</v>
      </c>
      <c r="M57" s="25"/>
    </row>
    <row r="58" customFormat="false" ht="13.5" hidden="false" customHeight="true" outlineLevel="0" collapsed="false">
      <c r="B58" s="26"/>
      <c r="C58" s="27" t="s">
        <v>14</v>
      </c>
      <c r="D58" s="28" t="n">
        <v>343</v>
      </c>
      <c r="E58" s="29" t="n">
        <v>7300595</v>
      </c>
      <c r="F58" s="28" t="n">
        <v>7049328</v>
      </c>
      <c r="G58" s="29" t="n">
        <v>6301333</v>
      </c>
      <c r="H58" s="28" t="n">
        <v>747995</v>
      </c>
      <c r="I58" s="29" t="n">
        <v>251267</v>
      </c>
      <c r="J58" s="28" t="n">
        <v>290038</v>
      </c>
      <c r="K58" s="29" t="n">
        <v>171595</v>
      </c>
      <c r="L58" s="28" t="n">
        <v>1535243</v>
      </c>
      <c r="M58" s="25"/>
    </row>
    <row r="59" customFormat="false" ht="13.5" hidden="false" customHeight="true" outlineLevel="0" collapsed="false">
      <c r="B59" s="26"/>
      <c r="C59" s="27" t="s">
        <v>15</v>
      </c>
      <c r="D59" s="28" t="n">
        <v>158</v>
      </c>
      <c r="E59" s="29" t="n">
        <v>3208580</v>
      </c>
      <c r="F59" s="28" t="n">
        <v>3071440</v>
      </c>
      <c r="G59" s="29" t="n">
        <v>2660538</v>
      </c>
      <c r="H59" s="28" t="n">
        <v>410902</v>
      </c>
      <c r="I59" s="29" t="n">
        <v>137140</v>
      </c>
      <c r="J59" s="28" t="n">
        <v>171234</v>
      </c>
      <c r="K59" s="29" t="n">
        <v>121596</v>
      </c>
      <c r="L59" s="28" t="n">
        <v>629223</v>
      </c>
      <c r="M59" s="25"/>
    </row>
    <row r="60" customFormat="false" ht="13.5" hidden="false" customHeight="true" outlineLevel="0" collapsed="false">
      <c r="B60" s="26"/>
      <c r="C60" s="27" t="s">
        <v>16</v>
      </c>
      <c r="D60" s="28" t="n">
        <v>89</v>
      </c>
      <c r="E60" s="29" t="n">
        <v>1505327</v>
      </c>
      <c r="F60" s="28" t="n">
        <v>1265610</v>
      </c>
      <c r="G60" s="29" t="n">
        <v>964607</v>
      </c>
      <c r="H60" s="28" t="n">
        <v>301003</v>
      </c>
      <c r="I60" s="29" t="n">
        <v>239717</v>
      </c>
      <c r="J60" s="28" t="n">
        <v>251469</v>
      </c>
      <c r="K60" s="29" t="n">
        <v>157647</v>
      </c>
      <c r="L60" s="28" t="n">
        <v>537954</v>
      </c>
      <c r="M60" s="25"/>
    </row>
    <row r="61" customFormat="false" ht="13.5" hidden="false" customHeight="true" outlineLevel="0" collapsed="false">
      <c r="B61" s="34"/>
      <c r="C61" s="35" t="s">
        <v>17</v>
      </c>
      <c r="D61" s="30" t="n">
        <v>33</v>
      </c>
      <c r="E61" s="36" t="n">
        <v>173490</v>
      </c>
      <c r="F61" s="30" t="n">
        <v>166449</v>
      </c>
      <c r="G61" s="36" t="n">
        <v>138557</v>
      </c>
      <c r="H61" s="30" t="n">
        <v>27892</v>
      </c>
      <c r="I61" s="36" t="n">
        <v>7041</v>
      </c>
      <c r="J61" s="30" t="n">
        <v>7060</v>
      </c>
      <c r="K61" s="36" t="n">
        <v>-1777</v>
      </c>
      <c r="L61" s="30" t="n">
        <v>55549</v>
      </c>
      <c r="M61" s="25"/>
    </row>
    <row r="62" customFormat="false" ht="15.75" hidden="false" customHeight="true" outlineLevel="0" collapsed="false">
      <c r="B62" s="42" t="s">
        <v>29</v>
      </c>
      <c r="C62" s="27"/>
      <c r="D62" s="28" t="n">
        <v>579</v>
      </c>
      <c r="E62" s="29" t="n">
        <v>5518149</v>
      </c>
      <c r="F62" s="28" t="n">
        <v>5313385</v>
      </c>
      <c r="G62" s="29" t="n">
        <v>2661164</v>
      </c>
      <c r="H62" s="28" t="n">
        <v>2652221</v>
      </c>
      <c r="I62" s="29" t="n">
        <v>204764</v>
      </c>
      <c r="J62" s="28" t="n">
        <v>206525</v>
      </c>
      <c r="K62" s="29" t="n">
        <v>79130</v>
      </c>
      <c r="L62" s="28" t="n">
        <v>2443748</v>
      </c>
      <c r="M62" s="25"/>
    </row>
    <row r="63" customFormat="false" ht="13.5" hidden="false" customHeight="true" outlineLevel="0" collapsed="false">
      <c r="B63" s="26"/>
      <c r="C63" s="27" t="s">
        <v>14</v>
      </c>
      <c r="D63" s="28" t="n">
        <v>284</v>
      </c>
      <c r="E63" s="29" t="n">
        <v>3326092</v>
      </c>
      <c r="F63" s="28" t="n">
        <v>3186627</v>
      </c>
      <c r="G63" s="29" t="n">
        <v>1478755</v>
      </c>
      <c r="H63" s="28" t="n">
        <v>1707872</v>
      </c>
      <c r="I63" s="29" t="n">
        <v>139465</v>
      </c>
      <c r="J63" s="28" t="n">
        <v>139918</v>
      </c>
      <c r="K63" s="29" t="n">
        <v>59240</v>
      </c>
      <c r="L63" s="28" t="n">
        <v>1568692</v>
      </c>
      <c r="M63" s="25"/>
    </row>
    <row r="64" customFormat="false" ht="13.5" hidden="false" customHeight="true" outlineLevel="0" collapsed="false">
      <c r="B64" s="26"/>
      <c r="C64" s="27" t="s">
        <v>15</v>
      </c>
      <c r="D64" s="28" t="n">
        <v>161</v>
      </c>
      <c r="E64" s="29" t="n">
        <v>1142431</v>
      </c>
      <c r="F64" s="28" t="n">
        <v>1109290</v>
      </c>
      <c r="G64" s="29" t="n">
        <v>561207</v>
      </c>
      <c r="H64" s="28" t="n">
        <v>548083</v>
      </c>
      <c r="I64" s="29" t="n">
        <v>33141</v>
      </c>
      <c r="J64" s="28" t="n">
        <v>35980</v>
      </c>
      <c r="K64" s="29" t="n">
        <v>15568</v>
      </c>
      <c r="L64" s="28" t="n">
        <v>484040</v>
      </c>
      <c r="M64" s="25"/>
    </row>
    <row r="65" customFormat="false" ht="13.5" hidden="false" customHeight="true" outlineLevel="0" collapsed="false">
      <c r="B65" s="26"/>
      <c r="C65" s="27" t="s">
        <v>16</v>
      </c>
      <c r="D65" s="28" t="n">
        <v>102</v>
      </c>
      <c r="E65" s="29" t="n">
        <v>716944</v>
      </c>
      <c r="F65" s="28" t="n">
        <v>702912</v>
      </c>
      <c r="G65" s="29" t="n">
        <v>457465</v>
      </c>
      <c r="H65" s="28" t="n">
        <v>245447</v>
      </c>
      <c r="I65" s="29" t="n">
        <v>14032</v>
      </c>
      <c r="J65" s="28" t="n">
        <v>13684</v>
      </c>
      <c r="K65" s="29" t="n">
        <v>-8403</v>
      </c>
      <c r="L65" s="28" t="n">
        <v>260483</v>
      </c>
      <c r="M65" s="25"/>
    </row>
    <row r="66" customFormat="false" ht="13.5" hidden="false" customHeight="true" outlineLevel="0" collapsed="false">
      <c r="B66" s="34"/>
      <c r="C66" s="35" t="s">
        <v>17</v>
      </c>
      <c r="D66" s="30" t="n">
        <v>32</v>
      </c>
      <c r="E66" s="36" t="n">
        <v>332682</v>
      </c>
      <c r="F66" s="30" t="n">
        <v>314556</v>
      </c>
      <c r="G66" s="36" t="n">
        <v>163737</v>
      </c>
      <c r="H66" s="30" t="n">
        <v>150819</v>
      </c>
      <c r="I66" s="36" t="n">
        <v>18126</v>
      </c>
      <c r="J66" s="30" t="n">
        <v>16943</v>
      </c>
      <c r="K66" s="36" t="n">
        <v>12725</v>
      </c>
      <c r="L66" s="30" t="n">
        <v>130533</v>
      </c>
      <c r="M66" s="25"/>
    </row>
    <row r="67" customFormat="false" ht="15.75" hidden="false" customHeight="true" outlineLevel="0" collapsed="false">
      <c r="B67" s="42" t="s">
        <v>30</v>
      </c>
      <c r="C67" s="27"/>
      <c r="D67" s="28" t="n">
        <v>685</v>
      </c>
      <c r="E67" s="29" t="n">
        <v>3352888</v>
      </c>
      <c r="F67" s="28" t="n">
        <v>3076245</v>
      </c>
      <c r="G67" s="29" t="n">
        <v>1894440</v>
      </c>
      <c r="H67" s="28" t="n">
        <v>1181805</v>
      </c>
      <c r="I67" s="29" t="n">
        <v>276643</v>
      </c>
      <c r="J67" s="28" t="n">
        <v>346657</v>
      </c>
      <c r="K67" s="29" t="n">
        <v>229301</v>
      </c>
      <c r="L67" s="28" t="n">
        <v>1431965</v>
      </c>
      <c r="M67" s="25"/>
    </row>
    <row r="68" customFormat="false" ht="13.5" hidden="false" customHeight="true" outlineLevel="0" collapsed="false">
      <c r="B68" s="26"/>
      <c r="C68" s="27" t="s">
        <v>14</v>
      </c>
      <c r="D68" s="28" t="n">
        <v>297</v>
      </c>
      <c r="E68" s="29" t="n">
        <v>1062897</v>
      </c>
      <c r="F68" s="28" t="n">
        <v>988641</v>
      </c>
      <c r="G68" s="29" t="n">
        <v>549026</v>
      </c>
      <c r="H68" s="28" t="n">
        <v>439615</v>
      </c>
      <c r="I68" s="29" t="n">
        <v>74256</v>
      </c>
      <c r="J68" s="28" t="n">
        <v>82307</v>
      </c>
      <c r="K68" s="29" t="n">
        <v>51523</v>
      </c>
      <c r="L68" s="28" t="n">
        <v>455288</v>
      </c>
      <c r="M68" s="25"/>
    </row>
    <row r="69" customFormat="false" ht="13.5" hidden="false" customHeight="true" outlineLevel="0" collapsed="false">
      <c r="B69" s="26"/>
      <c r="C69" s="27" t="s">
        <v>15</v>
      </c>
      <c r="D69" s="28" t="n">
        <v>240</v>
      </c>
      <c r="E69" s="29" t="n">
        <v>1178838</v>
      </c>
      <c r="F69" s="28" t="n">
        <v>1112613</v>
      </c>
      <c r="G69" s="29" t="n">
        <v>661528</v>
      </c>
      <c r="H69" s="28" t="n">
        <v>451085</v>
      </c>
      <c r="I69" s="29" t="n">
        <v>66225</v>
      </c>
      <c r="J69" s="28" t="n">
        <v>118559</v>
      </c>
      <c r="K69" s="29" t="n">
        <v>87689</v>
      </c>
      <c r="L69" s="28" t="n">
        <v>500188</v>
      </c>
      <c r="M69" s="25"/>
    </row>
    <row r="70" customFormat="false" ht="13.5" hidden="false" customHeight="true" outlineLevel="0" collapsed="false">
      <c r="B70" s="26"/>
      <c r="C70" s="27" t="s">
        <v>16</v>
      </c>
      <c r="D70" s="28" t="n">
        <v>120</v>
      </c>
      <c r="E70" s="29" t="n">
        <v>588432</v>
      </c>
      <c r="F70" s="28" t="n">
        <v>565648</v>
      </c>
      <c r="G70" s="29" t="n">
        <v>336568</v>
      </c>
      <c r="H70" s="28" t="n">
        <v>229080</v>
      </c>
      <c r="I70" s="29" t="n">
        <v>22784</v>
      </c>
      <c r="J70" s="28" t="n">
        <v>30574</v>
      </c>
      <c r="K70" s="29" t="n">
        <v>14330</v>
      </c>
      <c r="L70" s="28" t="n">
        <v>209669</v>
      </c>
      <c r="M70" s="25"/>
    </row>
    <row r="71" customFormat="false" ht="13.5" hidden="false" customHeight="true" outlineLevel="0" collapsed="false">
      <c r="B71" s="34"/>
      <c r="C71" s="35" t="s">
        <v>17</v>
      </c>
      <c r="D71" s="30" t="n">
        <v>28</v>
      </c>
      <c r="E71" s="36" t="n">
        <v>522721</v>
      </c>
      <c r="F71" s="30" t="n">
        <v>409343</v>
      </c>
      <c r="G71" s="36" t="n">
        <v>347318</v>
      </c>
      <c r="H71" s="30" t="n">
        <v>62025</v>
      </c>
      <c r="I71" s="36" t="n">
        <v>113378</v>
      </c>
      <c r="J71" s="30" t="n">
        <v>115217</v>
      </c>
      <c r="K71" s="36" t="n">
        <v>75759</v>
      </c>
      <c r="L71" s="30" t="n">
        <v>266820</v>
      </c>
      <c r="M71" s="25"/>
    </row>
    <row r="72" customFormat="false" ht="15.75" hidden="false" customHeight="true" outlineLevel="0" collapsed="false">
      <c r="B72" s="42" t="s">
        <v>31</v>
      </c>
      <c r="C72" s="27"/>
      <c r="D72" s="28" t="n">
        <v>13</v>
      </c>
      <c r="E72" s="29" t="n">
        <v>97491</v>
      </c>
      <c r="F72" s="28" t="n">
        <v>94388</v>
      </c>
      <c r="G72" s="29" t="n">
        <v>56917</v>
      </c>
      <c r="H72" s="28" t="n">
        <v>37471</v>
      </c>
      <c r="I72" s="29" t="n">
        <v>3103</v>
      </c>
      <c r="J72" s="28" t="n">
        <v>3360</v>
      </c>
      <c r="K72" s="29" t="n">
        <v>1838</v>
      </c>
      <c r="L72" s="28" t="n">
        <v>35033</v>
      </c>
      <c r="M72" s="25"/>
    </row>
    <row r="73" customFormat="false" ht="13.5" hidden="false" customHeight="true" outlineLevel="0" collapsed="false">
      <c r="B73" s="26"/>
      <c r="C73" s="27" t="s">
        <v>14</v>
      </c>
      <c r="D73" s="28" t="n">
        <v>8</v>
      </c>
      <c r="E73" s="29" t="n">
        <v>71096</v>
      </c>
      <c r="F73" s="28" t="n">
        <v>68345</v>
      </c>
      <c r="G73" s="29" t="n">
        <v>39908</v>
      </c>
      <c r="H73" s="28" t="n">
        <v>28437</v>
      </c>
      <c r="I73" s="29" t="n">
        <v>2751</v>
      </c>
      <c r="J73" s="28" t="n">
        <v>3051</v>
      </c>
      <c r="K73" s="29" t="n">
        <v>1661</v>
      </c>
      <c r="L73" s="28" t="n">
        <v>28844</v>
      </c>
      <c r="M73" s="25"/>
    </row>
    <row r="74" customFormat="false" ht="13.5" hidden="false" customHeight="true" outlineLevel="0" collapsed="false">
      <c r="B74" s="26"/>
      <c r="C74" s="27" t="s">
        <v>15</v>
      </c>
      <c r="D74" s="28" t="n">
        <v>1</v>
      </c>
      <c r="E74" s="38" t="s">
        <v>20</v>
      </c>
      <c r="F74" s="39" t="s">
        <v>20</v>
      </c>
      <c r="G74" s="38" t="s">
        <v>20</v>
      </c>
      <c r="H74" s="39" t="s">
        <v>20</v>
      </c>
      <c r="I74" s="38" t="s">
        <v>20</v>
      </c>
      <c r="J74" s="39" t="s">
        <v>20</v>
      </c>
      <c r="K74" s="38" t="s">
        <v>20</v>
      </c>
      <c r="L74" s="39" t="s">
        <v>20</v>
      </c>
      <c r="M74" s="25"/>
    </row>
    <row r="75" customFormat="false" ht="13.5" hidden="false" customHeight="true" outlineLevel="0" collapsed="false">
      <c r="B75" s="34"/>
      <c r="C75" s="35" t="s">
        <v>16</v>
      </c>
      <c r="D75" s="30" t="n">
        <v>4</v>
      </c>
      <c r="E75" s="40" t="s">
        <v>20</v>
      </c>
      <c r="F75" s="41" t="s">
        <v>20</v>
      </c>
      <c r="G75" s="40" t="s">
        <v>20</v>
      </c>
      <c r="H75" s="41" t="s">
        <v>20</v>
      </c>
      <c r="I75" s="40" t="s">
        <v>20</v>
      </c>
      <c r="J75" s="41" t="s">
        <v>20</v>
      </c>
      <c r="K75" s="40" t="s">
        <v>20</v>
      </c>
      <c r="L75" s="41" t="s">
        <v>20</v>
      </c>
      <c r="M75" s="25"/>
    </row>
    <row r="76" customFormat="false" ht="15.75" hidden="false" customHeight="true" outlineLevel="0" collapsed="false">
      <c r="B76" s="37" t="s">
        <v>32</v>
      </c>
      <c r="C76" s="37"/>
      <c r="D76" s="28" t="n">
        <v>1459</v>
      </c>
      <c r="E76" s="29" t="n">
        <v>9926328</v>
      </c>
      <c r="F76" s="28" t="n">
        <v>9374002</v>
      </c>
      <c r="G76" s="29" t="n">
        <v>7467287</v>
      </c>
      <c r="H76" s="28" t="n">
        <v>1906715</v>
      </c>
      <c r="I76" s="29" t="n">
        <v>552326</v>
      </c>
      <c r="J76" s="28" t="n">
        <v>589996</v>
      </c>
      <c r="K76" s="29" t="n">
        <v>363240</v>
      </c>
      <c r="L76" s="28" t="n">
        <v>4728256</v>
      </c>
      <c r="M76" s="25"/>
    </row>
    <row r="77" customFormat="false" ht="13.5" hidden="false" customHeight="true" outlineLevel="0" collapsed="false">
      <c r="B77" s="26"/>
      <c r="C77" s="27" t="s">
        <v>14</v>
      </c>
      <c r="D77" s="28" t="n">
        <v>516</v>
      </c>
      <c r="E77" s="29" t="n">
        <v>3375438</v>
      </c>
      <c r="F77" s="28" t="n">
        <v>3156544</v>
      </c>
      <c r="G77" s="29" t="n">
        <v>2461756</v>
      </c>
      <c r="H77" s="28" t="n">
        <v>694788</v>
      </c>
      <c r="I77" s="29" t="n">
        <v>218894</v>
      </c>
      <c r="J77" s="28" t="n">
        <v>228548</v>
      </c>
      <c r="K77" s="29" t="n">
        <v>141398</v>
      </c>
      <c r="L77" s="28" t="n">
        <v>1634199</v>
      </c>
      <c r="M77" s="25"/>
    </row>
    <row r="78" customFormat="false" ht="13.5" hidden="false" customHeight="true" outlineLevel="0" collapsed="false">
      <c r="B78" s="26"/>
      <c r="C78" s="27" t="s">
        <v>15</v>
      </c>
      <c r="D78" s="28" t="n">
        <v>444</v>
      </c>
      <c r="E78" s="29" t="n">
        <v>3099499</v>
      </c>
      <c r="F78" s="28" t="n">
        <v>2944518</v>
      </c>
      <c r="G78" s="29" t="n">
        <v>2371397</v>
      </c>
      <c r="H78" s="28" t="n">
        <v>573121</v>
      </c>
      <c r="I78" s="29" t="n">
        <v>154981</v>
      </c>
      <c r="J78" s="28" t="n">
        <v>164885</v>
      </c>
      <c r="K78" s="29" t="n">
        <v>99638</v>
      </c>
      <c r="L78" s="28" t="n">
        <v>1691130</v>
      </c>
      <c r="M78" s="25"/>
    </row>
    <row r="79" customFormat="false" ht="13.5" hidden="false" customHeight="true" outlineLevel="0" collapsed="false">
      <c r="B79" s="26"/>
      <c r="C79" s="27" t="s">
        <v>16</v>
      </c>
      <c r="D79" s="28" t="n">
        <v>361</v>
      </c>
      <c r="E79" s="29" t="n">
        <v>2378310</v>
      </c>
      <c r="F79" s="28" t="n">
        <v>2247559</v>
      </c>
      <c r="G79" s="29" t="n">
        <v>1801447</v>
      </c>
      <c r="H79" s="28" t="n">
        <v>446112</v>
      </c>
      <c r="I79" s="29" t="n">
        <v>130751</v>
      </c>
      <c r="J79" s="28" t="n">
        <v>146130</v>
      </c>
      <c r="K79" s="29" t="n">
        <v>94438</v>
      </c>
      <c r="L79" s="28" t="n">
        <v>1025773</v>
      </c>
      <c r="M79" s="25"/>
    </row>
    <row r="80" customFormat="false" ht="13.5" hidden="false" customHeight="true" outlineLevel="0" collapsed="false">
      <c r="B80" s="34"/>
      <c r="C80" s="35" t="s">
        <v>17</v>
      </c>
      <c r="D80" s="30" t="n">
        <v>138</v>
      </c>
      <c r="E80" s="36" t="n">
        <v>1073081</v>
      </c>
      <c r="F80" s="30" t="n">
        <v>1025381</v>
      </c>
      <c r="G80" s="36" t="n">
        <v>832687</v>
      </c>
      <c r="H80" s="30" t="n">
        <v>192694</v>
      </c>
      <c r="I80" s="36" t="n">
        <v>47700</v>
      </c>
      <c r="J80" s="30" t="n">
        <v>50433</v>
      </c>
      <c r="K80" s="36" t="n">
        <v>27766</v>
      </c>
      <c r="L80" s="30" t="n">
        <v>377154</v>
      </c>
      <c r="M80" s="25"/>
    </row>
    <row r="81" customFormat="false" ht="15.75" hidden="false" customHeight="true" outlineLevel="0" collapsed="false">
      <c r="B81" s="43" t="s">
        <v>33</v>
      </c>
      <c r="C81" s="43"/>
      <c r="D81" s="28" t="n">
        <v>475</v>
      </c>
      <c r="E81" s="29" t="n">
        <v>8936327</v>
      </c>
      <c r="F81" s="28" t="n">
        <v>8161776</v>
      </c>
      <c r="G81" s="29" t="n">
        <v>5902847</v>
      </c>
      <c r="H81" s="28" t="n">
        <v>2258929</v>
      </c>
      <c r="I81" s="29" t="n">
        <v>774551</v>
      </c>
      <c r="J81" s="28" t="n">
        <v>813162</v>
      </c>
      <c r="K81" s="29" t="n">
        <v>485066</v>
      </c>
      <c r="L81" s="28" t="n">
        <v>3058125</v>
      </c>
      <c r="M81" s="25"/>
    </row>
    <row r="82" customFormat="false" ht="13.5" hidden="false" customHeight="true" outlineLevel="0" collapsed="false">
      <c r="B82" s="26"/>
      <c r="C82" s="27" t="s">
        <v>14</v>
      </c>
      <c r="D82" s="28" t="n">
        <v>4</v>
      </c>
      <c r="E82" s="29" t="n">
        <v>16908</v>
      </c>
      <c r="F82" s="28" t="n">
        <v>16248</v>
      </c>
      <c r="G82" s="29" t="n">
        <v>4791</v>
      </c>
      <c r="H82" s="28" t="n">
        <v>11457</v>
      </c>
      <c r="I82" s="29" t="n">
        <v>660</v>
      </c>
      <c r="J82" s="28" t="n">
        <v>868</v>
      </c>
      <c r="K82" s="29" t="n">
        <v>686</v>
      </c>
      <c r="L82" s="28" t="n">
        <v>7289</v>
      </c>
      <c r="M82" s="25"/>
    </row>
    <row r="83" customFormat="false" ht="13.5" hidden="false" customHeight="true" outlineLevel="0" collapsed="false">
      <c r="B83" s="26"/>
      <c r="C83" s="27" t="s">
        <v>15</v>
      </c>
      <c r="D83" s="28" t="n">
        <v>162</v>
      </c>
      <c r="E83" s="29" t="n">
        <v>6467777</v>
      </c>
      <c r="F83" s="28" t="n">
        <v>5849315</v>
      </c>
      <c r="G83" s="29" t="n">
        <v>4304973</v>
      </c>
      <c r="H83" s="28" t="n">
        <v>1544342</v>
      </c>
      <c r="I83" s="29" t="n">
        <v>618462</v>
      </c>
      <c r="J83" s="28" t="n">
        <v>639795</v>
      </c>
      <c r="K83" s="29" t="n">
        <v>403233</v>
      </c>
      <c r="L83" s="28" t="n">
        <v>1962863</v>
      </c>
      <c r="M83" s="25"/>
    </row>
    <row r="84" customFormat="false" ht="13.5" hidden="false" customHeight="true" outlineLevel="0" collapsed="false">
      <c r="B84" s="26"/>
      <c r="C84" s="44" t="s">
        <v>16</v>
      </c>
      <c r="D84" s="28" t="n">
        <v>193</v>
      </c>
      <c r="E84" s="29" t="n">
        <v>1565253</v>
      </c>
      <c r="F84" s="28" t="n">
        <v>1454771</v>
      </c>
      <c r="G84" s="29" t="n">
        <v>984905</v>
      </c>
      <c r="H84" s="28" t="n">
        <v>469866</v>
      </c>
      <c r="I84" s="29" t="n">
        <v>110482</v>
      </c>
      <c r="J84" s="28" t="n">
        <v>117364</v>
      </c>
      <c r="K84" s="29" t="n">
        <v>58517</v>
      </c>
      <c r="L84" s="28" t="n">
        <v>730882</v>
      </c>
      <c r="M84" s="25"/>
    </row>
    <row r="85" customFormat="false" ht="13.5" hidden="false" customHeight="true" outlineLevel="0" collapsed="false">
      <c r="B85" s="34"/>
      <c r="C85" s="45" t="s">
        <v>17</v>
      </c>
      <c r="D85" s="30" t="n">
        <v>116</v>
      </c>
      <c r="E85" s="36" t="n">
        <v>886389</v>
      </c>
      <c r="F85" s="30" t="n">
        <v>841442</v>
      </c>
      <c r="G85" s="36" t="n">
        <v>608178</v>
      </c>
      <c r="H85" s="30" t="n">
        <v>233264</v>
      </c>
      <c r="I85" s="36" t="n">
        <v>44947</v>
      </c>
      <c r="J85" s="30" t="n">
        <v>55135</v>
      </c>
      <c r="K85" s="36" t="n">
        <v>22630</v>
      </c>
      <c r="L85" s="30" t="n">
        <v>357091</v>
      </c>
      <c r="M85" s="25"/>
    </row>
    <row r="86" customFormat="false" ht="15.75" hidden="false" customHeight="true" outlineLevel="0" collapsed="false">
      <c r="B86" s="42" t="s">
        <v>34</v>
      </c>
      <c r="C86" s="44"/>
      <c r="D86" s="28" t="n">
        <v>926</v>
      </c>
      <c r="E86" s="29" t="n">
        <v>13461319</v>
      </c>
      <c r="F86" s="28" t="n">
        <v>12576594</v>
      </c>
      <c r="G86" s="29" t="n">
        <v>10342636</v>
      </c>
      <c r="H86" s="28" t="n">
        <v>2233958</v>
      </c>
      <c r="I86" s="29" t="n">
        <v>884725</v>
      </c>
      <c r="J86" s="28" t="n">
        <v>919550</v>
      </c>
      <c r="K86" s="29" t="n">
        <v>588288</v>
      </c>
      <c r="L86" s="28" t="n">
        <v>3830239</v>
      </c>
      <c r="M86" s="25"/>
    </row>
    <row r="87" customFormat="false" ht="13.5" hidden="false" customHeight="true" outlineLevel="0" collapsed="false">
      <c r="B87" s="26"/>
      <c r="C87" s="44" t="s">
        <v>14</v>
      </c>
      <c r="D87" s="28" t="n">
        <v>5</v>
      </c>
      <c r="E87" s="29" t="n">
        <v>21309</v>
      </c>
      <c r="F87" s="28" t="n">
        <v>20990</v>
      </c>
      <c r="G87" s="29" t="n">
        <v>17167</v>
      </c>
      <c r="H87" s="28" t="n">
        <v>3823</v>
      </c>
      <c r="I87" s="29" t="n">
        <v>319</v>
      </c>
      <c r="J87" s="28" t="n">
        <v>362</v>
      </c>
      <c r="K87" s="29" t="n">
        <v>513</v>
      </c>
      <c r="L87" s="28" t="n">
        <v>4509</v>
      </c>
      <c r="M87" s="25"/>
    </row>
    <row r="88" customFormat="false" ht="13.5" hidden="false" customHeight="true" outlineLevel="0" collapsed="false">
      <c r="B88" s="26"/>
      <c r="C88" s="44" t="s">
        <v>15</v>
      </c>
      <c r="D88" s="28" t="n">
        <v>404</v>
      </c>
      <c r="E88" s="29" t="n">
        <v>6295201</v>
      </c>
      <c r="F88" s="28" t="n">
        <v>5996073</v>
      </c>
      <c r="G88" s="29" t="n">
        <v>5034532</v>
      </c>
      <c r="H88" s="28" t="n">
        <v>961541</v>
      </c>
      <c r="I88" s="29" t="n">
        <v>299128</v>
      </c>
      <c r="J88" s="28" t="n">
        <v>308397</v>
      </c>
      <c r="K88" s="29" t="n">
        <v>152488</v>
      </c>
      <c r="L88" s="28" t="n">
        <v>1696146</v>
      </c>
      <c r="M88" s="25"/>
    </row>
    <row r="89" customFormat="false" ht="13.5" hidden="false" customHeight="true" outlineLevel="0" collapsed="false">
      <c r="B89" s="26"/>
      <c r="C89" s="44" t="s">
        <v>16</v>
      </c>
      <c r="D89" s="28" t="n">
        <v>367</v>
      </c>
      <c r="E89" s="29" t="n">
        <v>5413735</v>
      </c>
      <c r="F89" s="28" t="n">
        <v>4991033</v>
      </c>
      <c r="G89" s="29" t="n">
        <v>4032102</v>
      </c>
      <c r="H89" s="28" t="n">
        <v>958931</v>
      </c>
      <c r="I89" s="29" t="n">
        <v>422702</v>
      </c>
      <c r="J89" s="28" t="n">
        <v>426498</v>
      </c>
      <c r="K89" s="29" t="n">
        <v>267137</v>
      </c>
      <c r="L89" s="28" t="n">
        <v>1610003</v>
      </c>
      <c r="M89" s="25"/>
    </row>
    <row r="90" customFormat="false" ht="13.5" hidden="false" customHeight="true" outlineLevel="0" collapsed="false">
      <c r="B90" s="46"/>
      <c r="C90" s="47" t="s">
        <v>17</v>
      </c>
      <c r="D90" s="48" t="n">
        <v>150</v>
      </c>
      <c r="E90" s="49" t="n">
        <v>1731074</v>
      </c>
      <c r="F90" s="48" t="n">
        <v>1568498</v>
      </c>
      <c r="G90" s="49" t="n">
        <v>1258835</v>
      </c>
      <c r="H90" s="48" t="n">
        <v>309663</v>
      </c>
      <c r="I90" s="49" t="n">
        <v>162576</v>
      </c>
      <c r="J90" s="48" t="n">
        <v>184293</v>
      </c>
      <c r="K90" s="49" t="n">
        <v>168150</v>
      </c>
      <c r="L90" s="48" t="n">
        <v>519581</v>
      </c>
      <c r="M90" s="25"/>
    </row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7:C57"/>
    <mergeCell ref="B76:C76"/>
    <mergeCell ref="B81:C81"/>
  </mergeCells>
  <conditionalFormatting sqref="C18:C56 C58:C75 C77:C80 C1:C16 C82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5-12-03T06:07:16Z</cp:lastPrinted>
  <dcterms:modified xsi:type="dcterms:W3CDTF">2015-12-03T06:08:55Z</dcterms:modified>
  <cp:revision>0</cp:revision>
  <dc:subject/>
  <dc:title/>
</cp:coreProperties>
</file>