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速報８表_全国集計値" sheetId="1" state="visible" r:id="rId2"/>
  </sheets>
  <definedNames>
    <definedName function="false" hidden="false" localSheetId="0" name="_xlnm.Print_Area" vbProcedure="false">速報８表_全国集計値!$B$1:$K$125</definedName>
    <definedName function="false" hidden="false" localSheetId="0" name="_xlnm.Print_Titles" vbProcedure="false">速報８表_全国集計値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34">
  <si>
    <t xml:space="preserve">第８表　産業別、従業者規模別総括表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
・正職員</t>
  </si>
  <si>
    <t xml:space="preserve">うちパート
タイム従業者</t>
  </si>
  <si>
    <t xml:space="preserve">総合計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人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x</t>
  </si>
  <si>
    <t xml:space="preserve">-</t>
  </si>
  <si>
    <t xml:space="preserve">　製造業</t>
  </si>
  <si>
    <t xml:space="preserve">　電気・ガス業</t>
  </si>
  <si>
    <t xml:space="preserve">　情報通信業</t>
  </si>
  <si>
    <t xml:space="preserve">　卸売業</t>
  </si>
  <si>
    <t xml:space="preserve">　小売業</t>
  </si>
  <si>
    <t xml:space="preserve">　クレジットカード業、割賦金融業</t>
  </si>
  <si>
    <t xml:space="preserve">　物品賃貸業</t>
  </si>
  <si>
    <t xml:space="preserve">　学術研究、専門・技術サービス業</t>
  </si>
  <si>
    <t xml:space="preserve">　飲食サービス業</t>
  </si>
  <si>
    <t xml:space="preserve">　生活関連サービス業、娯楽業</t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_ "/>
    <numFmt numFmtId="169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7.75"/>
    <col collapsed="false" customWidth="true" hidden="false" outlineLevel="0" max="3" min="3" style="2" width="11.24"/>
    <col collapsed="false" customWidth="true" hidden="false" outlineLevel="0" max="4" min="4" style="3" width="7.99"/>
    <col collapsed="false" customWidth="true" hidden="false" outlineLevel="0" max="5" min="5" style="3" width="9.36"/>
    <col collapsed="false" customWidth="true" hidden="false" outlineLevel="0" max="11" min="6" style="3" width="11.87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5"/>
      <c r="G1" s="6"/>
      <c r="H1" s="6"/>
      <c r="I1" s="6"/>
      <c r="J1" s="7"/>
      <c r="K1" s="7"/>
    </row>
    <row r="2" s="8" customFormat="true" ht="9" hidden="false" customHeight="true" outlineLevel="0" collapsed="false">
      <c r="B2" s="9"/>
      <c r="C2" s="10"/>
      <c r="D2" s="11" t="s">
        <v>1</v>
      </c>
      <c r="E2" s="11" t="s">
        <v>2</v>
      </c>
      <c r="F2" s="12" t="s">
        <v>3</v>
      </c>
      <c r="G2" s="12"/>
      <c r="H2" s="12"/>
      <c r="I2" s="13" t="s">
        <v>4</v>
      </c>
      <c r="J2" s="13" t="s">
        <v>5</v>
      </c>
      <c r="K2" s="13" t="s">
        <v>6</v>
      </c>
    </row>
    <row r="3" s="8" customFormat="true" ht="9" hidden="false" customHeight="true" outlineLevel="0" collapsed="false">
      <c r="B3" s="14"/>
      <c r="C3" s="15"/>
      <c r="D3" s="11"/>
      <c r="E3" s="11"/>
      <c r="F3" s="12"/>
      <c r="G3" s="12"/>
      <c r="H3" s="12"/>
      <c r="I3" s="13"/>
      <c r="J3" s="13"/>
      <c r="K3" s="13"/>
    </row>
    <row r="4" s="8" customFormat="true" ht="13.5" hidden="false" customHeight="true" outlineLevel="0" collapsed="false">
      <c r="B4" s="14"/>
      <c r="C4" s="15"/>
      <c r="D4" s="11"/>
      <c r="E4" s="11"/>
      <c r="F4" s="14"/>
      <c r="G4" s="16" t="s">
        <v>7</v>
      </c>
      <c r="H4" s="17" t="s">
        <v>8</v>
      </c>
      <c r="I4" s="13"/>
      <c r="J4" s="13"/>
      <c r="K4" s="13"/>
    </row>
    <row r="5" s="8" customFormat="true" ht="13.5" hidden="false" customHeight="false" outlineLevel="0" collapsed="false">
      <c r="B5" s="14"/>
      <c r="C5" s="15"/>
      <c r="D5" s="11"/>
      <c r="E5" s="11"/>
      <c r="F5" s="14"/>
      <c r="G5" s="16"/>
      <c r="H5" s="17"/>
      <c r="I5" s="13"/>
      <c r="J5" s="13"/>
      <c r="K5" s="13"/>
    </row>
    <row r="6" s="8" customFormat="true" ht="13.5" hidden="false" customHeight="false" outlineLevel="0" collapsed="false">
      <c r="B6" s="18"/>
      <c r="C6" s="19"/>
      <c r="D6" s="11"/>
      <c r="E6" s="11"/>
      <c r="F6" s="18"/>
      <c r="G6" s="16"/>
      <c r="H6" s="17"/>
      <c r="I6" s="13"/>
      <c r="J6" s="13"/>
      <c r="K6" s="13"/>
    </row>
    <row r="7" customFormat="false" ht="21" hidden="false" customHeight="true" outlineLevel="0" collapsed="false">
      <c r="B7" s="20" t="s">
        <v>9</v>
      </c>
      <c r="C7" s="21"/>
      <c r="D7" s="22" t="n">
        <v>30016</v>
      </c>
      <c r="E7" s="22" t="n">
        <v>432730</v>
      </c>
      <c r="F7" s="22" t="n">
        <v>14642018</v>
      </c>
      <c r="G7" s="22" t="n">
        <v>9370700</v>
      </c>
      <c r="H7" s="22" t="n">
        <v>4414745</v>
      </c>
      <c r="I7" s="22" t="n">
        <v>695054766</v>
      </c>
      <c r="J7" s="22" t="n">
        <v>709673652</v>
      </c>
      <c r="K7" s="22" t="n">
        <v>126865476</v>
      </c>
    </row>
    <row r="8" customFormat="false" ht="13.5" hidden="false" customHeight="true" outlineLevel="0" collapsed="false">
      <c r="B8" s="23"/>
      <c r="C8" s="24" t="s">
        <v>10</v>
      </c>
      <c r="D8" s="25" t="n">
        <v>9763</v>
      </c>
      <c r="E8" s="25" t="n">
        <v>35027</v>
      </c>
      <c r="F8" s="25" t="n">
        <v>716606</v>
      </c>
      <c r="G8" s="25" t="n">
        <v>616082</v>
      </c>
      <c r="H8" s="25" t="n">
        <v>83090</v>
      </c>
      <c r="I8" s="25" t="n">
        <v>28311192</v>
      </c>
      <c r="J8" s="25" t="n">
        <v>36540770</v>
      </c>
      <c r="K8" s="25" t="n">
        <v>5534063</v>
      </c>
      <c r="L8" s="26"/>
      <c r="M8" s="27"/>
      <c r="N8" s="26"/>
      <c r="O8" s="27"/>
      <c r="P8" s="27"/>
      <c r="Q8" s="27"/>
    </row>
    <row r="9" customFormat="false" ht="13.5" hidden="false" customHeight="true" outlineLevel="0" collapsed="false">
      <c r="B9" s="23"/>
      <c r="C9" s="24" t="s">
        <v>11</v>
      </c>
      <c r="D9" s="25" t="n">
        <v>8630</v>
      </c>
      <c r="E9" s="25" t="n">
        <v>51238</v>
      </c>
      <c r="F9" s="25" t="n">
        <v>1219391</v>
      </c>
      <c r="G9" s="25" t="n">
        <v>1006846</v>
      </c>
      <c r="H9" s="25" t="n">
        <v>173927</v>
      </c>
      <c r="I9" s="25" t="n">
        <v>44864216</v>
      </c>
      <c r="J9" s="25" t="n">
        <v>58295268</v>
      </c>
      <c r="K9" s="25" t="n">
        <v>9715063</v>
      </c>
      <c r="L9" s="26"/>
      <c r="M9" s="27"/>
      <c r="N9" s="26"/>
      <c r="O9" s="27"/>
      <c r="P9" s="27"/>
      <c r="Q9" s="27"/>
    </row>
    <row r="10" customFormat="false" ht="13.5" hidden="false" customHeight="true" outlineLevel="0" collapsed="false">
      <c r="B10" s="23"/>
      <c r="C10" s="24" t="s">
        <v>12</v>
      </c>
      <c r="D10" s="25" t="n">
        <v>3651</v>
      </c>
      <c r="E10" s="25" t="n">
        <v>35270</v>
      </c>
      <c r="F10" s="25" t="n">
        <v>889011</v>
      </c>
      <c r="G10" s="25" t="n">
        <v>702720</v>
      </c>
      <c r="H10" s="25" t="n">
        <v>150762</v>
      </c>
      <c r="I10" s="25" t="n">
        <v>32673583</v>
      </c>
      <c r="J10" s="25" t="n">
        <v>42196404</v>
      </c>
      <c r="K10" s="25" t="n">
        <v>7152690</v>
      </c>
      <c r="L10" s="26"/>
      <c r="M10" s="27"/>
      <c r="N10" s="26"/>
      <c r="O10" s="27"/>
      <c r="P10" s="27"/>
      <c r="Q10" s="27"/>
    </row>
    <row r="11" customFormat="false" ht="13.5" hidden="false" customHeight="true" outlineLevel="0" collapsed="false">
      <c r="B11" s="23"/>
      <c r="C11" s="24" t="s">
        <v>13</v>
      </c>
      <c r="D11" s="25" t="n">
        <v>3079</v>
      </c>
      <c r="E11" s="25" t="n">
        <v>43655</v>
      </c>
      <c r="F11" s="25" t="n">
        <v>1182889</v>
      </c>
      <c r="G11" s="25" t="n">
        <v>898976</v>
      </c>
      <c r="H11" s="25" t="n">
        <v>231718</v>
      </c>
      <c r="I11" s="25" t="n">
        <v>45372213</v>
      </c>
      <c r="J11" s="25" t="n">
        <v>58477104</v>
      </c>
      <c r="K11" s="25" t="n">
        <v>10131212</v>
      </c>
      <c r="L11" s="27"/>
      <c r="M11" s="27"/>
      <c r="N11" s="27"/>
      <c r="O11" s="27"/>
      <c r="P11" s="27"/>
      <c r="Q11" s="27"/>
    </row>
    <row r="12" customFormat="false" ht="13.5" hidden="false" customHeight="true" outlineLevel="0" collapsed="false">
      <c r="B12" s="23"/>
      <c r="C12" s="24" t="s">
        <v>14</v>
      </c>
      <c r="D12" s="25" t="n">
        <v>2489</v>
      </c>
      <c r="E12" s="25" t="n">
        <v>58838</v>
      </c>
      <c r="F12" s="25" t="n">
        <v>1739505</v>
      </c>
      <c r="G12" s="25" t="n">
        <v>1259004</v>
      </c>
      <c r="H12" s="25" t="n">
        <v>387509</v>
      </c>
      <c r="I12" s="25" t="n">
        <v>73635914</v>
      </c>
      <c r="J12" s="25" t="n">
        <v>86073245</v>
      </c>
      <c r="K12" s="25" t="n">
        <v>15198553</v>
      </c>
      <c r="L12" s="27"/>
      <c r="M12" s="27"/>
      <c r="N12" s="27"/>
      <c r="O12" s="27"/>
      <c r="P12" s="27"/>
      <c r="Q12" s="27"/>
    </row>
    <row r="13" customFormat="false" ht="13.5" hidden="false" customHeight="true" outlineLevel="0" collapsed="false">
      <c r="B13" s="28"/>
      <c r="C13" s="29" t="s">
        <v>15</v>
      </c>
      <c r="D13" s="30" t="n">
        <v>2404</v>
      </c>
      <c r="E13" s="30" t="n">
        <v>208702</v>
      </c>
      <c r="F13" s="30" t="n">
        <v>8894616</v>
      </c>
      <c r="G13" s="30" t="n">
        <v>4887072</v>
      </c>
      <c r="H13" s="30" t="n">
        <v>3387739</v>
      </c>
      <c r="I13" s="30" t="n">
        <v>470197648</v>
      </c>
      <c r="J13" s="30" t="n">
        <v>428090861</v>
      </c>
      <c r="K13" s="30" t="n">
        <v>79133895</v>
      </c>
      <c r="L13" s="27"/>
      <c r="M13" s="27"/>
      <c r="N13" s="27"/>
      <c r="O13" s="27"/>
      <c r="P13" s="27"/>
      <c r="Q13" s="27"/>
    </row>
    <row r="14" customFormat="false" ht="21" hidden="false" customHeight="true" outlineLevel="0" collapsed="false">
      <c r="B14" s="20" t="s">
        <v>16</v>
      </c>
      <c r="C14" s="21"/>
      <c r="D14" s="22" t="n">
        <v>28615</v>
      </c>
      <c r="E14" s="22" t="n">
        <v>408507</v>
      </c>
      <c r="F14" s="22" t="n">
        <v>13946622</v>
      </c>
      <c r="G14" s="22" t="n">
        <v>8915324</v>
      </c>
      <c r="H14" s="22" t="n">
        <v>4206765</v>
      </c>
      <c r="I14" s="22" t="n">
        <v>664087763</v>
      </c>
      <c r="J14" s="22" t="n">
        <v>687276006</v>
      </c>
      <c r="K14" s="22" t="n">
        <v>119977112</v>
      </c>
      <c r="L14" s="26"/>
      <c r="M14" s="27"/>
      <c r="N14" s="26"/>
      <c r="O14" s="27"/>
      <c r="P14" s="27"/>
      <c r="Q14" s="27"/>
    </row>
    <row r="15" customFormat="false" ht="13.5" hidden="false" customHeight="true" outlineLevel="0" collapsed="false">
      <c r="B15" s="23"/>
      <c r="C15" s="24" t="s">
        <v>10</v>
      </c>
      <c r="D15" s="25" t="n">
        <v>9359</v>
      </c>
      <c r="E15" s="25" t="n">
        <v>33401</v>
      </c>
      <c r="F15" s="25" t="n">
        <v>686921</v>
      </c>
      <c r="G15" s="25" t="n">
        <v>590450</v>
      </c>
      <c r="H15" s="25" t="n">
        <v>80210</v>
      </c>
      <c r="I15" s="25" t="n">
        <v>26763197</v>
      </c>
      <c r="J15" s="25" t="n">
        <v>35415932</v>
      </c>
      <c r="K15" s="25" t="n">
        <v>5226581</v>
      </c>
      <c r="L15" s="27"/>
      <c r="M15" s="27"/>
      <c r="N15" s="27"/>
      <c r="O15" s="27"/>
      <c r="P15" s="27"/>
      <c r="Q15" s="27"/>
    </row>
    <row r="16" customFormat="false" ht="13.5" hidden="false" customHeight="true" outlineLevel="0" collapsed="false">
      <c r="B16" s="23"/>
      <c r="C16" s="24" t="s">
        <v>11</v>
      </c>
      <c r="D16" s="25" t="n">
        <v>8212</v>
      </c>
      <c r="E16" s="25" t="n">
        <v>48396</v>
      </c>
      <c r="F16" s="25" t="n">
        <v>1159767</v>
      </c>
      <c r="G16" s="25" t="n">
        <v>958370</v>
      </c>
      <c r="H16" s="25" t="n">
        <v>165299</v>
      </c>
      <c r="I16" s="25" t="n">
        <v>42557152</v>
      </c>
      <c r="J16" s="25" t="n">
        <v>56293396</v>
      </c>
      <c r="K16" s="25" t="n">
        <v>9148355</v>
      </c>
      <c r="L16" s="27"/>
      <c r="M16" s="27"/>
      <c r="N16" s="27"/>
      <c r="O16" s="27"/>
      <c r="P16" s="27"/>
      <c r="Q16" s="27"/>
    </row>
    <row r="17" customFormat="false" ht="13.5" hidden="false" customHeight="true" outlineLevel="0" collapsed="false">
      <c r="B17" s="23"/>
      <c r="C17" s="24" t="s">
        <v>12</v>
      </c>
      <c r="D17" s="25" t="n">
        <v>3487</v>
      </c>
      <c r="E17" s="25" t="n">
        <v>33121</v>
      </c>
      <c r="F17" s="25" t="n">
        <v>848832</v>
      </c>
      <c r="G17" s="25" t="n">
        <v>673218</v>
      </c>
      <c r="H17" s="25" t="n">
        <v>142081</v>
      </c>
      <c r="I17" s="25" t="n">
        <v>30796466</v>
      </c>
      <c r="J17" s="25" t="n">
        <v>40795018</v>
      </c>
      <c r="K17" s="25" t="n">
        <v>6793013</v>
      </c>
      <c r="L17" s="27"/>
      <c r="M17" s="27"/>
      <c r="N17" s="27"/>
      <c r="O17" s="27"/>
      <c r="P17" s="27"/>
      <c r="Q17" s="27"/>
    </row>
    <row r="18" customFormat="false" ht="13.5" hidden="false" customHeight="true" outlineLevel="0" collapsed="false">
      <c r="B18" s="23"/>
      <c r="C18" s="24" t="s">
        <v>13</v>
      </c>
      <c r="D18" s="25" t="n">
        <v>2923</v>
      </c>
      <c r="E18" s="25" t="n">
        <v>40629</v>
      </c>
      <c r="F18" s="25" t="n">
        <v>1123140</v>
      </c>
      <c r="G18" s="25" t="n">
        <v>856445</v>
      </c>
      <c r="H18" s="25" t="n">
        <v>216359</v>
      </c>
      <c r="I18" s="25" t="n">
        <v>43370296</v>
      </c>
      <c r="J18" s="25" t="n">
        <v>56592190</v>
      </c>
      <c r="K18" s="25" t="n">
        <v>9600592</v>
      </c>
      <c r="L18" s="26"/>
      <c r="M18" s="27"/>
      <c r="N18" s="26"/>
      <c r="O18" s="27"/>
      <c r="P18" s="27"/>
      <c r="Q18" s="27"/>
    </row>
    <row r="19" customFormat="false" ht="13.5" hidden="false" customHeight="true" outlineLevel="0" collapsed="false">
      <c r="B19" s="23"/>
      <c r="C19" s="24" t="s">
        <v>14</v>
      </c>
      <c r="D19" s="25" t="n">
        <v>2361</v>
      </c>
      <c r="E19" s="25" t="n">
        <v>55751</v>
      </c>
      <c r="F19" s="25" t="n">
        <v>1650416</v>
      </c>
      <c r="G19" s="25" t="n">
        <v>1201343</v>
      </c>
      <c r="H19" s="25" t="n">
        <v>361164</v>
      </c>
      <c r="I19" s="25" t="n">
        <v>69890023</v>
      </c>
      <c r="J19" s="25" t="n">
        <v>83178957</v>
      </c>
      <c r="K19" s="25" t="n">
        <v>14324302</v>
      </c>
      <c r="L19" s="27"/>
      <c r="M19" s="27"/>
      <c r="N19" s="27"/>
      <c r="O19" s="27"/>
      <c r="P19" s="27"/>
      <c r="Q19" s="27"/>
    </row>
    <row r="20" customFormat="false" ht="13.5" hidden="false" customHeight="true" outlineLevel="0" collapsed="false">
      <c r="B20" s="31"/>
      <c r="C20" s="32" t="s">
        <v>15</v>
      </c>
      <c r="D20" s="33" t="n">
        <v>2273</v>
      </c>
      <c r="E20" s="33" t="n">
        <v>197209</v>
      </c>
      <c r="F20" s="33" t="n">
        <v>8477546</v>
      </c>
      <c r="G20" s="33" t="n">
        <v>4635498</v>
      </c>
      <c r="H20" s="33" t="n">
        <v>3241652</v>
      </c>
      <c r="I20" s="33" t="n">
        <v>450710629</v>
      </c>
      <c r="J20" s="33" t="n">
        <v>415000513</v>
      </c>
      <c r="K20" s="33" t="n">
        <v>74884269</v>
      </c>
      <c r="L20" s="27"/>
      <c r="M20" s="27"/>
      <c r="N20" s="27"/>
      <c r="O20" s="27"/>
      <c r="P20" s="27"/>
      <c r="Q20" s="27"/>
    </row>
    <row r="21" customFormat="false" ht="21" hidden="false" customHeight="true" outlineLevel="0" collapsed="false">
      <c r="B21" s="34" t="s">
        <v>17</v>
      </c>
      <c r="C21" s="35"/>
      <c r="D21" s="36" t="n">
        <v>39</v>
      </c>
      <c r="E21" s="36" t="n">
        <v>205</v>
      </c>
      <c r="F21" s="36" t="n">
        <v>6562</v>
      </c>
      <c r="G21" s="36" t="n">
        <v>5795</v>
      </c>
      <c r="H21" s="36" t="n">
        <v>220</v>
      </c>
      <c r="I21" s="36" t="n">
        <v>4830747</v>
      </c>
      <c r="J21" s="36" t="n">
        <v>846570</v>
      </c>
      <c r="K21" s="36" t="n">
        <v>448125</v>
      </c>
      <c r="L21" s="27"/>
      <c r="M21" s="27"/>
      <c r="N21" s="27"/>
      <c r="O21" s="27"/>
      <c r="P21" s="27"/>
      <c r="Q21" s="27"/>
    </row>
    <row r="22" customFormat="false" ht="13.5" hidden="false" customHeight="true" outlineLevel="0" collapsed="false">
      <c r="B22" s="23"/>
      <c r="C22" s="24" t="s">
        <v>10</v>
      </c>
      <c r="D22" s="25" t="n">
        <v>25</v>
      </c>
      <c r="E22" s="25" t="n">
        <v>120</v>
      </c>
      <c r="F22" s="37" t="s">
        <v>18</v>
      </c>
      <c r="G22" s="37" t="s">
        <v>18</v>
      </c>
      <c r="H22" s="37" t="s">
        <v>18</v>
      </c>
      <c r="I22" s="37" t="s">
        <v>18</v>
      </c>
      <c r="J22" s="37" t="s">
        <v>18</v>
      </c>
      <c r="K22" s="37" t="s">
        <v>18</v>
      </c>
      <c r="L22" s="26"/>
      <c r="M22" s="27"/>
      <c r="N22" s="26"/>
      <c r="O22" s="27"/>
      <c r="P22" s="27"/>
      <c r="Q22" s="27"/>
    </row>
    <row r="23" customFormat="false" ht="13.5" hidden="false" customHeight="true" outlineLevel="0" collapsed="false">
      <c r="B23" s="23"/>
      <c r="C23" s="24" t="s">
        <v>11</v>
      </c>
      <c r="D23" s="25" t="n">
        <v>8</v>
      </c>
      <c r="E23" s="25" t="n">
        <v>39</v>
      </c>
      <c r="F23" s="37" t="s">
        <v>18</v>
      </c>
      <c r="G23" s="37" t="s">
        <v>18</v>
      </c>
      <c r="H23" s="37" t="s">
        <v>18</v>
      </c>
      <c r="I23" s="37" t="s">
        <v>18</v>
      </c>
      <c r="J23" s="37" t="s">
        <v>18</v>
      </c>
      <c r="K23" s="37" t="s">
        <v>18</v>
      </c>
      <c r="L23" s="27"/>
      <c r="M23" s="27"/>
      <c r="N23" s="27"/>
      <c r="O23" s="27"/>
      <c r="P23" s="27"/>
      <c r="Q23" s="27"/>
    </row>
    <row r="24" customFormat="false" ht="13.5" hidden="false" customHeight="true" outlineLevel="0" collapsed="false">
      <c r="B24" s="23"/>
      <c r="C24" s="24" t="s">
        <v>12</v>
      </c>
      <c r="D24" s="25" t="n">
        <v>1</v>
      </c>
      <c r="E24" s="25" t="n">
        <v>2</v>
      </c>
      <c r="F24" s="37" t="s">
        <v>18</v>
      </c>
      <c r="G24" s="37" t="s">
        <v>18</v>
      </c>
      <c r="H24" s="37" t="s">
        <v>18</v>
      </c>
      <c r="I24" s="37" t="s">
        <v>18</v>
      </c>
      <c r="J24" s="37" t="s">
        <v>18</v>
      </c>
      <c r="K24" s="37" t="s">
        <v>18</v>
      </c>
    </row>
    <row r="25" customFormat="false" ht="13.5" hidden="false" customHeight="true" outlineLevel="0" collapsed="false">
      <c r="B25" s="23"/>
      <c r="C25" s="24" t="s">
        <v>13</v>
      </c>
      <c r="D25" s="25" t="n">
        <v>4</v>
      </c>
      <c r="E25" s="25" t="n">
        <v>27</v>
      </c>
      <c r="F25" s="25" t="n">
        <v>1451</v>
      </c>
      <c r="G25" s="25" t="n">
        <v>1262</v>
      </c>
      <c r="H25" s="25" t="n">
        <v>27</v>
      </c>
      <c r="I25" s="25" t="n">
        <v>452663</v>
      </c>
      <c r="J25" s="25" t="n">
        <v>62301</v>
      </c>
      <c r="K25" s="25" t="n">
        <v>29671</v>
      </c>
    </row>
    <row r="26" customFormat="false" ht="13.5" hidden="false" customHeight="true" outlineLevel="0" collapsed="false">
      <c r="B26" s="23"/>
      <c r="C26" s="24" t="s">
        <v>14</v>
      </c>
      <c r="D26" s="25" t="s">
        <v>19</v>
      </c>
      <c r="E26" s="25" t="s">
        <v>19</v>
      </c>
      <c r="F26" s="25" t="s">
        <v>19</v>
      </c>
      <c r="G26" s="25" t="s">
        <v>19</v>
      </c>
      <c r="H26" s="25" t="s">
        <v>19</v>
      </c>
      <c r="I26" s="25" t="s">
        <v>19</v>
      </c>
      <c r="J26" s="25" t="s">
        <v>19</v>
      </c>
      <c r="K26" s="25" t="s">
        <v>19</v>
      </c>
    </row>
    <row r="27" customFormat="false" ht="13.5" hidden="false" customHeight="true" outlineLevel="0" collapsed="false">
      <c r="B27" s="28"/>
      <c r="C27" s="29" t="s">
        <v>15</v>
      </c>
      <c r="D27" s="30" t="n">
        <v>1</v>
      </c>
      <c r="E27" s="30" t="n">
        <v>17</v>
      </c>
      <c r="F27" s="38" t="s">
        <v>18</v>
      </c>
      <c r="G27" s="38" t="s">
        <v>18</v>
      </c>
      <c r="H27" s="38" t="s">
        <v>18</v>
      </c>
      <c r="I27" s="38" t="s">
        <v>18</v>
      </c>
      <c r="J27" s="38" t="s">
        <v>18</v>
      </c>
      <c r="K27" s="38" t="s">
        <v>18</v>
      </c>
    </row>
    <row r="28" customFormat="false" ht="21" hidden="false" customHeight="true" outlineLevel="0" collapsed="false">
      <c r="B28" s="20" t="s">
        <v>20</v>
      </c>
      <c r="C28" s="21"/>
      <c r="D28" s="22" t="n">
        <v>12875</v>
      </c>
      <c r="E28" s="22" t="n">
        <v>76133</v>
      </c>
      <c r="F28" s="22" t="n">
        <v>5172322</v>
      </c>
      <c r="G28" s="22" t="n">
        <v>4416965</v>
      </c>
      <c r="H28" s="22" t="n">
        <v>531868</v>
      </c>
      <c r="I28" s="22" t="n">
        <v>326452234</v>
      </c>
      <c r="J28" s="22" t="n">
        <v>286994794</v>
      </c>
      <c r="K28" s="22" t="n">
        <v>59210924</v>
      </c>
    </row>
    <row r="29" customFormat="false" ht="13.5" hidden="false" customHeight="true" outlineLevel="0" collapsed="false">
      <c r="B29" s="23"/>
      <c r="C29" s="24" t="s">
        <v>10</v>
      </c>
      <c r="D29" s="25" t="n">
        <v>4333</v>
      </c>
      <c r="E29" s="25" t="n">
        <v>10509</v>
      </c>
      <c r="F29" s="25" t="n">
        <v>318459</v>
      </c>
      <c r="G29" s="25" t="n">
        <v>276264</v>
      </c>
      <c r="H29" s="25" t="n">
        <v>35280</v>
      </c>
      <c r="I29" s="25" t="n">
        <v>9331707</v>
      </c>
      <c r="J29" s="25" t="n">
        <v>9443467</v>
      </c>
      <c r="K29" s="25" t="n">
        <v>2200352</v>
      </c>
    </row>
    <row r="30" customFormat="false" ht="13.5" hidden="false" customHeight="true" outlineLevel="0" collapsed="false">
      <c r="B30" s="23"/>
      <c r="C30" s="24" t="s">
        <v>11</v>
      </c>
      <c r="D30" s="25" t="n">
        <v>3910</v>
      </c>
      <c r="E30" s="25" t="n">
        <v>14347</v>
      </c>
      <c r="F30" s="25" t="n">
        <v>553558</v>
      </c>
      <c r="G30" s="25" t="n">
        <v>468498</v>
      </c>
      <c r="H30" s="25" t="n">
        <v>68434</v>
      </c>
      <c r="I30" s="25" t="n">
        <v>17456985</v>
      </c>
      <c r="J30" s="25" t="n">
        <v>18197622</v>
      </c>
      <c r="K30" s="25" t="n">
        <v>4177067</v>
      </c>
    </row>
    <row r="31" customFormat="false" ht="13.5" hidden="false" customHeight="true" outlineLevel="0" collapsed="false">
      <c r="B31" s="23"/>
      <c r="C31" s="24" t="s">
        <v>12</v>
      </c>
      <c r="D31" s="25" t="n">
        <v>1595</v>
      </c>
      <c r="E31" s="25" t="n">
        <v>8510</v>
      </c>
      <c r="F31" s="25" t="n">
        <v>387860</v>
      </c>
      <c r="G31" s="25" t="n">
        <v>321609</v>
      </c>
      <c r="H31" s="25" t="n">
        <v>51720</v>
      </c>
      <c r="I31" s="25" t="n">
        <v>13052751</v>
      </c>
      <c r="J31" s="25" t="n">
        <v>14054147</v>
      </c>
      <c r="K31" s="25" t="n">
        <v>3123501</v>
      </c>
    </row>
    <row r="32" customFormat="false" ht="13.5" hidden="false" customHeight="true" outlineLevel="0" collapsed="false">
      <c r="B32" s="23"/>
      <c r="C32" s="24" t="s">
        <v>13</v>
      </c>
      <c r="D32" s="25" t="n">
        <v>1274</v>
      </c>
      <c r="E32" s="25" t="n">
        <v>9241</v>
      </c>
      <c r="F32" s="25" t="n">
        <v>486287</v>
      </c>
      <c r="G32" s="25" t="n">
        <v>403471</v>
      </c>
      <c r="H32" s="25" t="n">
        <v>62258</v>
      </c>
      <c r="I32" s="25" t="n">
        <v>19381219</v>
      </c>
      <c r="J32" s="25" t="n">
        <v>21684210</v>
      </c>
      <c r="K32" s="25" t="n">
        <v>4473802</v>
      </c>
    </row>
    <row r="33" customFormat="false" ht="13.5" hidden="false" customHeight="true" outlineLevel="0" collapsed="false">
      <c r="B33" s="23"/>
      <c r="C33" s="24" t="s">
        <v>14</v>
      </c>
      <c r="D33" s="25" t="n">
        <v>956</v>
      </c>
      <c r="E33" s="25" t="n">
        <v>11054</v>
      </c>
      <c r="F33" s="25" t="n">
        <v>665524</v>
      </c>
      <c r="G33" s="25" t="n">
        <v>554224</v>
      </c>
      <c r="H33" s="25" t="n">
        <v>77871</v>
      </c>
      <c r="I33" s="25" t="n">
        <v>30411431</v>
      </c>
      <c r="J33" s="25" t="n">
        <v>30335600</v>
      </c>
      <c r="K33" s="25" t="n">
        <v>6566438</v>
      </c>
    </row>
    <row r="34" customFormat="false" ht="13.5" hidden="false" customHeight="true" outlineLevel="0" collapsed="false">
      <c r="B34" s="31"/>
      <c r="C34" s="32" t="s">
        <v>15</v>
      </c>
      <c r="D34" s="33" t="n">
        <v>807</v>
      </c>
      <c r="E34" s="33" t="n">
        <v>22472</v>
      </c>
      <c r="F34" s="33" t="n">
        <v>2760634</v>
      </c>
      <c r="G34" s="33" t="n">
        <v>2392899</v>
      </c>
      <c r="H34" s="33" t="n">
        <v>236305</v>
      </c>
      <c r="I34" s="33" t="n">
        <v>236818141</v>
      </c>
      <c r="J34" s="33" t="n">
        <v>193279748</v>
      </c>
      <c r="K34" s="33" t="n">
        <v>38669764</v>
      </c>
    </row>
    <row r="35" customFormat="false" ht="21" hidden="false" customHeight="true" outlineLevel="0" collapsed="false">
      <c r="B35" s="34" t="s">
        <v>21</v>
      </c>
      <c r="C35" s="35"/>
      <c r="D35" s="36" t="n">
        <v>139</v>
      </c>
      <c r="E35" s="36" t="n">
        <v>1884</v>
      </c>
      <c r="F35" s="36" t="n">
        <v>182816</v>
      </c>
      <c r="G35" s="36" t="n">
        <v>171021</v>
      </c>
      <c r="H35" s="36" t="n">
        <v>5508</v>
      </c>
      <c r="I35" s="36" t="n">
        <v>51288066</v>
      </c>
      <c r="J35" s="36" t="n">
        <v>26762368</v>
      </c>
      <c r="K35" s="36" t="n">
        <v>6206809</v>
      </c>
    </row>
    <row r="36" customFormat="false" ht="13.5" hidden="false" customHeight="true" outlineLevel="0" collapsed="false">
      <c r="B36" s="23"/>
      <c r="C36" s="24" t="s">
        <v>10</v>
      </c>
      <c r="D36" s="25" t="n">
        <v>50</v>
      </c>
      <c r="E36" s="25" t="n">
        <v>117</v>
      </c>
      <c r="F36" s="25" t="n">
        <v>3617</v>
      </c>
      <c r="G36" s="25" t="n">
        <v>3307</v>
      </c>
      <c r="H36" s="25" t="n">
        <v>206</v>
      </c>
      <c r="I36" s="25" t="n">
        <v>437547</v>
      </c>
      <c r="J36" s="25" t="n">
        <v>365450</v>
      </c>
      <c r="K36" s="25" t="n">
        <v>75715</v>
      </c>
    </row>
    <row r="37" customFormat="false" ht="13.5" hidden="false" customHeight="true" outlineLevel="0" collapsed="false">
      <c r="B37" s="23"/>
      <c r="C37" s="24" t="s">
        <v>11</v>
      </c>
      <c r="D37" s="25" t="n">
        <v>36</v>
      </c>
      <c r="E37" s="25" t="n">
        <v>180</v>
      </c>
      <c r="F37" s="25" t="n">
        <v>4937</v>
      </c>
      <c r="G37" s="25" t="n">
        <v>4529</v>
      </c>
      <c r="H37" s="25" t="n">
        <v>336</v>
      </c>
      <c r="I37" s="25" t="n">
        <v>869921</v>
      </c>
      <c r="J37" s="25" t="n">
        <v>771654</v>
      </c>
      <c r="K37" s="25" t="n">
        <v>114964</v>
      </c>
    </row>
    <row r="38" customFormat="false" ht="13.5" hidden="false" customHeight="true" outlineLevel="0" collapsed="false">
      <c r="B38" s="23"/>
      <c r="C38" s="24" t="s">
        <v>12</v>
      </c>
      <c r="D38" s="25" t="n">
        <v>13</v>
      </c>
      <c r="E38" s="25" t="n">
        <v>85</v>
      </c>
      <c r="F38" s="25" t="n">
        <v>3239</v>
      </c>
      <c r="G38" s="25" t="n">
        <v>2994</v>
      </c>
      <c r="H38" s="25" t="n">
        <v>175</v>
      </c>
      <c r="I38" s="25" t="n">
        <v>282458</v>
      </c>
      <c r="J38" s="25" t="n">
        <v>358698</v>
      </c>
      <c r="K38" s="25" t="n">
        <v>64345</v>
      </c>
    </row>
    <row r="39" customFormat="false" ht="13.5" hidden="false" customHeight="true" outlineLevel="0" collapsed="false">
      <c r="B39" s="23"/>
      <c r="C39" s="24" t="s">
        <v>13</v>
      </c>
      <c r="D39" s="25" t="n">
        <v>9</v>
      </c>
      <c r="E39" s="25" t="n">
        <v>117</v>
      </c>
      <c r="F39" s="25" t="n">
        <v>3661</v>
      </c>
      <c r="G39" s="25" t="n">
        <v>3200</v>
      </c>
      <c r="H39" s="25" t="n">
        <v>304</v>
      </c>
      <c r="I39" s="25" t="n">
        <v>271701</v>
      </c>
      <c r="J39" s="25" t="n">
        <v>259806</v>
      </c>
      <c r="K39" s="25" t="n">
        <v>66308</v>
      </c>
    </row>
    <row r="40" customFormat="false" ht="13.5" hidden="false" customHeight="true" outlineLevel="0" collapsed="false">
      <c r="B40" s="23"/>
      <c r="C40" s="24" t="s">
        <v>14</v>
      </c>
      <c r="D40" s="25" t="n">
        <v>12</v>
      </c>
      <c r="E40" s="25" t="n">
        <v>219</v>
      </c>
      <c r="F40" s="25" t="n">
        <v>9369</v>
      </c>
      <c r="G40" s="25" t="n">
        <v>8236</v>
      </c>
      <c r="H40" s="25" t="n">
        <v>484</v>
      </c>
      <c r="I40" s="25" t="n">
        <v>606185</v>
      </c>
      <c r="J40" s="25" t="n">
        <v>659933</v>
      </c>
      <c r="K40" s="25" t="n">
        <v>138186</v>
      </c>
    </row>
    <row r="41" customFormat="false" ht="13.5" hidden="false" customHeight="true" outlineLevel="0" collapsed="false">
      <c r="B41" s="28"/>
      <c r="C41" s="29" t="s">
        <v>15</v>
      </c>
      <c r="D41" s="30" t="n">
        <v>19</v>
      </c>
      <c r="E41" s="30" t="n">
        <v>1166</v>
      </c>
      <c r="F41" s="30" t="n">
        <v>157993</v>
      </c>
      <c r="G41" s="30" t="n">
        <v>148755</v>
      </c>
      <c r="H41" s="30" t="n">
        <v>4003</v>
      </c>
      <c r="I41" s="30" t="n">
        <v>48820254</v>
      </c>
      <c r="J41" s="30" t="n">
        <v>24346827</v>
      </c>
      <c r="K41" s="30" t="n">
        <v>5747291</v>
      </c>
    </row>
    <row r="42" customFormat="false" ht="21" hidden="false" customHeight="true" outlineLevel="0" collapsed="false">
      <c r="B42" s="20" t="s">
        <v>22</v>
      </c>
      <c r="C42" s="21"/>
      <c r="D42" s="22" t="n">
        <v>2479</v>
      </c>
      <c r="E42" s="22" t="n">
        <v>12370</v>
      </c>
      <c r="F42" s="22" t="n">
        <v>974933</v>
      </c>
      <c r="G42" s="22" t="n">
        <v>855039</v>
      </c>
      <c r="H42" s="22" t="n">
        <v>83391</v>
      </c>
      <c r="I42" s="22" t="n">
        <v>27560543</v>
      </c>
      <c r="J42" s="22" t="n">
        <v>26546204</v>
      </c>
      <c r="K42" s="22" t="n">
        <v>9976472</v>
      </c>
      <c r="L42" s="39"/>
      <c r="N42" s="40"/>
    </row>
    <row r="43" customFormat="false" ht="13.5" hidden="false" customHeight="true" outlineLevel="0" collapsed="false">
      <c r="B43" s="23"/>
      <c r="C43" s="24" t="s">
        <v>10</v>
      </c>
      <c r="D43" s="25" t="n">
        <v>845</v>
      </c>
      <c r="E43" s="25" t="n">
        <v>1699</v>
      </c>
      <c r="F43" s="25" t="n">
        <v>61728</v>
      </c>
      <c r="G43" s="25" t="n">
        <v>56794</v>
      </c>
      <c r="H43" s="25" t="n">
        <v>3026</v>
      </c>
      <c r="I43" s="25" t="n">
        <v>990353</v>
      </c>
      <c r="J43" s="25" t="n">
        <v>1102500</v>
      </c>
      <c r="K43" s="25" t="n">
        <v>459055</v>
      </c>
    </row>
    <row r="44" customFormat="false" ht="13.5" hidden="false" customHeight="true" outlineLevel="0" collapsed="false">
      <c r="B44" s="23"/>
      <c r="C44" s="24" t="s">
        <v>11</v>
      </c>
      <c r="D44" s="25" t="n">
        <v>714</v>
      </c>
      <c r="E44" s="25" t="n">
        <v>2102</v>
      </c>
      <c r="F44" s="25" t="n">
        <v>100426</v>
      </c>
      <c r="G44" s="25" t="n">
        <v>92756</v>
      </c>
      <c r="H44" s="25" t="n">
        <v>4931</v>
      </c>
      <c r="I44" s="25" t="n">
        <v>1688315</v>
      </c>
      <c r="J44" s="25" t="n">
        <v>1925105</v>
      </c>
      <c r="K44" s="25" t="n">
        <v>807170</v>
      </c>
    </row>
    <row r="45" customFormat="false" ht="13.5" hidden="false" customHeight="true" outlineLevel="0" collapsed="false">
      <c r="B45" s="23"/>
      <c r="C45" s="24" t="s">
        <v>12</v>
      </c>
      <c r="D45" s="25" t="n">
        <v>318</v>
      </c>
      <c r="E45" s="25" t="n">
        <v>1294</v>
      </c>
      <c r="F45" s="25" t="n">
        <v>76977</v>
      </c>
      <c r="G45" s="25" t="n">
        <v>69898</v>
      </c>
      <c r="H45" s="25" t="n">
        <v>4329</v>
      </c>
      <c r="I45" s="25" t="n">
        <v>2013325</v>
      </c>
      <c r="J45" s="25" t="n">
        <v>1548543</v>
      </c>
      <c r="K45" s="25" t="n">
        <v>657174</v>
      </c>
    </row>
    <row r="46" customFormat="false" ht="13.5" hidden="false" customHeight="true" outlineLevel="0" collapsed="false">
      <c r="B46" s="23"/>
      <c r="C46" s="24" t="s">
        <v>13</v>
      </c>
      <c r="D46" s="25" t="n">
        <v>236</v>
      </c>
      <c r="E46" s="25" t="n">
        <v>1305</v>
      </c>
      <c r="F46" s="25" t="n">
        <v>90514</v>
      </c>
      <c r="G46" s="25" t="n">
        <v>79636</v>
      </c>
      <c r="H46" s="25" t="n">
        <v>7866</v>
      </c>
      <c r="I46" s="25" t="n">
        <v>2127515</v>
      </c>
      <c r="J46" s="25" t="n">
        <v>2249740</v>
      </c>
      <c r="K46" s="25" t="n">
        <v>970604</v>
      </c>
    </row>
    <row r="47" customFormat="false" ht="13.5" hidden="false" customHeight="true" outlineLevel="0" collapsed="false">
      <c r="B47" s="23"/>
      <c r="C47" s="24" t="s">
        <v>14</v>
      </c>
      <c r="D47" s="25" t="n">
        <v>199</v>
      </c>
      <c r="E47" s="25" t="n">
        <v>1572</v>
      </c>
      <c r="F47" s="25" t="n">
        <v>139264</v>
      </c>
      <c r="G47" s="25" t="n">
        <v>126298</v>
      </c>
      <c r="H47" s="25" t="n">
        <v>8811</v>
      </c>
      <c r="I47" s="25" t="n">
        <v>4009320</v>
      </c>
      <c r="J47" s="25" t="n">
        <v>3659989</v>
      </c>
      <c r="K47" s="25" t="n">
        <v>1434312</v>
      </c>
    </row>
    <row r="48" customFormat="false" ht="13.5" hidden="false" customHeight="true" outlineLevel="0" collapsed="false">
      <c r="B48" s="31"/>
      <c r="C48" s="32" t="s">
        <v>15</v>
      </c>
      <c r="D48" s="33" t="n">
        <v>167</v>
      </c>
      <c r="E48" s="33" t="n">
        <v>4398</v>
      </c>
      <c r="F48" s="33" t="n">
        <v>506024</v>
      </c>
      <c r="G48" s="33" t="n">
        <v>429657</v>
      </c>
      <c r="H48" s="33" t="n">
        <v>54428</v>
      </c>
      <c r="I48" s="33" t="n">
        <v>16731715</v>
      </c>
      <c r="J48" s="33" t="n">
        <v>16060327</v>
      </c>
      <c r="K48" s="33" t="n">
        <v>5648157</v>
      </c>
    </row>
    <row r="49" customFormat="false" ht="21" hidden="false" customHeight="true" outlineLevel="0" collapsed="false">
      <c r="B49" s="34" t="s">
        <v>23</v>
      </c>
      <c r="C49" s="35"/>
      <c r="D49" s="36" t="n">
        <v>5764</v>
      </c>
      <c r="E49" s="36" t="n">
        <v>67862</v>
      </c>
      <c r="F49" s="36" t="n">
        <v>1528913</v>
      </c>
      <c r="G49" s="36" t="n">
        <v>1236267</v>
      </c>
      <c r="H49" s="36" t="n">
        <v>246738</v>
      </c>
      <c r="I49" s="36" t="n">
        <v>123425419</v>
      </c>
      <c r="J49" s="36" t="n">
        <v>219289237</v>
      </c>
      <c r="K49" s="36" t="n">
        <v>14285411</v>
      </c>
    </row>
    <row r="50" customFormat="false" ht="13.5" hidden="false" customHeight="true" outlineLevel="0" collapsed="false">
      <c r="B50" s="23"/>
      <c r="C50" s="24" t="s">
        <v>10</v>
      </c>
      <c r="D50" s="25" t="n">
        <v>2348</v>
      </c>
      <c r="E50" s="25" t="n">
        <v>11517</v>
      </c>
      <c r="F50" s="25" t="n">
        <v>170815</v>
      </c>
      <c r="G50" s="25" t="n">
        <v>151448</v>
      </c>
      <c r="H50" s="25" t="n">
        <v>16118</v>
      </c>
      <c r="I50" s="25" t="n">
        <v>10043091</v>
      </c>
      <c r="J50" s="25" t="n">
        <v>19818509</v>
      </c>
      <c r="K50" s="25" t="n">
        <v>1483945</v>
      </c>
    </row>
    <row r="51" customFormat="false" ht="13.5" hidden="false" customHeight="true" outlineLevel="0" collapsed="false">
      <c r="B51" s="23"/>
      <c r="C51" s="24" t="s">
        <v>11</v>
      </c>
      <c r="D51" s="25" t="n">
        <v>1747</v>
      </c>
      <c r="E51" s="25" t="n">
        <v>14475</v>
      </c>
      <c r="F51" s="25" t="n">
        <v>243174</v>
      </c>
      <c r="G51" s="25" t="n">
        <v>205639</v>
      </c>
      <c r="H51" s="25" t="n">
        <v>31325</v>
      </c>
      <c r="I51" s="25" t="n">
        <v>13244567</v>
      </c>
      <c r="J51" s="25" t="n">
        <v>27203497</v>
      </c>
      <c r="K51" s="25" t="n">
        <v>2106673</v>
      </c>
    </row>
    <row r="52" customFormat="false" ht="13.5" hidden="false" customHeight="true" outlineLevel="0" collapsed="false">
      <c r="B52" s="23"/>
      <c r="C52" s="24" t="s">
        <v>12</v>
      </c>
      <c r="D52" s="25" t="n">
        <v>629</v>
      </c>
      <c r="E52" s="25" t="n">
        <v>8351</v>
      </c>
      <c r="F52" s="25" t="n">
        <v>152462</v>
      </c>
      <c r="G52" s="25" t="n">
        <v>127301</v>
      </c>
      <c r="H52" s="25" t="n">
        <v>21283</v>
      </c>
      <c r="I52" s="25" t="n">
        <v>8582776</v>
      </c>
      <c r="J52" s="25" t="n">
        <v>18051845</v>
      </c>
      <c r="K52" s="25" t="n">
        <v>1391563</v>
      </c>
    </row>
    <row r="53" customFormat="false" ht="13.5" hidden="false" customHeight="true" outlineLevel="0" collapsed="false">
      <c r="B53" s="23"/>
      <c r="C53" s="24" t="s">
        <v>13</v>
      </c>
      <c r="D53" s="25" t="n">
        <v>472</v>
      </c>
      <c r="E53" s="25" t="n">
        <v>8615</v>
      </c>
      <c r="F53" s="25" t="n">
        <v>181446</v>
      </c>
      <c r="G53" s="25" t="n">
        <v>149640</v>
      </c>
      <c r="H53" s="25" t="n">
        <v>26502</v>
      </c>
      <c r="I53" s="25" t="n">
        <v>11169805</v>
      </c>
      <c r="J53" s="25" t="n">
        <v>22051889</v>
      </c>
      <c r="K53" s="25" t="n">
        <v>1715776</v>
      </c>
    </row>
    <row r="54" customFormat="false" ht="13.5" hidden="false" customHeight="true" outlineLevel="0" collapsed="false">
      <c r="B54" s="23"/>
      <c r="C54" s="24" t="s">
        <v>14</v>
      </c>
      <c r="D54" s="25" t="n">
        <v>371</v>
      </c>
      <c r="E54" s="25" t="n">
        <v>10168</v>
      </c>
      <c r="F54" s="25" t="n">
        <v>256675</v>
      </c>
      <c r="G54" s="25" t="n">
        <v>202647</v>
      </c>
      <c r="H54" s="25" t="n">
        <v>45067</v>
      </c>
      <c r="I54" s="25" t="n">
        <v>16117358</v>
      </c>
      <c r="J54" s="25" t="n">
        <v>33143682</v>
      </c>
      <c r="K54" s="25" t="n">
        <v>2469985</v>
      </c>
      <c r="L54" s="39"/>
      <c r="N54" s="40"/>
    </row>
    <row r="55" customFormat="false" ht="13.5" hidden="false" customHeight="true" outlineLevel="0" collapsed="false">
      <c r="B55" s="28"/>
      <c r="C55" s="29" t="s">
        <v>15</v>
      </c>
      <c r="D55" s="30" t="n">
        <v>197</v>
      </c>
      <c r="E55" s="30" t="n">
        <v>14736</v>
      </c>
      <c r="F55" s="30" t="n">
        <v>524341</v>
      </c>
      <c r="G55" s="30" t="n">
        <v>399592</v>
      </c>
      <c r="H55" s="30" t="n">
        <v>106443</v>
      </c>
      <c r="I55" s="30" t="n">
        <v>64267822</v>
      </c>
      <c r="J55" s="30" t="n">
        <v>99019815</v>
      </c>
      <c r="K55" s="30" t="n">
        <v>5117469</v>
      </c>
    </row>
    <row r="56" customFormat="false" ht="21" hidden="false" customHeight="true" outlineLevel="0" collapsed="false">
      <c r="B56" s="20" t="s">
        <v>24</v>
      </c>
      <c r="C56" s="21"/>
      <c r="D56" s="22" t="n">
        <v>3573</v>
      </c>
      <c r="E56" s="22" t="n">
        <v>149156</v>
      </c>
      <c r="F56" s="22" t="n">
        <v>3225568</v>
      </c>
      <c r="G56" s="22" t="n">
        <v>1159195</v>
      </c>
      <c r="H56" s="22" t="n">
        <v>2012173</v>
      </c>
      <c r="I56" s="22" t="n">
        <v>48343525</v>
      </c>
      <c r="J56" s="22" t="n">
        <v>85248374</v>
      </c>
      <c r="K56" s="22" t="n">
        <v>15780322</v>
      </c>
    </row>
    <row r="57" customFormat="false" ht="13.5" hidden="false" customHeight="true" outlineLevel="0" collapsed="false">
      <c r="B57" s="23"/>
      <c r="C57" s="24" t="s">
        <v>10</v>
      </c>
      <c r="D57" s="25" t="n">
        <v>718</v>
      </c>
      <c r="E57" s="25" t="n">
        <v>5249</v>
      </c>
      <c r="F57" s="25" t="n">
        <v>53477</v>
      </c>
      <c r="G57" s="25" t="n">
        <v>40586</v>
      </c>
      <c r="H57" s="25" t="n">
        <v>11655</v>
      </c>
      <c r="I57" s="25" t="n">
        <v>1184041</v>
      </c>
      <c r="J57" s="25" t="n">
        <v>2031711</v>
      </c>
      <c r="K57" s="25" t="n">
        <v>326591</v>
      </c>
    </row>
    <row r="58" customFormat="false" ht="13.5" hidden="false" customHeight="true" outlineLevel="0" collapsed="false">
      <c r="B58" s="23"/>
      <c r="C58" s="24" t="s">
        <v>11</v>
      </c>
      <c r="D58" s="25" t="n">
        <v>867</v>
      </c>
      <c r="E58" s="25" t="n">
        <v>10486</v>
      </c>
      <c r="F58" s="25" t="n">
        <v>123696</v>
      </c>
      <c r="G58" s="25" t="n">
        <v>89617</v>
      </c>
      <c r="H58" s="25" t="n">
        <v>30774</v>
      </c>
      <c r="I58" s="25" t="n">
        <v>2854747</v>
      </c>
      <c r="J58" s="25" t="n">
        <v>4706651</v>
      </c>
      <c r="K58" s="25" t="n">
        <v>784510</v>
      </c>
    </row>
    <row r="59" customFormat="false" ht="13.5" hidden="false" customHeight="true" outlineLevel="0" collapsed="false">
      <c r="B59" s="23"/>
      <c r="C59" s="24" t="s">
        <v>12</v>
      </c>
      <c r="D59" s="25" t="n">
        <v>484</v>
      </c>
      <c r="E59" s="25" t="n">
        <v>9761</v>
      </c>
      <c r="F59" s="25" t="n">
        <v>118625</v>
      </c>
      <c r="G59" s="25" t="n">
        <v>79690</v>
      </c>
      <c r="H59" s="25" t="n">
        <v>34932</v>
      </c>
      <c r="I59" s="25" t="n">
        <v>2759029</v>
      </c>
      <c r="J59" s="25" t="n">
        <v>4338279</v>
      </c>
      <c r="K59" s="25" t="n">
        <v>749623</v>
      </c>
    </row>
    <row r="60" customFormat="false" ht="13.5" hidden="false" customHeight="true" outlineLevel="0" collapsed="false">
      <c r="B60" s="23"/>
      <c r="C60" s="24" t="s">
        <v>13</v>
      </c>
      <c r="D60" s="25" t="n">
        <v>499</v>
      </c>
      <c r="E60" s="25" t="n">
        <v>14157</v>
      </c>
      <c r="F60" s="25" t="n">
        <v>193641</v>
      </c>
      <c r="G60" s="25" t="n">
        <v>119679</v>
      </c>
      <c r="H60" s="25" t="n">
        <v>66399</v>
      </c>
      <c r="I60" s="25" t="n">
        <v>4014877</v>
      </c>
      <c r="J60" s="25" t="n">
        <v>6506047</v>
      </c>
      <c r="K60" s="25" t="n">
        <v>1142210</v>
      </c>
    </row>
    <row r="61" customFormat="false" ht="13.5" hidden="false" customHeight="true" outlineLevel="0" collapsed="false">
      <c r="B61" s="23"/>
      <c r="C61" s="24" t="s">
        <v>14</v>
      </c>
      <c r="D61" s="25" t="n">
        <v>432</v>
      </c>
      <c r="E61" s="25" t="n">
        <v>20703</v>
      </c>
      <c r="F61" s="25" t="n">
        <v>305587</v>
      </c>
      <c r="G61" s="25" t="n">
        <v>156151</v>
      </c>
      <c r="H61" s="25" t="n">
        <v>140853</v>
      </c>
      <c r="I61" s="25" t="n">
        <v>5550018</v>
      </c>
      <c r="J61" s="25" t="n">
        <v>9246728</v>
      </c>
      <c r="K61" s="25" t="n">
        <v>1701892</v>
      </c>
    </row>
    <row r="62" customFormat="false" ht="13.5" hidden="false" customHeight="true" outlineLevel="0" collapsed="false">
      <c r="B62" s="31"/>
      <c r="C62" s="32" t="s">
        <v>15</v>
      </c>
      <c r="D62" s="33" t="n">
        <v>573</v>
      </c>
      <c r="E62" s="33" t="n">
        <v>88800</v>
      </c>
      <c r="F62" s="33" t="n">
        <v>2430542</v>
      </c>
      <c r="G62" s="33" t="n">
        <v>673472</v>
      </c>
      <c r="H62" s="33" t="n">
        <v>1727560</v>
      </c>
      <c r="I62" s="33" t="n">
        <v>31980813</v>
      </c>
      <c r="J62" s="33" t="n">
        <v>58418958</v>
      </c>
      <c r="K62" s="33" t="n">
        <v>11075496</v>
      </c>
    </row>
    <row r="63" customFormat="false" ht="21" hidden="false" customHeight="true" outlineLevel="0" collapsed="false">
      <c r="B63" s="34" t="s">
        <v>25</v>
      </c>
      <c r="C63" s="35"/>
      <c r="D63" s="36" t="n">
        <v>79</v>
      </c>
      <c r="E63" s="36" t="n">
        <v>995</v>
      </c>
      <c r="F63" s="36" t="n">
        <v>55000</v>
      </c>
      <c r="G63" s="36" t="n">
        <v>37972</v>
      </c>
      <c r="H63" s="36" t="n">
        <v>15511</v>
      </c>
      <c r="I63" s="36" t="n">
        <v>28130330</v>
      </c>
      <c r="J63" s="36" t="n">
        <v>2463601</v>
      </c>
      <c r="K63" s="36" t="n">
        <v>854919</v>
      </c>
    </row>
    <row r="64" customFormat="false" ht="13.5" hidden="false" customHeight="true" outlineLevel="0" collapsed="false">
      <c r="B64" s="23"/>
      <c r="C64" s="24" t="s">
        <v>10</v>
      </c>
      <c r="D64" s="25" t="n">
        <v>22</v>
      </c>
      <c r="E64" s="25" t="n">
        <v>72</v>
      </c>
      <c r="F64" s="25" t="n">
        <v>1629</v>
      </c>
      <c r="G64" s="25" t="n">
        <v>1317</v>
      </c>
      <c r="H64" s="25" t="n">
        <v>192</v>
      </c>
      <c r="I64" s="25" t="n">
        <v>483781</v>
      </c>
      <c r="J64" s="25" t="n">
        <v>92924</v>
      </c>
      <c r="K64" s="25" t="n">
        <v>18873</v>
      </c>
    </row>
    <row r="65" customFormat="false" ht="13.5" hidden="false" customHeight="true" outlineLevel="0" collapsed="false">
      <c r="B65" s="23"/>
      <c r="C65" s="24" t="s">
        <v>11</v>
      </c>
      <c r="D65" s="25" t="n">
        <v>21</v>
      </c>
      <c r="E65" s="25" t="n">
        <v>106</v>
      </c>
      <c r="F65" s="25" t="n">
        <v>2881</v>
      </c>
      <c r="G65" s="25" t="n">
        <v>2489</v>
      </c>
      <c r="H65" s="25" t="n">
        <v>220</v>
      </c>
      <c r="I65" s="25" t="n">
        <v>1298678</v>
      </c>
      <c r="J65" s="25" t="n">
        <v>130958</v>
      </c>
      <c r="K65" s="25" t="n">
        <v>54981</v>
      </c>
    </row>
    <row r="66" customFormat="false" ht="13.5" hidden="false" customHeight="true" outlineLevel="0" collapsed="false">
      <c r="B66" s="23"/>
      <c r="C66" s="24" t="s">
        <v>12</v>
      </c>
      <c r="D66" s="25" t="n">
        <v>10</v>
      </c>
      <c r="E66" s="25" t="n">
        <v>77</v>
      </c>
      <c r="F66" s="25" t="n">
        <v>2406</v>
      </c>
      <c r="G66" s="25" t="n">
        <v>1665</v>
      </c>
      <c r="H66" s="25" t="n">
        <v>428</v>
      </c>
      <c r="I66" s="25" t="n">
        <v>1141730</v>
      </c>
      <c r="J66" s="25" t="n">
        <v>153387</v>
      </c>
      <c r="K66" s="25" t="n">
        <v>47229</v>
      </c>
    </row>
    <row r="67" customFormat="false" ht="13.5" hidden="false" customHeight="true" outlineLevel="0" collapsed="false">
      <c r="B67" s="23"/>
      <c r="C67" s="24" t="s">
        <v>13</v>
      </c>
      <c r="D67" s="25" t="n">
        <v>10</v>
      </c>
      <c r="E67" s="25" t="n">
        <v>166</v>
      </c>
      <c r="F67" s="25" t="n">
        <v>4037</v>
      </c>
      <c r="G67" s="25" t="n">
        <v>2493</v>
      </c>
      <c r="H67" s="25" t="n">
        <v>1228</v>
      </c>
      <c r="I67" s="25" t="n">
        <v>2023440</v>
      </c>
      <c r="J67" s="25" t="n">
        <v>201749</v>
      </c>
      <c r="K67" s="25" t="n">
        <v>75102</v>
      </c>
    </row>
    <row r="68" customFormat="false" ht="13.5" hidden="false" customHeight="true" outlineLevel="0" collapsed="false">
      <c r="B68" s="23"/>
      <c r="C68" s="24" t="s">
        <v>14</v>
      </c>
      <c r="D68" s="25" t="n">
        <v>5</v>
      </c>
      <c r="E68" s="25" t="n">
        <v>62</v>
      </c>
      <c r="F68" s="25" t="n">
        <v>3832</v>
      </c>
      <c r="G68" s="25" t="n">
        <v>2759</v>
      </c>
      <c r="H68" s="25" t="n">
        <v>1067</v>
      </c>
      <c r="I68" s="25" t="n">
        <v>1811988</v>
      </c>
      <c r="J68" s="25" t="n">
        <v>193955</v>
      </c>
      <c r="K68" s="25" t="n">
        <v>79585</v>
      </c>
    </row>
    <row r="69" customFormat="false" ht="13.5" hidden="false" customHeight="true" outlineLevel="0" collapsed="false">
      <c r="B69" s="28"/>
      <c r="C69" s="29" t="s">
        <v>15</v>
      </c>
      <c r="D69" s="30" t="n">
        <v>11</v>
      </c>
      <c r="E69" s="30" t="n">
        <v>512</v>
      </c>
      <c r="F69" s="30" t="n">
        <v>40215</v>
      </c>
      <c r="G69" s="30" t="n">
        <v>27249</v>
      </c>
      <c r="H69" s="30" t="n">
        <v>12376</v>
      </c>
      <c r="I69" s="30" t="n">
        <v>21370713</v>
      </c>
      <c r="J69" s="30" t="n">
        <v>1690628</v>
      </c>
      <c r="K69" s="30" t="n">
        <v>579149</v>
      </c>
    </row>
    <row r="70" customFormat="false" ht="21" hidden="false" customHeight="true" outlineLevel="0" collapsed="false">
      <c r="B70" s="20" t="s">
        <v>26</v>
      </c>
      <c r="C70" s="21"/>
      <c r="D70" s="22" t="n">
        <v>308</v>
      </c>
      <c r="E70" s="22" t="n">
        <v>5989</v>
      </c>
      <c r="F70" s="22" t="n">
        <v>83152</v>
      </c>
      <c r="G70" s="22" t="n">
        <v>71622</v>
      </c>
      <c r="H70" s="22" t="n">
        <v>9318</v>
      </c>
      <c r="I70" s="22" t="n">
        <v>27468537</v>
      </c>
      <c r="J70" s="22" t="n">
        <v>8042010</v>
      </c>
      <c r="K70" s="22" t="n">
        <v>1817159</v>
      </c>
    </row>
    <row r="71" customFormat="false" ht="13.5" hidden="false" customHeight="true" outlineLevel="0" collapsed="false">
      <c r="B71" s="23"/>
      <c r="C71" s="24" t="s">
        <v>10</v>
      </c>
      <c r="D71" s="25" t="n">
        <v>115</v>
      </c>
      <c r="E71" s="25" t="n">
        <v>755</v>
      </c>
      <c r="F71" s="25" t="n">
        <v>8490</v>
      </c>
      <c r="G71" s="25" t="n">
        <v>7663</v>
      </c>
      <c r="H71" s="25" t="n">
        <v>570</v>
      </c>
      <c r="I71" s="25" t="n">
        <v>2072380</v>
      </c>
      <c r="J71" s="25" t="n">
        <v>795777</v>
      </c>
      <c r="K71" s="25" t="n">
        <v>156421</v>
      </c>
    </row>
    <row r="72" customFormat="false" ht="13.5" hidden="false" customHeight="true" outlineLevel="0" collapsed="false">
      <c r="B72" s="23"/>
      <c r="C72" s="24" t="s">
        <v>11</v>
      </c>
      <c r="D72" s="25" t="n">
        <v>88</v>
      </c>
      <c r="E72" s="25" t="n">
        <v>944</v>
      </c>
      <c r="F72" s="25" t="n">
        <v>12110</v>
      </c>
      <c r="G72" s="25" t="n">
        <v>10608</v>
      </c>
      <c r="H72" s="25" t="n">
        <v>1071</v>
      </c>
      <c r="I72" s="25" t="n">
        <v>2254062</v>
      </c>
      <c r="J72" s="25" t="n">
        <v>851452</v>
      </c>
      <c r="K72" s="25" t="n">
        <v>194618</v>
      </c>
    </row>
    <row r="73" customFormat="false" ht="13.5" hidden="false" customHeight="true" outlineLevel="0" collapsed="false">
      <c r="B73" s="23"/>
      <c r="C73" s="24" t="s">
        <v>12</v>
      </c>
      <c r="D73" s="25" t="n">
        <v>34</v>
      </c>
      <c r="E73" s="25" t="n">
        <v>708</v>
      </c>
      <c r="F73" s="25" t="n">
        <v>7995</v>
      </c>
      <c r="G73" s="25" t="n">
        <v>6614</v>
      </c>
      <c r="H73" s="25" t="n">
        <v>1125</v>
      </c>
      <c r="I73" s="25" t="n">
        <v>950474</v>
      </c>
      <c r="J73" s="25" t="n">
        <v>417757</v>
      </c>
      <c r="K73" s="25" t="n">
        <v>110934</v>
      </c>
    </row>
    <row r="74" customFormat="false" ht="13.5" hidden="false" customHeight="true" outlineLevel="0" collapsed="false">
      <c r="B74" s="23"/>
      <c r="C74" s="24" t="s">
        <v>13</v>
      </c>
      <c r="D74" s="25" t="n">
        <v>31</v>
      </c>
      <c r="E74" s="25" t="n">
        <v>874</v>
      </c>
      <c r="F74" s="25" t="n">
        <v>11392</v>
      </c>
      <c r="G74" s="25" t="n">
        <v>9101</v>
      </c>
      <c r="H74" s="25" t="n">
        <v>1931</v>
      </c>
      <c r="I74" s="25" t="n">
        <v>1796287</v>
      </c>
      <c r="J74" s="25" t="n">
        <v>744339</v>
      </c>
      <c r="K74" s="25" t="n">
        <v>262941</v>
      </c>
    </row>
    <row r="75" customFormat="false" ht="13.5" hidden="false" customHeight="true" outlineLevel="0" collapsed="false">
      <c r="B75" s="23"/>
      <c r="C75" s="24" t="s">
        <v>14</v>
      </c>
      <c r="D75" s="25" t="n">
        <v>24</v>
      </c>
      <c r="E75" s="25" t="n">
        <v>1127</v>
      </c>
      <c r="F75" s="25" t="n">
        <v>15950</v>
      </c>
      <c r="G75" s="25" t="n">
        <v>13651</v>
      </c>
      <c r="H75" s="25" t="n">
        <v>1667</v>
      </c>
      <c r="I75" s="25" t="n">
        <v>7692012</v>
      </c>
      <c r="J75" s="25" t="n">
        <v>2055846</v>
      </c>
      <c r="K75" s="25" t="n">
        <v>438719</v>
      </c>
    </row>
    <row r="76" customFormat="false" ht="13.5" hidden="false" customHeight="true" outlineLevel="0" collapsed="false">
      <c r="B76" s="31"/>
      <c r="C76" s="32" t="s">
        <v>15</v>
      </c>
      <c r="D76" s="33" t="n">
        <v>16</v>
      </c>
      <c r="E76" s="33" t="n">
        <v>1581</v>
      </c>
      <c r="F76" s="33" t="n">
        <v>27215</v>
      </c>
      <c r="G76" s="33" t="n">
        <v>23985</v>
      </c>
      <c r="H76" s="33" t="n">
        <v>2954</v>
      </c>
      <c r="I76" s="33" t="n">
        <v>12703322</v>
      </c>
      <c r="J76" s="33" t="n">
        <v>3176839</v>
      </c>
      <c r="K76" s="33" t="n">
        <v>653526</v>
      </c>
    </row>
    <row r="77" customFormat="false" ht="21" hidden="false" customHeight="true" outlineLevel="0" collapsed="false">
      <c r="B77" s="34" t="s">
        <v>27</v>
      </c>
      <c r="C77" s="35"/>
      <c r="D77" s="36" t="n">
        <v>623</v>
      </c>
      <c r="E77" s="36" t="n">
        <v>4946</v>
      </c>
      <c r="F77" s="36" t="n">
        <v>260740</v>
      </c>
      <c r="G77" s="36" t="n">
        <v>229483</v>
      </c>
      <c r="H77" s="36" t="n">
        <v>20660</v>
      </c>
      <c r="I77" s="36" t="n">
        <v>9554175</v>
      </c>
      <c r="J77" s="36" t="n">
        <v>12187992</v>
      </c>
      <c r="K77" s="36" t="n">
        <v>2757969</v>
      </c>
    </row>
    <row r="78" customFormat="false" ht="13.5" hidden="false" customHeight="true" outlineLevel="0" collapsed="false">
      <c r="B78" s="23"/>
      <c r="C78" s="24" t="s">
        <v>10</v>
      </c>
      <c r="D78" s="25" t="n">
        <v>200</v>
      </c>
      <c r="E78" s="25" t="n">
        <v>656</v>
      </c>
      <c r="F78" s="25" t="n">
        <v>14760</v>
      </c>
      <c r="G78" s="25" t="n">
        <v>13335</v>
      </c>
      <c r="H78" s="25" t="n">
        <v>977</v>
      </c>
      <c r="I78" s="25" t="n">
        <v>449588</v>
      </c>
      <c r="J78" s="25" t="n">
        <v>627355</v>
      </c>
      <c r="K78" s="25" t="n">
        <v>119313</v>
      </c>
    </row>
    <row r="79" customFormat="false" ht="13.5" hidden="false" customHeight="true" outlineLevel="0" collapsed="false">
      <c r="B79" s="23"/>
      <c r="C79" s="24" t="s">
        <v>11</v>
      </c>
      <c r="D79" s="25" t="n">
        <v>172</v>
      </c>
      <c r="E79" s="25" t="n">
        <v>814</v>
      </c>
      <c r="F79" s="25" t="n">
        <v>24456</v>
      </c>
      <c r="G79" s="25" t="n">
        <v>21658</v>
      </c>
      <c r="H79" s="25" t="n">
        <v>1727</v>
      </c>
      <c r="I79" s="25" t="n">
        <v>603089</v>
      </c>
      <c r="J79" s="25" t="n">
        <v>912795</v>
      </c>
      <c r="K79" s="25" t="n">
        <v>211686</v>
      </c>
    </row>
    <row r="80" customFormat="false" ht="13.5" hidden="false" customHeight="true" outlineLevel="0" collapsed="false">
      <c r="B80" s="23"/>
      <c r="C80" s="24" t="s">
        <v>12</v>
      </c>
      <c r="D80" s="25" t="n">
        <v>58</v>
      </c>
      <c r="E80" s="25" t="n">
        <v>410</v>
      </c>
      <c r="F80" s="25" t="n">
        <v>14380</v>
      </c>
      <c r="G80" s="25" t="n">
        <v>12778</v>
      </c>
      <c r="H80" s="25" t="n">
        <v>1243</v>
      </c>
      <c r="I80" s="25" t="n">
        <v>609020</v>
      </c>
      <c r="J80" s="25" t="n">
        <v>685521</v>
      </c>
      <c r="K80" s="25" t="n">
        <v>136326</v>
      </c>
    </row>
    <row r="81" customFormat="false" ht="13.5" hidden="false" customHeight="true" outlineLevel="0" collapsed="false">
      <c r="B81" s="23"/>
      <c r="C81" s="24" t="s">
        <v>13</v>
      </c>
      <c r="D81" s="25" t="n">
        <v>82</v>
      </c>
      <c r="E81" s="25" t="n">
        <v>684</v>
      </c>
      <c r="F81" s="25" t="n">
        <v>32218</v>
      </c>
      <c r="G81" s="25" t="n">
        <v>27732</v>
      </c>
      <c r="H81" s="25" t="n">
        <v>2495</v>
      </c>
      <c r="I81" s="25" t="n">
        <v>765694</v>
      </c>
      <c r="J81" s="25" t="n">
        <v>1329087</v>
      </c>
      <c r="K81" s="25" t="n">
        <v>278521</v>
      </c>
    </row>
    <row r="82" customFormat="false" ht="13.5" hidden="false" customHeight="true" outlineLevel="0" collapsed="false">
      <c r="B82" s="23"/>
      <c r="C82" s="24" t="s">
        <v>14</v>
      </c>
      <c r="D82" s="25" t="n">
        <v>57</v>
      </c>
      <c r="E82" s="25" t="n">
        <v>555</v>
      </c>
      <c r="F82" s="25" t="n">
        <v>38474</v>
      </c>
      <c r="G82" s="25" t="n">
        <v>35042</v>
      </c>
      <c r="H82" s="25" t="n">
        <v>2591</v>
      </c>
      <c r="I82" s="25" t="n">
        <v>906443</v>
      </c>
      <c r="J82" s="25" t="n">
        <v>1263732</v>
      </c>
      <c r="K82" s="25" t="n">
        <v>339201</v>
      </c>
    </row>
    <row r="83" customFormat="false" ht="13.5" hidden="false" customHeight="true" outlineLevel="0" collapsed="false">
      <c r="B83" s="28"/>
      <c r="C83" s="29" t="s">
        <v>15</v>
      </c>
      <c r="D83" s="30" t="n">
        <v>54</v>
      </c>
      <c r="E83" s="30" t="n">
        <v>1827</v>
      </c>
      <c r="F83" s="30" t="n">
        <v>136452</v>
      </c>
      <c r="G83" s="30" t="n">
        <v>118938</v>
      </c>
      <c r="H83" s="30" t="n">
        <v>11627</v>
      </c>
      <c r="I83" s="30" t="n">
        <v>6220341</v>
      </c>
      <c r="J83" s="30" t="n">
        <v>7369502</v>
      </c>
      <c r="K83" s="30" t="n">
        <v>1672922</v>
      </c>
    </row>
    <row r="84" customFormat="false" ht="21" hidden="false" customHeight="true" outlineLevel="0" collapsed="false">
      <c r="B84" s="20" t="s">
        <v>28</v>
      </c>
      <c r="C84" s="21"/>
      <c r="D84" s="22" t="n">
        <v>579</v>
      </c>
      <c r="E84" s="22" t="n">
        <v>59052</v>
      </c>
      <c r="F84" s="22" t="n">
        <v>1086045</v>
      </c>
      <c r="G84" s="22" t="n">
        <v>173786</v>
      </c>
      <c r="H84" s="22" t="n">
        <v>896241</v>
      </c>
      <c r="I84" s="22" t="n">
        <v>3756967</v>
      </c>
      <c r="J84" s="22" t="n">
        <v>5518149</v>
      </c>
      <c r="K84" s="22" t="n">
        <v>2443748</v>
      </c>
    </row>
    <row r="85" customFormat="false" ht="13.5" hidden="false" customHeight="true" outlineLevel="0" collapsed="false">
      <c r="B85" s="23"/>
      <c r="C85" s="24" t="s">
        <v>10</v>
      </c>
      <c r="D85" s="25" t="n">
        <v>69</v>
      </c>
      <c r="E85" s="25" t="n">
        <v>510</v>
      </c>
      <c r="F85" s="25" t="n">
        <v>5311</v>
      </c>
      <c r="G85" s="25" t="n">
        <v>2477</v>
      </c>
      <c r="H85" s="25" t="n">
        <v>2720</v>
      </c>
      <c r="I85" s="25" t="n">
        <v>54394</v>
      </c>
      <c r="J85" s="25" t="n">
        <v>86668</v>
      </c>
      <c r="K85" s="25" t="n">
        <v>24376</v>
      </c>
    </row>
    <row r="86" customFormat="false" ht="13.5" hidden="false" customHeight="true" outlineLevel="0" collapsed="false">
      <c r="B86" s="23"/>
      <c r="C86" s="24" t="s">
        <v>11</v>
      </c>
      <c r="D86" s="25" t="n">
        <v>103</v>
      </c>
      <c r="E86" s="25" t="n">
        <v>1114</v>
      </c>
      <c r="F86" s="25" t="n">
        <v>15195</v>
      </c>
      <c r="G86" s="25" t="n">
        <v>6421</v>
      </c>
      <c r="H86" s="25" t="n">
        <v>8392</v>
      </c>
      <c r="I86" s="25" t="n">
        <v>117206</v>
      </c>
      <c r="J86" s="25" t="n">
        <v>141400</v>
      </c>
      <c r="K86" s="25" t="n">
        <v>58512</v>
      </c>
    </row>
    <row r="87" customFormat="false" ht="13.5" hidden="false" customHeight="true" outlineLevel="0" collapsed="false">
      <c r="B87" s="23"/>
      <c r="C87" s="24" t="s">
        <v>12</v>
      </c>
      <c r="D87" s="25" t="n">
        <v>70</v>
      </c>
      <c r="E87" s="25" t="n">
        <v>1223</v>
      </c>
      <c r="F87" s="25" t="n">
        <v>17258</v>
      </c>
      <c r="G87" s="25" t="n">
        <v>5866</v>
      </c>
      <c r="H87" s="25" t="n">
        <v>10897</v>
      </c>
      <c r="I87" s="25" t="n">
        <v>98905</v>
      </c>
      <c r="J87" s="25" t="n">
        <v>142447</v>
      </c>
      <c r="K87" s="25" t="n">
        <v>61210</v>
      </c>
    </row>
    <row r="88" customFormat="false" ht="13.5" hidden="false" customHeight="true" outlineLevel="0" collapsed="false">
      <c r="B88" s="23"/>
      <c r="C88" s="24" t="s">
        <v>13</v>
      </c>
      <c r="D88" s="25" t="n">
        <v>76</v>
      </c>
      <c r="E88" s="25" t="n">
        <v>1770</v>
      </c>
      <c r="F88" s="25" t="n">
        <v>29763</v>
      </c>
      <c r="G88" s="25" t="n">
        <v>8370</v>
      </c>
      <c r="H88" s="25" t="n">
        <v>21062</v>
      </c>
      <c r="I88" s="25" t="n">
        <v>127549</v>
      </c>
      <c r="J88" s="25" t="n">
        <v>200286</v>
      </c>
      <c r="K88" s="25" t="n">
        <v>82113</v>
      </c>
    </row>
    <row r="89" customFormat="false" ht="13.5" hidden="false" customHeight="true" outlineLevel="0" collapsed="false">
      <c r="B89" s="23"/>
      <c r="C89" s="24" t="s">
        <v>14</v>
      </c>
      <c r="D89" s="25" t="n">
        <v>89</v>
      </c>
      <c r="E89" s="25" t="n">
        <v>4764</v>
      </c>
      <c r="F89" s="25" t="n">
        <v>63417</v>
      </c>
      <c r="G89" s="25" t="n">
        <v>16672</v>
      </c>
      <c r="H89" s="25" t="n">
        <v>44183</v>
      </c>
      <c r="I89" s="25" t="n">
        <v>625684</v>
      </c>
      <c r="J89" s="25" t="n">
        <v>534374</v>
      </c>
      <c r="K89" s="25" t="n">
        <v>235454</v>
      </c>
    </row>
    <row r="90" customFormat="false" ht="13.5" hidden="false" customHeight="true" outlineLevel="0" collapsed="false">
      <c r="B90" s="31"/>
      <c r="C90" s="32" t="s">
        <v>15</v>
      </c>
      <c r="D90" s="33" t="n">
        <v>172</v>
      </c>
      <c r="E90" s="33" t="n">
        <v>49671</v>
      </c>
      <c r="F90" s="33" t="n">
        <v>955101</v>
      </c>
      <c r="G90" s="33" t="n">
        <v>133980</v>
      </c>
      <c r="H90" s="33" t="n">
        <v>808987</v>
      </c>
      <c r="I90" s="33" t="n">
        <v>2733229</v>
      </c>
      <c r="J90" s="33" t="n">
        <v>4412974</v>
      </c>
      <c r="K90" s="33" t="n">
        <v>1982083</v>
      </c>
    </row>
    <row r="91" customFormat="false" ht="21" hidden="false" customHeight="true" outlineLevel="0" collapsed="false">
      <c r="B91" s="34" t="s">
        <v>29</v>
      </c>
      <c r="C91" s="35"/>
      <c r="D91" s="36" t="n">
        <v>685</v>
      </c>
      <c r="E91" s="36" t="n">
        <v>12096</v>
      </c>
      <c r="F91" s="36" t="n">
        <v>291105</v>
      </c>
      <c r="G91" s="36" t="n">
        <v>119646</v>
      </c>
      <c r="H91" s="36" t="n">
        <v>161926</v>
      </c>
      <c r="I91" s="36" t="n">
        <v>5960499</v>
      </c>
      <c r="J91" s="36" t="n">
        <v>3352888</v>
      </c>
      <c r="K91" s="36" t="n">
        <v>1431965</v>
      </c>
    </row>
    <row r="92" customFormat="false" ht="13.5" hidden="false" customHeight="true" outlineLevel="0" collapsed="false">
      <c r="B92" s="23"/>
      <c r="C92" s="24" t="s">
        <v>10</v>
      </c>
      <c r="D92" s="25" t="n">
        <v>251</v>
      </c>
      <c r="E92" s="25" t="n">
        <v>777</v>
      </c>
      <c r="F92" s="25" t="n">
        <v>18635</v>
      </c>
      <c r="G92" s="25" t="n">
        <v>11189</v>
      </c>
      <c r="H92" s="25" t="n">
        <v>7015</v>
      </c>
      <c r="I92" s="25" t="n">
        <v>779832</v>
      </c>
      <c r="J92" s="25" t="n">
        <v>213693</v>
      </c>
      <c r="K92" s="25" t="n">
        <v>92126</v>
      </c>
    </row>
    <row r="93" customFormat="false" ht="13.5" hidden="false" customHeight="true" outlineLevel="0" collapsed="false">
      <c r="B93" s="23"/>
      <c r="C93" s="24" t="s">
        <v>11</v>
      </c>
      <c r="D93" s="25" t="n">
        <v>177</v>
      </c>
      <c r="E93" s="25" t="n">
        <v>1786</v>
      </c>
      <c r="F93" s="25" t="n">
        <v>24850</v>
      </c>
      <c r="G93" s="25" t="n">
        <v>14229</v>
      </c>
      <c r="H93" s="25" t="n">
        <v>10209</v>
      </c>
      <c r="I93" s="25" t="n">
        <v>779130</v>
      </c>
      <c r="J93" s="25" t="n">
        <v>286143</v>
      </c>
      <c r="K93" s="25" t="n">
        <v>121859</v>
      </c>
    </row>
    <row r="94" customFormat="false" ht="13.5" hidden="false" customHeight="true" outlineLevel="0" collapsed="false">
      <c r="B94" s="23"/>
      <c r="C94" s="24" t="s">
        <v>12</v>
      </c>
      <c r="D94" s="25" t="n">
        <v>88</v>
      </c>
      <c r="E94" s="25" t="n">
        <v>1265</v>
      </c>
      <c r="F94" s="25" t="n">
        <v>21470</v>
      </c>
      <c r="G94" s="25" t="n">
        <v>12313</v>
      </c>
      <c r="H94" s="25" t="n">
        <v>8299</v>
      </c>
      <c r="I94" s="25" t="n">
        <v>579705</v>
      </c>
      <c r="J94" s="25" t="n">
        <v>281605</v>
      </c>
      <c r="K94" s="25" t="n">
        <v>115573</v>
      </c>
    </row>
    <row r="95" customFormat="false" ht="13.5" hidden="false" customHeight="true" outlineLevel="0" collapsed="false">
      <c r="B95" s="23"/>
      <c r="C95" s="24" t="s">
        <v>13</v>
      </c>
      <c r="D95" s="25" t="n">
        <v>66</v>
      </c>
      <c r="E95" s="25" t="n">
        <v>1598</v>
      </c>
      <c r="F95" s="25" t="n">
        <v>25272</v>
      </c>
      <c r="G95" s="25" t="n">
        <v>10500</v>
      </c>
      <c r="H95" s="25" t="n">
        <v>14094</v>
      </c>
      <c r="I95" s="25" t="n">
        <v>473286</v>
      </c>
      <c r="J95" s="25" t="n">
        <v>265760</v>
      </c>
      <c r="K95" s="25" t="n">
        <v>106398</v>
      </c>
    </row>
    <row r="96" customFormat="false" ht="13.5" hidden="false" customHeight="true" outlineLevel="0" collapsed="false">
      <c r="B96" s="23"/>
      <c r="C96" s="24" t="s">
        <v>14</v>
      </c>
      <c r="D96" s="25" t="n">
        <v>54</v>
      </c>
      <c r="E96" s="25" t="n">
        <v>2584</v>
      </c>
      <c r="F96" s="25" t="n">
        <v>38265</v>
      </c>
      <c r="G96" s="25" t="n">
        <v>18337</v>
      </c>
      <c r="H96" s="25" t="n">
        <v>18526</v>
      </c>
      <c r="I96" s="25" t="n">
        <v>882567</v>
      </c>
      <c r="J96" s="25" t="n">
        <v>574944</v>
      </c>
      <c r="K96" s="25" t="n">
        <v>244250</v>
      </c>
    </row>
    <row r="97" customFormat="false" ht="13.5" hidden="false" customHeight="true" outlineLevel="0" collapsed="false">
      <c r="B97" s="28"/>
      <c r="C97" s="29" t="s">
        <v>15</v>
      </c>
      <c r="D97" s="30" t="n">
        <v>49</v>
      </c>
      <c r="E97" s="30" t="n">
        <v>4086</v>
      </c>
      <c r="F97" s="30" t="n">
        <v>162613</v>
      </c>
      <c r="G97" s="30" t="n">
        <v>53078</v>
      </c>
      <c r="H97" s="30" t="n">
        <v>103783</v>
      </c>
      <c r="I97" s="30" t="n">
        <v>2465979</v>
      </c>
      <c r="J97" s="30" t="n">
        <v>1730743</v>
      </c>
      <c r="K97" s="30" t="n">
        <v>751759</v>
      </c>
    </row>
    <row r="98" customFormat="false" ht="21" hidden="false" customHeight="true" outlineLevel="0" collapsed="false">
      <c r="B98" s="20" t="s">
        <v>30</v>
      </c>
      <c r="C98" s="21"/>
      <c r="D98" s="22" t="n">
        <v>13</v>
      </c>
      <c r="E98" s="22" t="n">
        <v>673</v>
      </c>
      <c r="F98" s="22" t="n">
        <v>10225</v>
      </c>
      <c r="G98" s="22" t="n">
        <v>3081</v>
      </c>
      <c r="H98" s="22" t="n">
        <v>3699</v>
      </c>
      <c r="I98" s="22" t="n">
        <v>57773</v>
      </c>
      <c r="J98" s="22" t="n">
        <v>97491</v>
      </c>
      <c r="K98" s="22" t="n">
        <v>35033</v>
      </c>
    </row>
    <row r="99" customFormat="false" ht="13.5" hidden="false" customHeight="true" outlineLevel="0" collapsed="false">
      <c r="B99" s="23"/>
      <c r="C99" s="24" t="s">
        <v>10</v>
      </c>
      <c r="D99" s="25" t="n">
        <v>1</v>
      </c>
      <c r="E99" s="25" t="n">
        <v>7</v>
      </c>
      <c r="F99" s="37" t="s">
        <v>18</v>
      </c>
      <c r="G99" s="37" t="s">
        <v>18</v>
      </c>
      <c r="H99" s="37" t="s">
        <v>18</v>
      </c>
      <c r="I99" s="37" t="s">
        <v>18</v>
      </c>
      <c r="J99" s="37" t="s">
        <v>18</v>
      </c>
      <c r="K99" s="37" t="s">
        <v>18</v>
      </c>
    </row>
    <row r="100" customFormat="false" ht="13.5" hidden="false" customHeight="true" outlineLevel="0" collapsed="false">
      <c r="B100" s="23"/>
      <c r="C100" s="24" t="s">
        <v>11</v>
      </c>
      <c r="D100" s="25" t="n">
        <v>2</v>
      </c>
      <c r="E100" s="25" t="n">
        <v>38</v>
      </c>
      <c r="F100" s="37" t="s">
        <v>18</v>
      </c>
      <c r="G100" s="37" t="s">
        <v>18</v>
      </c>
      <c r="H100" s="37" t="s">
        <v>18</v>
      </c>
      <c r="I100" s="37" t="s">
        <v>18</v>
      </c>
      <c r="J100" s="37" t="s">
        <v>18</v>
      </c>
      <c r="K100" s="37" t="s">
        <v>18</v>
      </c>
    </row>
    <row r="101" customFormat="false" ht="13.5" hidden="false" customHeight="true" outlineLevel="0" collapsed="false">
      <c r="B101" s="23"/>
      <c r="C101" s="24" t="s">
        <v>12</v>
      </c>
      <c r="D101" s="25" t="n">
        <v>2</v>
      </c>
      <c r="E101" s="25" t="n">
        <v>38</v>
      </c>
      <c r="F101" s="37" t="s">
        <v>18</v>
      </c>
      <c r="G101" s="37" t="s">
        <v>18</v>
      </c>
      <c r="H101" s="37" t="s">
        <v>18</v>
      </c>
      <c r="I101" s="37" t="s">
        <v>18</v>
      </c>
      <c r="J101" s="37" t="s">
        <v>18</v>
      </c>
      <c r="K101" s="37" t="s">
        <v>18</v>
      </c>
    </row>
    <row r="102" customFormat="false" ht="13.5" hidden="false" customHeight="true" outlineLevel="0" collapsed="false">
      <c r="B102" s="23"/>
      <c r="C102" s="24" t="s">
        <v>13</v>
      </c>
      <c r="D102" s="25" t="n">
        <v>3</v>
      </c>
      <c r="E102" s="25" t="n">
        <v>42</v>
      </c>
      <c r="F102" s="25" t="n">
        <v>1008</v>
      </c>
      <c r="G102" s="25" t="n">
        <v>249</v>
      </c>
      <c r="H102" s="25" t="n">
        <v>759</v>
      </c>
      <c r="I102" s="25" t="n">
        <v>4294</v>
      </c>
      <c r="J102" s="25" t="n">
        <v>11527</v>
      </c>
      <c r="K102" s="25" t="n">
        <v>3323</v>
      </c>
    </row>
    <row r="103" customFormat="false" ht="13.5" hidden="false" customHeight="true" outlineLevel="0" collapsed="false">
      <c r="B103" s="23"/>
      <c r="C103" s="24" t="s">
        <v>14</v>
      </c>
      <c r="D103" s="25" t="n">
        <v>3</v>
      </c>
      <c r="E103" s="25" t="n">
        <v>244</v>
      </c>
      <c r="F103" s="25" t="n">
        <v>2197</v>
      </c>
      <c r="G103" s="25" t="n">
        <v>527</v>
      </c>
      <c r="H103" s="25" t="n">
        <v>1670</v>
      </c>
      <c r="I103" s="25" t="n">
        <v>14584</v>
      </c>
      <c r="J103" s="25" t="n">
        <v>23123</v>
      </c>
      <c r="K103" s="25" t="n">
        <v>7689</v>
      </c>
    </row>
    <row r="104" customFormat="false" ht="13.5" hidden="false" customHeight="true" outlineLevel="0" collapsed="false">
      <c r="B104" s="31"/>
      <c r="C104" s="32" t="s">
        <v>15</v>
      </c>
      <c r="D104" s="33" t="n">
        <v>2</v>
      </c>
      <c r="E104" s="33" t="n">
        <v>304</v>
      </c>
      <c r="F104" s="38" t="s">
        <v>18</v>
      </c>
      <c r="G104" s="38" t="s">
        <v>18</v>
      </c>
      <c r="H104" s="38" t="s">
        <v>18</v>
      </c>
      <c r="I104" s="38" t="s">
        <v>18</v>
      </c>
      <c r="J104" s="38" t="s">
        <v>18</v>
      </c>
      <c r="K104" s="38" t="s">
        <v>18</v>
      </c>
    </row>
    <row r="105" customFormat="false" ht="21" hidden="false" customHeight="true" outlineLevel="0" collapsed="false">
      <c r="B105" s="34" t="s">
        <v>31</v>
      </c>
      <c r="C105" s="35"/>
      <c r="D105" s="36" t="n">
        <v>1459</v>
      </c>
      <c r="E105" s="36" t="n">
        <v>17146</v>
      </c>
      <c r="F105" s="36" t="n">
        <v>1069241</v>
      </c>
      <c r="G105" s="36" t="n">
        <v>435452</v>
      </c>
      <c r="H105" s="36" t="n">
        <v>219512</v>
      </c>
      <c r="I105" s="36" t="n">
        <v>7258948</v>
      </c>
      <c r="J105" s="36" t="n">
        <v>9926328</v>
      </c>
      <c r="K105" s="36" t="n">
        <v>4728256</v>
      </c>
    </row>
    <row r="106" customFormat="false" ht="13.5" hidden="false" customHeight="true" outlineLevel="0" collapsed="false">
      <c r="B106" s="23"/>
      <c r="C106" s="24" t="s">
        <v>10</v>
      </c>
      <c r="D106" s="25" t="n">
        <v>382</v>
      </c>
      <c r="E106" s="25" t="n">
        <v>1413</v>
      </c>
      <c r="F106" s="25" t="n">
        <v>28139</v>
      </c>
      <c r="G106" s="25" t="n">
        <v>24336</v>
      </c>
      <c r="H106" s="25" t="n">
        <v>2367</v>
      </c>
      <c r="I106" s="25" t="n">
        <v>816364</v>
      </c>
      <c r="J106" s="25" t="n">
        <v>764259</v>
      </c>
      <c r="K106" s="25" t="n">
        <v>245225</v>
      </c>
    </row>
    <row r="107" customFormat="false" ht="13.5" hidden="false" customHeight="true" outlineLevel="0" collapsed="false">
      <c r="B107" s="23"/>
      <c r="C107" s="24" t="s">
        <v>11</v>
      </c>
      <c r="D107" s="25" t="n">
        <v>367</v>
      </c>
      <c r="E107" s="25" t="n">
        <v>1965</v>
      </c>
      <c r="F107" s="25" t="n">
        <v>53119</v>
      </c>
      <c r="G107" s="25" t="n">
        <v>40788</v>
      </c>
      <c r="H107" s="25" t="n">
        <v>7666</v>
      </c>
      <c r="I107" s="25" t="n">
        <v>794848</v>
      </c>
      <c r="J107" s="25" t="n">
        <v>933487</v>
      </c>
      <c r="K107" s="25" t="n">
        <v>358782</v>
      </c>
    </row>
    <row r="108" customFormat="false" ht="13.5" hidden="false" customHeight="true" outlineLevel="0" collapsed="false">
      <c r="B108" s="23"/>
      <c r="C108" s="24" t="s">
        <v>12</v>
      </c>
      <c r="D108" s="25" t="n">
        <v>185</v>
      </c>
      <c r="E108" s="25" t="n">
        <v>1397</v>
      </c>
      <c r="F108" s="25" t="n">
        <v>45357</v>
      </c>
      <c r="G108" s="25" t="n">
        <v>32107</v>
      </c>
      <c r="H108" s="25" t="n">
        <v>7233</v>
      </c>
      <c r="I108" s="25" t="n">
        <v>570001</v>
      </c>
      <c r="J108" s="25" t="n">
        <v>692048</v>
      </c>
      <c r="K108" s="25" t="n">
        <v>294137</v>
      </c>
    </row>
    <row r="109" customFormat="false" ht="13.5" hidden="false" customHeight="true" outlineLevel="0" collapsed="false">
      <c r="B109" s="23"/>
      <c r="C109" s="24" t="s">
        <v>13</v>
      </c>
      <c r="D109" s="25" t="n">
        <v>161</v>
      </c>
      <c r="E109" s="25" t="n">
        <v>2033</v>
      </c>
      <c r="F109" s="25" t="n">
        <v>62450</v>
      </c>
      <c r="G109" s="25" t="n">
        <v>41112</v>
      </c>
      <c r="H109" s="25" t="n">
        <v>11434</v>
      </c>
      <c r="I109" s="25" t="n">
        <v>761966</v>
      </c>
      <c r="J109" s="25" t="n">
        <v>1025449</v>
      </c>
      <c r="K109" s="25" t="n">
        <v>393823</v>
      </c>
    </row>
    <row r="110" customFormat="false" ht="13.5" hidden="false" customHeight="true" outlineLevel="0" collapsed="false">
      <c r="B110" s="23"/>
      <c r="C110" s="24" t="s">
        <v>14</v>
      </c>
      <c r="D110" s="25" t="n">
        <v>159</v>
      </c>
      <c r="E110" s="25" t="n">
        <v>2699</v>
      </c>
      <c r="F110" s="25" t="n">
        <v>111862</v>
      </c>
      <c r="G110" s="25" t="n">
        <v>66799</v>
      </c>
      <c r="H110" s="25" t="n">
        <v>18374</v>
      </c>
      <c r="I110" s="25" t="n">
        <v>1262433</v>
      </c>
      <c r="J110" s="25" t="n">
        <v>1487051</v>
      </c>
      <c r="K110" s="25" t="n">
        <v>668591</v>
      </c>
    </row>
    <row r="111" customFormat="false" ht="13.5" hidden="false" customHeight="true" outlineLevel="0" collapsed="false">
      <c r="B111" s="28"/>
      <c r="C111" s="29" t="s">
        <v>15</v>
      </c>
      <c r="D111" s="30" t="n">
        <v>205</v>
      </c>
      <c r="E111" s="30" t="n">
        <v>7639</v>
      </c>
      <c r="F111" s="30" t="n">
        <v>768314</v>
      </c>
      <c r="G111" s="30" t="n">
        <v>230310</v>
      </c>
      <c r="H111" s="30" t="n">
        <v>172438</v>
      </c>
      <c r="I111" s="30" t="n">
        <v>3053336</v>
      </c>
      <c r="J111" s="30" t="n">
        <v>5024034</v>
      </c>
      <c r="K111" s="30" t="n">
        <v>2767698</v>
      </c>
    </row>
    <row r="112" customFormat="false" ht="21" hidden="false" customHeight="true" outlineLevel="0" collapsed="false">
      <c r="B112" s="20" t="s">
        <v>32</v>
      </c>
      <c r="C112" s="21"/>
      <c r="D112" s="22" t="n">
        <v>475</v>
      </c>
      <c r="E112" s="22" t="n">
        <v>11447</v>
      </c>
      <c r="F112" s="22" t="n">
        <v>335279</v>
      </c>
      <c r="G112" s="22" t="n">
        <v>167449</v>
      </c>
      <c r="H112" s="22" t="n">
        <v>148669</v>
      </c>
      <c r="I112" s="22" t="n">
        <v>10802345</v>
      </c>
      <c r="J112" s="22" t="n">
        <v>8936327</v>
      </c>
      <c r="K112" s="22" t="n">
        <v>3058125</v>
      </c>
    </row>
    <row r="113" customFormat="false" ht="13.5" hidden="false" customHeight="true" outlineLevel="0" collapsed="false">
      <c r="B113" s="23"/>
      <c r="C113" s="24" t="s">
        <v>10</v>
      </c>
      <c r="D113" s="25" t="n">
        <v>104</v>
      </c>
      <c r="E113" s="25" t="n">
        <v>420</v>
      </c>
      <c r="F113" s="25" t="n">
        <v>7455</v>
      </c>
      <c r="G113" s="25" t="n">
        <v>5769</v>
      </c>
      <c r="H113" s="25" t="n">
        <v>1343</v>
      </c>
      <c r="I113" s="25" t="n">
        <v>645129</v>
      </c>
      <c r="J113" s="25" t="n">
        <v>233071</v>
      </c>
      <c r="K113" s="25" t="n">
        <v>94131</v>
      </c>
    </row>
    <row r="114" customFormat="false" ht="13.5" hidden="false" customHeight="true" outlineLevel="0" collapsed="false">
      <c r="B114" s="23"/>
      <c r="C114" s="24" t="s">
        <v>11</v>
      </c>
      <c r="D114" s="25" t="n">
        <v>138</v>
      </c>
      <c r="E114" s="25" t="n">
        <v>943</v>
      </c>
      <c r="F114" s="25" t="n">
        <v>20189</v>
      </c>
      <c r="G114" s="25" t="n">
        <v>13919</v>
      </c>
      <c r="H114" s="25" t="n">
        <v>5273</v>
      </c>
      <c r="I114" s="25" t="n">
        <v>916348</v>
      </c>
      <c r="J114" s="25" t="n">
        <v>549381</v>
      </c>
      <c r="K114" s="25" t="n">
        <v>208809</v>
      </c>
    </row>
    <row r="115" customFormat="false" ht="13.5" hidden="false" customHeight="true" outlineLevel="0" collapsed="false">
      <c r="B115" s="23"/>
      <c r="C115" s="24" t="s">
        <v>12</v>
      </c>
      <c r="D115" s="25" t="n">
        <v>53</v>
      </c>
      <c r="E115" s="25" t="n">
        <v>783</v>
      </c>
      <c r="F115" s="25" t="n">
        <v>12848</v>
      </c>
      <c r="G115" s="25" t="n">
        <v>7377</v>
      </c>
      <c r="H115" s="25" t="n">
        <v>4885</v>
      </c>
      <c r="I115" s="25" t="n">
        <v>324203</v>
      </c>
      <c r="J115" s="25" t="n">
        <v>326930</v>
      </c>
      <c r="K115" s="25" t="n">
        <v>110580</v>
      </c>
    </row>
    <row r="116" customFormat="false" ht="13.5" hidden="false" customHeight="true" outlineLevel="0" collapsed="false">
      <c r="B116" s="23"/>
      <c r="C116" s="24" t="s">
        <v>13</v>
      </c>
      <c r="D116" s="25" t="n">
        <v>58</v>
      </c>
      <c r="E116" s="25" t="n">
        <v>1196</v>
      </c>
      <c r="F116" s="25" t="n">
        <v>22296</v>
      </c>
      <c r="G116" s="25" t="n">
        <v>13455</v>
      </c>
      <c r="H116" s="25" t="n">
        <v>8228</v>
      </c>
      <c r="I116" s="25" t="n">
        <v>720401</v>
      </c>
      <c r="J116" s="25" t="n">
        <v>487838</v>
      </c>
      <c r="K116" s="25" t="n">
        <v>208176</v>
      </c>
    </row>
    <row r="117" customFormat="false" ht="13.5" hidden="false" customHeight="true" outlineLevel="0" collapsed="false">
      <c r="B117" s="23"/>
      <c r="C117" s="24" t="s">
        <v>14</v>
      </c>
      <c r="D117" s="25" t="n">
        <v>56</v>
      </c>
      <c r="E117" s="25" t="n">
        <v>1395</v>
      </c>
      <c r="F117" s="25" t="n">
        <v>40972</v>
      </c>
      <c r="G117" s="25" t="n">
        <v>20298</v>
      </c>
      <c r="H117" s="25" t="n">
        <v>17823</v>
      </c>
      <c r="I117" s="25" t="n">
        <v>1450228</v>
      </c>
      <c r="J117" s="25" t="n">
        <v>978110</v>
      </c>
      <c r="K117" s="25" t="n">
        <v>346463</v>
      </c>
    </row>
    <row r="118" customFormat="false" ht="13.5" hidden="false" customHeight="true" outlineLevel="0" collapsed="false">
      <c r="B118" s="31"/>
      <c r="C118" s="32" t="s">
        <v>15</v>
      </c>
      <c r="D118" s="33" t="n">
        <v>66</v>
      </c>
      <c r="E118" s="33" t="n">
        <v>6710</v>
      </c>
      <c r="F118" s="33" t="n">
        <v>231519</v>
      </c>
      <c r="G118" s="33" t="n">
        <v>106631</v>
      </c>
      <c r="H118" s="33" t="n">
        <v>111117</v>
      </c>
      <c r="I118" s="33" t="n">
        <v>6746036</v>
      </c>
      <c r="J118" s="33" t="n">
        <v>6360997</v>
      </c>
      <c r="K118" s="33" t="n">
        <v>2089966</v>
      </c>
    </row>
    <row r="119" customFormat="false" ht="21" hidden="false" customHeight="true" outlineLevel="0" collapsed="false">
      <c r="B119" s="34" t="s">
        <v>33</v>
      </c>
      <c r="C119" s="35"/>
      <c r="D119" s="36" t="n">
        <v>926</v>
      </c>
      <c r="E119" s="36" t="n">
        <v>12776</v>
      </c>
      <c r="F119" s="36" t="n">
        <v>360117</v>
      </c>
      <c r="G119" s="36" t="n">
        <v>287927</v>
      </c>
      <c r="H119" s="36" t="n">
        <v>59311</v>
      </c>
      <c r="I119" s="36" t="n">
        <v>20164658</v>
      </c>
      <c r="J119" s="36" t="n">
        <v>13461319</v>
      </c>
      <c r="K119" s="36" t="n">
        <v>3830239</v>
      </c>
    </row>
    <row r="120" customFormat="false" ht="13.5" hidden="false" customHeight="true" outlineLevel="0" collapsed="false">
      <c r="B120" s="23"/>
      <c r="C120" s="24" t="s">
        <v>10</v>
      </c>
      <c r="D120" s="25" t="n">
        <v>300</v>
      </c>
      <c r="E120" s="25" t="n">
        <v>1206</v>
      </c>
      <c r="F120" s="25" t="n">
        <v>22230</v>
      </c>
      <c r="G120" s="25" t="n">
        <v>19863</v>
      </c>
      <c r="H120" s="25" t="n">
        <v>1537</v>
      </c>
      <c r="I120" s="25" t="n">
        <v>902866</v>
      </c>
      <c r="J120" s="25" t="n">
        <v>891767</v>
      </c>
      <c r="K120" s="25" t="n">
        <v>213351</v>
      </c>
    </row>
    <row r="121" customFormat="false" ht="13.5" hidden="false" customHeight="true" outlineLevel="0" collapsed="false">
      <c r="B121" s="23"/>
      <c r="C121" s="24" t="s">
        <v>11</v>
      </c>
      <c r="D121" s="25" t="n">
        <v>280</v>
      </c>
      <c r="E121" s="25" t="n">
        <v>1899</v>
      </c>
      <c r="F121" s="25" t="n">
        <v>39435</v>
      </c>
      <c r="G121" s="25" t="n">
        <v>34557</v>
      </c>
      <c r="H121" s="25" t="n">
        <v>3355</v>
      </c>
      <c r="I121" s="25" t="n">
        <v>1390716</v>
      </c>
      <c r="J121" s="25" t="n">
        <v>1452491</v>
      </c>
      <c r="K121" s="25" t="n">
        <v>357899</v>
      </c>
    </row>
    <row r="122" customFormat="false" ht="13.5" hidden="false" customHeight="true" outlineLevel="0" collapsed="false">
      <c r="B122" s="23"/>
      <c r="C122" s="24" t="s">
        <v>12</v>
      </c>
      <c r="D122" s="25" t="n">
        <v>111</v>
      </c>
      <c r="E122" s="25" t="n">
        <v>1366</v>
      </c>
      <c r="F122" s="25" t="n">
        <v>27331</v>
      </c>
      <c r="G122" s="25" t="n">
        <v>22125</v>
      </c>
      <c r="H122" s="25" t="n">
        <v>3796</v>
      </c>
      <c r="I122" s="25" t="n">
        <v>1552914</v>
      </c>
      <c r="J122" s="25" t="n">
        <v>1074456</v>
      </c>
      <c r="K122" s="25" t="n">
        <v>249097</v>
      </c>
    </row>
    <row r="123" customFormat="false" ht="13.5" hidden="false" customHeight="true" outlineLevel="0" collapsed="false">
      <c r="B123" s="23"/>
      <c r="C123" s="24" t="s">
        <v>13</v>
      </c>
      <c r="D123" s="25" t="n">
        <v>98</v>
      </c>
      <c r="E123" s="25" t="n">
        <v>1830</v>
      </c>
      <c r="F123" s="25" t="n">
        <v>37453</v>
      </c>
      <c r="G123" s="25" t="n">
        <v>29076</v>
      </c>
      <c r="H123" s="25" t="n">
        <v>7131</v>
      </c>
      <c r="I123" s="25" t="n">
        <v>1281516</v>
      </c>
      <c r="J123" s="25" t="n">
        <v>1397076</v>
      </c>
      <c r="K123" s="25" t="n">
        <v>322444</v>
      </c>
    </row>
    <row r="124" customFormat="false" ht="13.5" hidden="false" customHeight="true" outlineLevel="0" collapsed="false">
      <c r="B124" s="23"/>
      <c r="C124" s="24" t="s">
        <v>14</v>
      </c>
      <c r="D124" s="25" t="n">
        <v>72</v>
      </c>
      <c r="E124" s="25" t="n">
        <v>1692</v>
      </c>
      <c r="F124" s="25" t="n">
        <v>48117</v>
      </c>
      <c r="G124" s="25" t="n">
        <v>37363</v>
      </c>
      <c r="H124" s="25" t="n">
        <v>8522</v>
      </c>
      <c r="I124" s="25" t="n">
        <v>2295663</v>
      </c>
      <c r="J124" s="25" t="n">
        <v>1916178</v>
      </c>
      <c r="K124" s="25" t="n">
        <v>527788</v>
      </c>
    </row>
    <row r="125" customFormat="false" ht="13.5" hidden="false" customHeight="true" outlineLevel="0" collapsed="false">
      <c r="B125" s="31"/>
      <c r="C125" s="32" t="s">
        <v>15</v>
      </c>
      <c r="D125" s="33" t="n">
        <v>65</v>
      </c>
      <c r="E125" s="33" t="n">
        <v>4783</v>
      </c>
      <c r="F125" s="33" t="n">
        <v>185551</v>
      </c>
      <c r="G125" s="33" t="n">
        <v>144943</v>
      </c>
      <c r="H125" s="33" t="n">
        <v>34970</v>
      </c>
      <c r="I125" s="33" t="n">
        <v>12740983</v>
      </c>
      <c r="J125" s="33" t="n">
        <v>6729351</v>
      </c>
      <c r="K125" s="33" t="n">
        <v>2159660</v>
      </c>
    </row>
  </sheetData>
  <mergeCells count="9">
    <mergeCell ref="B1:E1"/>
    <mergeCell ref="D2:D6"/>
    <mergeCell ref="E2:E6"/>
    <mergeCell ref="F2:H3"/>
    <mergeCell ref="I2:I6"/>
    <mergeCell ref="J2:J6"/>
    <mergeCell ref="K2:K6"/>
    <mergeCell ref="G4:G6"/>
    <mergeCell ref="H4:H6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5:41:11Z</dcterms:created>
  <dc:creator>情報システム厚生課</dc:creator>
  <dc:description/>
  <dc:language>en-US</dc:language>
  <cp:lastModifiedBy>METI</cp:lastModifiedBy>
  <cp:lastPrinted>2014-12-17T01:09:09Z</cp:lastPrinted>
  <dcterms:modified xsi:type="dcterms:W3CDTF">2015-12-03T06:12:29Z</dcterms:modified>
  <cp:revision>0</cp:revision>
  <dc:subject/>
  <dc:title/>
</cp:coreProperties>
</file>