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速報１３表_全国集計値" sheetId="1" state="visible" r:id="rId2"/>
  </sheets>
  <definedNames>
    <definedName function="false" hidden="false" localSheetId="0" name="_xlnm.Print_Area" vbProcedure="false">速報１３表_全国集計値!$B$1:$L$91</definedName>
    <definedName function="false" hidden="false" localSheetId="0" name="_xlnm.Print_Titles" vbProcedure="false">速報１３表_全国集計値!$1:$6</definedName>
    <definedName function="false" hidden="false" localSheetId="0" name="Excel_BuiltIn__FilterDatabase" vbProcedure="false">速報１３表_全国集計値!$B$6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4">
  <si>
    <t xml:space="preserve">第１３表　産業別、専業・兼業別、売上高、営業費用及び利益</t>
  </si>
  <si>
    <t xml:space="preserve">（単位：百万円）</t>
  </si>
  <si>
    <t xml:space="preserve">企業数</t>
  </si>
  <si>
    <t xml:space="preserve">売上高</t>
  </si>
  <si>
    <t xml:space="preserve">営業費用</t>
  </si>
  <si>
    <t xml:space="preserve">営業利益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売上原価</t>
  </si>
  <si>
    <t xml:space="preserve">販売費及び
一般管理費</t>
  </si>
  <si>
    <t xml:space="preserve">　</t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合計</t>
  </si>
  <si>
    <t xml:space="preserve">　鉱業、採石業、砂利採取業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6.86"/>
    <col collapsed="false" customWidth="true" hidden="false" outlineLevel="0" max="3" min="3" style="2" width="23.24"/>
    <col collapsed="false" customWidth="true" hidden="false" outlineLevel="0" max="4" min="4" style="3" width="7.49"/>
    <col collapsed="false" customWidth="true" hidden="false" outlineLevel="0" max="8" min="5" style="3" width="12.12"/>
    <col collapsed="false" customWidth="true" hidden="false" outlineLevel="0" max="11" min="9" style="3" width="10.62"/>
    <col collapsed="false" customWidth="true" hidden="false" outlineLevel="0" max="12" min="12" style="3" width="11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4" t="s">
        <v>0</v>
      </c>
      <c r="C1" s="5"/>
      <c r="D1" s="4"/>
      <c r="E1" s="4"/>
      <c r="F1" s="4"/>
      <c r="H1" s="6"/>
      <c r="I1" s="4"/>
      <c r="J1" s="4"/>
      <c r="L1" s="7" t="s">
        <v>1</v>
      </c>
    </row>
    <row r="2" s="8" customFormat="true" ht="18" hidden="false" customHeight="true" outlineLevel="0" collapsed="false">
      <c r="B2" s="9"/>
      <c r="C2" s="10"/>
      <c r="D2" s="11" t="s">
        <v>2</v>
      </c>
      <c r="E2" s="11" t="s">
        <v>3</v>
      </c>
      <c r="F2" s="12" t="s">
        <v>4</v>
      </c>
      <c r="G2" s="12"/>
      <c r="H2" s="12"/>
      <c r="I2" s="11" t="s">
        <v>5</v>
      </c>
      <c r="J2" s="13" t="s">
        <v>6</v>
      </c>
      <c r="K2" s="13" t="s">
        <v>7</v>
      </c>
      <c r="L2" s="13" t="s">
        <v>8</v>
      </c>
    </row>
    <row r="3" s="8" customFormat="true" ht="6.75" hidden="false" customHeight="true" outlineLevel="0" collapsed="false">
      <c r="B3" s="14"/>
      <c r="C3" s="15"/>
      <c r="D3" s="11"/>
      <c r="E3" s="11"/>
      <c r="F3" s="16" t="s">
        <v>9</v>
      </c>
      <c r="G3" s="13" t="s">
        <v>10</v>
      </c>
      <c r="H3" s="13" t="s">
        <v>11</v>
      </c>
      <c r="I3" s="11"/>
      <c r="J3" s="13"/>
      <c r="K3" s="13"/>
      <c r="L3" s="13"/>
    </row>
    <row r="4" s="8" customFormat="true" ht="14.25" hidden="false" customHeight="false" outlineLevel="0" collapsed="false">
      <c r="B4" s="14"/>
      <c r="C4" s="15"/>
      <c r="D4" s="11"/>
      <c r="E4" s="11"/>
      <c r="F4" s="16"/>
      <c r="G4" s="16"/>
      <c r="H4" s="16"/>
      <c r="I4" s="11"/>
      <c r="J4" s="13"/>
      <c r="K4" s="13"/>
      <c r="L4" s="13"/>
    </row>
    <row r="5" s="8" customFormat="true" ht="14.25" hidden="false" customHeight="false" outlineLevel="0" collapsed="false">
      <c r="B5" s="14"/>
      <c r="C5" s="15"/>
      <c r="D5" s="11"/>
      <c r="E5" s="11"/>
      <c r="F5" s="16"/>
      <c r="G5" s="16"/>
      <c r="H5" s="13" t="s">
        <v>12</v>
      </c>
      <c r="I5" s="11"/>
      <c r="J5" s="13"/>
      <c r="K5" s="13"/>
      <c r="L5" s="13"/>
    </row>
    <row r="6" s="8" customFormat="true" ht="6.75" hidden="false" customHeight="true" outlineLevel="0" collapsed="false">
      <c r="B6" s="17"/>
      <c r="C6" s="18"/>
      <c r="D6" s="11"/>
      <c r="E6" s="11"/>
      <c r="F6" s="16"/>
      <c r="G6" s="16"/>
      <c r="H6" s="16"/>
      <c r="I6" s="11"/>
      <c r="J6" s="13"/>
      <c r="K6" s="13"/>
      <c r="L6" s="13"/>
    </row>
    <row r="7" customFormat="false" ht="15.95" hidden="false" customHeight="true" outlineLevel="0" collapsed="false">
      <c r="B7" s="19" t="s">
        <v>13</v>
      </c>
      <c r="C7" s="20"/>
      <c r="D7" s="21" t="n">
        <v>30420</v>
      </c>
      <c r="E7" s="22" t="n">
        <v>673234738</v>
      </c>
      <c r="F7" s="22" t="n">
        <v>655016777</v>
      </c>
      <c r="G7" s="22" t="n">
        <v>552418452</v>
      </c>
      <c r="H7" s="22" t="n">
        <v>102598325</v>
      </c>
      <c r="I7" s="22" t="n">
        <v>18217961</v>
      </c>
      <c r="J7" s="22" t="n">
        <v>24033277</v>
      </c>
      <c r="K7" s="22" t="n">
        <v>11483224</v>
      </c>
      <c r="L7" s="22" t="n">
        <v>118692221</v>
      </c>
    </row>
    <row r="8" customFormat="false" ht="13.5" hidden="false" customHeight="false" outlineLevel="0" collapsed="false">
      <c r="B8" s="23"/>
      <c r="C8" s="24" t="s">
        <v>14</v>
      </c>
      <c r="D8" s="25" t="n">
        <v>12486</v>
      </c>
      <c r="E8" s="26" t="n">
        <v>210535895</v>
      </c>
      <c r="F8" s="26" t="n">
        <v>204455293</v>
      </c>
      <c r="G8" s="26" t="n">
        <v>173008059</v>
      </c>
      <c r="H8" s="26" t="n">
        <v>31447234</v>
      </c>
      <c r="I8" s="26" t="n">
        <v>6080602</v>
      </c>
      <c r="J8" s="26" t="n">
        <v>8218159</v>
      </c>
      <c r="K8" s="26" t="n">
        <v>4273013</v>
      </c>
      <c r="L8" s="26" t="n">
        <v>37523119</v>
      </c>
    </row>
    <row r="9" customFormat="false" ht="13.5" hidden="false" customHeight="false" outlineLevel="0" collapsed="false">
      <c r="B9" s="23"/>
      <c r="C9" s="24" t="s">
        <v>15</v>
      </c>
      <c r="D9" s="25" t="n">
        <v>9678</v>
      </c>
      <c r="E9" s="26" t="n">
        <v>251141141</v>
      </c>
      <c r="F9" s="26" t="n">
        <v>244582077</v>
      </c>
      <c r="G9" s="26" t="n">
        <v>207034274</v>
      </c>
      <c r="H9" s="26" t="n">
        <v>37547803</v>
      </c>
      <c r="I9" s="26" t="n">
        <v>6559064</v>
      </c>
      <c r="J9" s="26" t="n">
        <v>7839163</v>
      </c>
      <c r="K9" s="26" t="n">
        <v>3768994</v>
      </c>
      <c r="L9" s="26" t="n">
        <v>43560766</v>
      </c>
    </row>
    <row r="10" customFormat="false" ht="13.5" hidden="false" customHeight="false" outlineLevel="0" collapsed="false">
      <c r="B10" s="23"/>
      <c r="C10" s="24" t="s">
        <v>16</v>
      </c>
      <c r="D10" s="25" t="n">
        <v>6127</v>
      </c>
      <c r="E10" s="26" t="n">
        <v>121539326</v>
      </c>
      <c r="F10" s="26" t="n">
        <v>117573526</v>
      </c>
      <c r="G10" s="26" t="n">
        <v>95990002</v>
      </c>
      <c r="H10" s="26" t="n">
        <v>21583524</v>
      </c>
      <c r="I10" s="26" t="n">
        <v>3965800</v>
      </c>
      <c r="J10" s="26" t="n">
        <v>4983823</v>
      </c>
      <c r="K10" s="26" t="n">
        <v>2316177</v>
      </c>
      <c r="L10" s="26" t="n">
        <v>24763092</v>
      </c>
    </row>
    <row r="11" customFormat="false" ht="13.5" hidden="false" customHeight="false" outlineLevel="0" collapsed="false">
      <c r="B11" s="27"/>
      <c r="C11" s="28" t="s">
        <v>17</v>
      </c>
      <c r="D11" s="29" t="n">
        <v>2129</v>
      </c>
      <c r="E11" s="30" t="n">
        <v>90018376</v>
      </c>
      <c r="F11" s="30" t="n">
        <v>88405881</v>
      </c>
      <c r="G11" s="30" t="n">
        <v>76386117</v>
      </c>
      <c r="H11" s="30" t="n">
        <v>12019764</v>
      </c>
      <c r="I11" s="30" t="n">
        <v>1612495</v>
      </c>
      <c r="J11" s="30" t="n">
        <v>2992132</v>
      </c>
      <c r="K11" s="30" t="n">
        <v>1125040</v>
      </c>
      <c r="L11" s="30" t="n">
        <v>12845244</v>
      </c>
    </row>
    <row r="12" customFormat="false" ht="15.95" hidden="false" customHeight="true" outlineLevel="0" collapsed="false">
      <c r="B12" s="31" t="s">
        <v>18</v>
      </c>
      <c r="C12" s="24"/>
      <c r="D12" s="25" t="n">
        <v>28987</v>
      </c>
      <c r="E12" s="26" t="n">
        <v>652297384</v>
      </c>
      <c r="F12" s="26" t="n">
        <v>635295867</v>
      </c>
      <c r="G12" s="26" t="n">
        <v>536879095</v>
      </c>
      <c r="H12" s="26" t="n">
        <v>98416772</v>
      </c>
      <c r="I12" s="26" t="n">
        <v>17001517</v>
      </c>
      <c r="J12" s="26" t="n">
        <v>22770122</v>
      </c>
      <c r="K12" s="26" t="n">
        <v>10745252</v>
      </c>
      <c r="L12" s="26" t="n">
        <v>112565970</v>
      </c>
    </row>
    <row r="13" customFormat="false" ht="13.5" hidden="false" customHeight="false" outlineLevel="0" collapsed="false">
      <c r="B13" s="23"/>
      <c r="C13" s="24" t="s">
        <v>14</v>
      </c>
      <c r="D13" s="25" t="n">
        <v>12426</v>
      </c>
      <c r="E13" s="26" t="n">
        <v>209656286</v>
      </c>
      <c r="F13" s="26" t="n">
        <v>203585407</v>
      </c>
      <c r="G13" s="26" t="n">
        <v>172311157</v>
      </c>
      <c r="H13" s="26" t="n">
        <v>31274250</v>
      </c>
      <c r="I13" s="26" t="n">
        <v>6070879</v>
      </c>
      <c r="J13" s="26" t="n">
        <v>8203147</v>
      </c>
      <c r="K13" s="26" t="n">
        <v>4259190</v>
      </c>
      <c r="L13" s="26" t="n">
        <v>37331974</v>
      </c>
    </row>
    <row r="14" customFormat="false" ht="13.5" hidden="false" customHeight="false" outlineLevel="0" collapsed="false">
      <c r="B14" s="23"/>
      <c r="C14" s="24" t="s">
        <v>15</v>
      </c>
      <c r="D14" s="25" t="n">
        <v>9124</v>
      </c>
      <c r="E14" s="26" t="n">
        <v>240066074</v>
      </c>
      <c r="F14" s="26" t="n">
        <v>234173337</v>
      </c>
      <c r="G14" s="26" t="n">
        <v>198657585</v>
      </c>
      <c r="H14" s="26" t="n">
        <v>35515752</v>
      </c>
      <c r="I14" s="26" t="n">
        <v>5892737</v>
      </c>
      <c r="J14" s="26" t="n">
        <v>7137020</v>
      </c>
      <c r="K14" s="26" t="n">
        <v>3369694</v>
      </c>
      <c r="L14" s="26" t="n">
        <v>40605366</v>
      </c>
    </row>
    <row r="15" customFormat="false" ht="13.5" hidden="false" customHeight="false" outlineLevel="0" collapsed="false">
      <c r="B15" s="23"/>
      <c r="C15" s="24" t="s">
        <v>16</v>
      </c>
      <c r="D15" s="25" t="n">
        <v>5550</v>
      </c>
      <c r="E15" s="26" t="n">
        <v>114658095</v>
      </c>
      <c r="F15" s="26" t="n">
        <v>111128831</v>
      </c>
      <c r="G15" s="26" t="n">
        <v>91061305</v>
      </c>
      <c r="H15" s="26" t="n">
        <v>20067526</v>
      </c>
      <c r="I15" s="26" t="n">
        <v>3529264</v>
      </c>
      <c r="J15" s="26" t="n">
        <v>4545415</v>
      </c>
      <c r="K15" s="26" t="n">
        <v>2076624</v>
      </c>
      <c r="L15" s="26" t="n">
        <v>22455756</v>
      </c>
    </row>
    <row r="16" customFormat="false" ht="13.5" hidden="false" customHeight="false" outlineLevel="0" collapsed="false">
      <c r="B16" s="27"/>
      <c r="C16" s="28" t="s">
        <v>17</v>
      </c>
      <c r="D16" s="29" t="n">
        <v>1887</v>
      </c>
      <c r="E16" s="30" t="n">
        <v>87916929</v>
      </c>
      <c r="F16" s="30" t="n">
        <v>86408292</v>
      </c>
      <c r="G16" s="30" t="n">
        <v>74849048</v>
      </c>
      <c r="H16" s="30" t="n">
        <v>11559244</v>
      </c>
      <c r="I16" s="30" t="n">
        <v>1508637</v>
      </c>
      <c r="J16" s="30" t="n">
        <v>2884540</v>
      </c>
      <c r="K16" s="30" t="n">
        <v>1039744</v>
      </c>
      <c r="L16" s="30" t="n">
        <v>12172874</v>
      </c>
    </row>
    <row r="17" customFormat="false" ht="15.95" hidden="false" customHeight="true" outlineLevel="0" collapsed="false">
      <c r="B17" s="31" t="s">
        <v>19</v>
      </c>
      <c r="C17" s="24"/>
      <c r="D17" s="25" t="n">
        <v>39</v>
      </c>
      <c r="E17" s="26" t="n">
        <v>965331</v>
      </c>
      <c r="F17" s="26" t="n">
        <v>602644</v>
      </c>
      <c r="G17" s="26" t="n">
        <v>473315</v>
      </c>
      <c r="H17" s="26" t="n">
        <v>129329</v>
      </c>
      <c r="I17" s="26" t="n">
        <v>362687</v>
      </c>
      <c r="J17" s="26" t="n">
        <v>457496</v>
      </c>
      <c r="K17" s="26" t="n">
        <v>221438</v>
      </c>
      <c r="L17" s="26" t="n">
        <v>515540</v>
      </c>
    </row>
    <row r="18" customFormat="false" ht="13.5" hidden="false" customHeight="false" outlineLevel="0" collapsed="false">
      <c r="B18" s="23"/>
      <c r="C18" s="24" t="s">
        <v>14</v>
      </c>
      <c r="D18" s="25" t="n">
        <v>17</v>
      </c>
      <c r="E18" s="26" t="n">
        <v>314659</v>
      </c>
      <c r="F18" s="26" t="n">
        <v>147878</v>
      </c>
      <c r="G18" s="26" t="n">
        <v>113551</v>
      </c>
      <c r="H18" s="26" t="n">
        <v>34327</v>
      </c>
      <c r="I18" s="26" t="n">
        <v>166781</v>
      </c>
      <c r="J18" s="26" t="n">
        <v>180710</v>
      </c>
      <c r="K18" s="26" t="n">
        <v>79852</v>
      </c>
      <c r="L18" s="26" t="n">
        <v>220292</v>
      </c>
    </row>
    <row r="19" customFormat="false" ht="13.5" hidden="false" customHeight="false" outlineLevel="0" collapsed="false">
      <c r="B19" s="23"/>
      <c r="C19" s="24" t="s">
        <v>15</v>
      </c>
      <c r="D19" s="25" t="n">
        <v>13</v>
      </c>
      <c r="E19" s="26" t="n">
        <v>446682</v>
      </c>
      <c r="F19" s="26" t="n">
        <v>262998</v>
      </c>
      <c r="G19" s="26" t="n">
        <v>209961</v>
      </c>
      <c r="H19" s="26" t="n">
        <v>53037</v>
      </c>
      <c r="I19" s="26" t="n">
        <v>183684</v>
      </c>
      <c r="J19" s="26" t="n">
        <v>251502</v>
      </c>
      <c r="K19" s="26" t="n">
        <v>149991</v>
      </c>
      <c r="L19" s="26" t="n">
        <v>249913</v>
      </c>
    </row>
    <row r="20" customFormat="false" ht="13.5" hidden="false" customHeight="false" outlineLevel="0" collapsed="false">
      <c r="B20" s="23"/>
      <c r="C20" s="24" t="s">
        <v>16</v>
      </c>
      <c r="D20" s="25" t="n">
        <v>6</v>
      </c>
      <c r="E20" s="26" t="n">
        <v>189482</v>
      </c>
      <c r="F20" s="26" t="n">
        <v>177652</v>
      </c>
      <c r="G20" s="26" t="n">
        <v>139948</v>
      </c>
      <c r="H20" s="26" t="n">
        <v>37704</v>
      </c>
      <c r="I20" s="26" t="n">
        <v>11830</v>
      </c>
      <c r="J20" s="26" t="n">
        <v>24862</v>
      </c>
      <c r="K20" s="26" t="n">
        <v>-8646</v>
      </c>
      <c r="L20" s="26" t="n">
        <v>42324</v>
      </c>
    </row>
    <row r="21" customFormat="false" ht="13.5" hidden="false" customHeight="false" outlineLevel="0" collapsed="false">
      <c r="B21" s="27"/>
      <c r="C21" s="28" t="s">
        <v>17</v>
      </c>
      <c r="D21" s="29" t="n">
        <v>3</v>
      </c>
      <c r="E21" s="30" t="n">
        <v>14508</v>
      </c>
      <c r="F21" s="30" t="n">
        <v>14116</v>
      </c>
      <c r="G21" s="30" t="n">
        <v>9855</v>
      </c>
      <c r="H21" s="30" t="n">
        <v>4261</v>
      </c>
      <c r="I21" s="30" t="n">
        <v>392</v>
      </c>
      <c r="J21" s="30" t="n">
        <v>422</v>
      </c>
      <c r="K21" s="30" t="n">
        <v>241</v>
      </c>
      <c r="L21" s="30" t="n">
        <v>3011</v>
      </c>
    </row>
    <row r="22" customFormat="false" ht="15.95" hidden="false" customHeight="true" outlineLevel="0" collapsed="false">
      <c r="B22" s="31" t="s">
        <v>20</v>
      </c>
      <c r="C22" s="24"/>
      <c r="D22" s="25" t="n">
        <v>13145</v>
      </c>
      <c r="E22" s="26" t="n">
        <v>275395020</v>
      </c>
      <c r="F22" s="26" t="n">
        <v>266463609</v>
      </c>
      <c r="G22" s="26" t="n">
        <v>225534939</v>
      </c>
      <c r="H22" s="26" t="n">
        <v>40928670</v>
      </c>
      <c r="I22" s="26" t="n">
        <v>8931411</v>
      </c>
      <c r="J22" s="26" t="n">
        <v>12737726</v>
      </c>
      <c r="K22" s="26" t="n">
        <v>5525591</v>
      </c>
      <c r="L22" s="26" t="n">
        <v>55921477</v>
      </c>
    </row>
    <row r="23" customFormat="false" ht="13.5" hidden="false" customHeight="false" outlineLevel="0" collapsed="false">
      <c r="B23" s="23"/>
      <c r="C23" s="24" t="s">
        <v>14</v>
      </c>
      <c r="D23" s="25" t="n">
        <v>6385</v>
      </c>
      <c r="E23" s="26" t="n">
        <v>103682480</v>
      </c>
      <c r="F23" s="26" t="n">
        <v>100589587</v>
      </c>
      <c r="G23" s="26" t="n">
        <v>87022581</v>
      </c>
      <c r="H23" s="26" t="n">
        <v>13567006</v>
      </c>
      <c r="I23" s="26" t="n">
        <v>3092893</v>
      </c>
      <c r="J23" s="26" t="n">
        <v>4626995</v>
      </c>
      <c r="K23" s="26" t="n">
        <v>2216308</v>
      </c>
      <c r="L23" s="26" t="n">
        <v>20201911</v>
      </c>
    </row>
    <row r="24" customFormat="false" ht="13.5" hidden="false" customHeight="false" outlineLevel="0" collapsed="false">
      <c r="B24" s="23"/>
      <c r="C24" s="24" t="s">
        <v>15</v>
      </c>
      <c r="D24" s="25" t="n">
        <v>4045</v>
      </c>
      <c r="E24" s="26" t="n">
        <v>91672692</v>
      </c>
      <c r="F24" s="26" t="n">
        <v>88153037</v>
      </c>
      <c r="G24" s="26" t="n">
        <v>74673031</v>
      </c>
      <c r="H24" s="26" t="n">
        <v>13480006</v>
      </c>
      <c r="I24" s="26" t="n">
        <v>3519655</v>
      </c>
      <c r="J24" s="26" t="n">
        <v>4524457</v>
      </c>
      <c r="K24" s="26" t="n">
        <v>2576383</v>
      </c>
      <c r="L24" s="26" t="n">
        <v>18393080</v>
      </c>
    </row>
    <row r="25" customFormat="false" ht="13.5" hidden="false" customHeight="false" outlineLevel="0" collapsed="false">
      <c r="B25" s="23"/>
      <c r="C25" s="24" t="s">
        <v>16</v>
      </c>
      <c r="D25" s="25" t="n">
        <v>2080</v>
      </c>
      <c r="E25" s="26" t="n">
        <v>49324398</v>
      </c>
      <c r="F25" s="26" t="n">
        <v>47785087</v>
      </c>
      <c r="G25" s="26" t="n">
        <v>39356814</v>
      </c>
      <c r="H25" s="26" t="n">
        <v>8428273</v>
      </c>
      <c r="I25" s="26" t="n">
        <v>1539311</v>
      </c>
      <c r="J25" s="26" t="n">
        <v>2319824</v>
      </c>
      <c r="K25" s="26" t="n">
        <v>868731</v>
      </c>
      <c r="L25" s="26" t="n">
        <v>10641109</v>
      </c>
    </row>
    <row r="26" customFormat="false" ht="13.5" hidden="false" customHeight="false" outlineLevel="0" collapsed="false">
      <c r="B26" s="27"/>
      <c r="C26" s="28" t="s">
        <v>17</v>
      </c>
      <c r="D26" s="29" t="n">
        <v>635</v>
      </c>
      <c r="E26" s="30" t="n">
        <v>30715450</v>
      </c>
      <c r="F26" s="30" t="n">
        <v>29935898</v>
      </c>
      <c r="G26" s="30" t="n">
        <v>24482513</v>
      </c>
      <c r="H26" s="30" t="n">
        <v>5453385</v>
      </c>
      <c r="I26" s="30" t="n">
        <v>779552</v>
      </c>
      <c r="J26" s="30" t="n">
        <v>1266450</v>
      </c>
      <c r="K26" s="30" t="n">
        <v>-135831</v>
      </c>
      <c r="L26" s="30" t="n">
        <v>6685377</v>
      </c>
    </row>
    <row r="27" customFormat="false" ht="15.95" hidden="false" customHeight="true" outlineLevel="0" collapsed="false">
      <c r="B27" s="31" t="s">
        <v>21</v>
      </c>
      <c r="C27" s="24"/>
      <c r="D27" s="25" t="n">
        <v>130</v>
      </c>
      <c r="E27" s="26" t="n">
        <v>23189233</v>
      </c>
      <c r="F27" s="26" t="n">
        <v>24110876</v>
      </c>
      <c r="G27" s="26" t="n">
        <v>21179082</v>
      </c>
      <c r="H27" s="26" t="n">
        <v>2931794</v>
      </c>
      <c r="I27" s="26" t="n">
        <v>-921643</v>
      </c>
      <c r="J27" s="26" t="n">
        <v>-1159688</v>
      </c>
      <c r="K27" s="26" t="n">
        <v>-1410262</v>
      </c>
      <c r="L27" s="26" t="n">
        <v>4677794</v>
      </c>
    </row>
    <row r="28" customFormat="false" ht="13.5" hidden="false" customHeight="false" outlineLevel="0" collapsed="false">
      <c r="B28" s="23"/>
      <c r="C28" s="24" t="s">
        <v>14</v>
      </c>
      <c r="D28" s="25" t="n">
        <v>34</v>
      </c>
      <c r="E28" s="26" t="n">
        <v>1046246</v>
      </c>
      <c r="F28" s="26" t="n">
        <v>1025913</v>
      </c>
      <c r="G28" s="26" t="n">
        <v>929538</v>
      </c>
      <c r="H28" s="26" t="n">
        <v>96375</v>
      </c>
      <c r="I28" s="26" t="n">
        <v>20333</v>
      </c>
      <c r="J28" s="26" t="n">
        <v>16619</v>
      </c>
      <c r="K28" s="26" t="n">
        <v>9203</v>
      </c>
      <c r="L28" s="26" t="n">
        <v>215713</v>
      </c>
    </row>
    <row r="29" customFormat="false" ht="13.5" hidden="false" customHeight="false" outlineLevel="0" collapsed="false">
      <c r="B29" s="23"/>
      <c r="C29" s="24" t="s">
        <v>15</v>
      </c>
      <c r="D29" s="25" t="n">
        <v>69</v>
      </c>
      <c r="E29" s="26" t="n">
        <v>21756669</v>
      </c>
      <c r="F29" s="26" t="n">
        <v>22704453</v>
      </c>
      <c r="G29" s="26" t="n">
        <v>19922912</v>
      </c>
      <c r="H29" s="26" t="n">
        <v>2781541</v>
      </c>
      <c r="I29" s="26" t="n">
        <v>-947784</v>
      </c>
      <c r="J29" s="26" t="n">
        <v>-1182927</v>
      </c>
      <c r="K29" s="26" t="n">
        <v>-1424317</v>
      </c>
      <c r="L29" s="26" t="n">
        <v>4383618</v>
      </c>
    </row>
    <row r="30" customFormat="false" ht="13.5" hidden="false" customHeight="false" outlineLevel="0" collapsed="false">
      <c r="B30" s="23"/>
      <c r="C30" s="24" t="s">
        <v>16</v>
      </c>
      <c r="D30" s="25" t="n">
        <v>23</v>
      </c>
      <c r="E30" s="26" t="n">
        <v>355553</v>
      </c>
      <c r="F30" s="26" t="n">
        <v>350752</v>
      </c>
      <c r="G30" s="26" t="n">
        <v>297961</v>
      </c>
      <c r="H30" s="26" t="n">
        <v>52791</v>
      </c>
      <c r="I30" s="26" t="n">
        <v>4801</v>
      </c>
      <c r="J30" s="26" t="n">
        <v>5608</v>
      </c>
      <c r="K30" s="26" t="n">
        <v>4623</v>
      </c>
      <c r="L30" s="26" t="n">
        <v>70029</v>
      </c>
    </row>
    <row r="31" customFormat="false" ht="13.5" hidden="false" customHeight="false" outlineLevel="0" collapsed="false">
      <c r="B31" s="27"/>
      <c r="C31" s="28" t="s">
        <v>17</v>
      </c>
      <c r="D31" s="29" t="n">
        <v>4</v>
      </c>
      <c r="E31" s="30" t="n">
        <v>30765</v>
      </c>
      <c r="F31" s="30" t="n">
        <v>29758</v>
      </c>
      <c r="G31" s="30" t="n">
        <v>28671</v>
      </c>
      <c r="H31" s="30" t="n">
        <v>1087</v>
      </c>
      <c r="I31" s="30" t="n">
        <v>1007</v>
      </c>
      <c r="J31" s="30" t="n">
        <v>1012</v>
      </c>
      <c r="K31" s="30" t="n">
        <v>229</v>
      </c>
      <c r="L31" s="30" t="n">
        <v>8434</v>
      </c>
    </row>
    <row r="32" customFormat="false" ht="15.95" hidden="false" customHeight="true" outlineLevel="0" collapsed="false">
      <c r="B32" s="31" t="s">
        <v>22</v>
      </c>
      <c r="C32" s="24"/>
      <c r="D32" s="25" t="n">
        <v>2453</v>
      </c>
      <c r="E32" s="26" t="n">
        <v>22595992</v>
      </c>
      <c r="F32" s="26" t="n">
        <v>21189329</v>
      </c>
      <c r="G32" s="26" t="n">
        <v>16317433</v>
      </c>
      <c r="H32" s="26" t="n">
        <v>4871896</v>
      </c>
      <c r="I32" s="26" t="n">
        <v>1406663</v>
      </c>
      <c r="J32" s="26" t="n">
        <v>1544213</v>
      </c>
      <c r="K32" s="26" t="n">
        <v>840279</v>
      </c>
      <c r="L32" s="26" t="n">
        <v>9040952</v>
      </c>
    </row>
    <row r="33" customFormat="false" ht="13.5" hidden="false" customHeight="false" outlineLevel="0" collapsed="false">
      <c r="B33" s="23"/>
      <c r="C33" s="24" t="s">
        <v>14</v>
      </c>
      <c r="D33" s="25" t="n">
        <v>1267</v>
      </c>
      <c r="E33" s="26" t="n">
        <v>7928034</v>
      </c>
      <c r="F33" s="26" t="n">
        <v>7405955</v>
      </c>
      <c r="G33" s="26" t="n">
        <v>5675116</v>
      </c>
      <c r="H33" s="26" t="n">
        <v>1730839</v>
      </c>
      <c r="I33" s="26" t="n">
        <v>522079</v>
      </c>
      <c r="J33" s="26" t="n">
        <v>561201</v>
      </c>
      <c r="K33" s="26" t="n">
        <v>314267</v>
      </c>
      <c r="L33" s="26" t="n">
        <v>3320844</v>
      </c>
    </row>
    <row r="34" customFormat="false" ht="13.5" hidden="false" customHeight="false" outlineLevel="0" collapsed="false">
      <c r="B34" s="23"/>
      <c r="C34" s="24" t="s">
        <v>15</v>
      </c>
      <c r="D34" s="25" t="n">
        <v>568</v>
      </c>
      <c r="E34" s="26" t="n">
        <v>6393243</v>
      </c>
      <c r="F34" s="26" t="n">
        <v>5935393</v>
      </c>
      <c r="G34" s="26" t="n">
        <v>4395175</v>
      </c>
      <c r="H34" s="26" t="n">
        <v>1540218</v>
      </c>
      <c r="I34" s="26" t="n">
        <v>457850</v>
      </c>
      <c r="J34" s="26" t="n">
        <v>482713</v>
      </c>
      <c r="K34" s="26" t="n">
        <v>250102</v>
      </c>
      <c r="L34" s="26" t="n">
        <v>2668292</v>
      </c>
    </row>
    <row r="35" customFormat="false" ht="13.5" hidden="false" customHeight="false" outlineLevel="0" collapsed="false">
      <c r="B35" s="23"/>
      <c r="C35" s="24" t="s">
        <v>16</v>
      </c>
      <c r="D35" s="25" t="n">
        <v>465</v>
      </c>
      <c r="E35" s="26" t="n">
        <v>6791965</v>
      </c>
      <c r="F35" s="26" t="n">
        <v>6439068</v>
      </c>
      <c r="G35" s="26" t="n">
        <v>5152257</v>
      </c>
      <c r="H35" s="26" t="n">
        <v>1286811</v>
      </c>
      <c r="I35" s="26" t="n">
        <v>352897</v>
      </c>
      <c r="J35" s="26" t="n">
        <v>415347</v>
      </c>
      <c r="K35" s="26" t="n">
        <v>223098</v>
      </c>
      <c r="L35" s="26" t="n">
        <v>2499460</v>
      </c>
    </row>
    <row r="36" customFormat="false" ht="13.5" hidden="false" customHeight="false" outlineLevel="0" collapsed="false">
      <c r="B36" s="27"/>
      <c r="C36" s="28" t="s">
        <v>17</v>
      </c>
      <c r="D36" s="29" t="n">
        <v>153</v>
      </c>
      <c r="E36" s="30" t="n">
        <v>1482750</v>
      </c>
      <c r="F36" s="30" t="n">
        <v>1408913</v>
      </c>
      <c r="G36" s="30" t="n">
        <v>1094885</v>
      </c>
      <c r="H36" s="30" t="n">
        <v>314028</v>
      </c>
      <c r="I36" s="30" t="n">
        <v>73837</v>
      </c>
      <c r="J36" s="30" t="n">
        <v>84952</v>
      </c>
      <c r="K36" s="30" t="n">
        <v>52812</v>
      </c>
      <c r="L36" s="30" t="n">
        <v>552356</v>
      </c>
    </row>
    <row r="37" customFormat="false" ht="15.95" hidden="false" customHeight="true" outlineLevel="0" collapsed="false">
      <c r="B37" s="31" t="s">
        <v>23</v>
      </c>
      <c r="C37" s="24"/>
      <c r="D37" s="25" t="n">
        <v>5806</v>
      </c>
      <c r="E37" s="26" t="n">
        <v>207347429</v>
      </c>
      <c r="F37" s="26" t="n">
        <v>204649557</v>
      </c>
      <c r="G37" s="26" t="n">
        <v>185729760</v>
      </c>
      <c r="H37" s="26" t="n">
        <v>18919797</v>
      </c>
      <c r="I37" s="26" t="n">
        <v>2697872</v>
      </c>
      <c r="J37" s="26" t="n">
        <v>4314822</v>
      </c>
      <c r="K37" s="26" t="n">
        <v>2803146</v>
      </c>
      <c r="L37" s="26" t="n">
        <v>13406473</v>
      </c>
    </row>
    <row r="38" customFormat="false" ht="13.5" hidden="false" customHeight="false" outlineLevel="0" collapsed="false">
      <c r="B38" s="23"/>
      <c r="C38" s="24" t="s">
        <v>14</v>
      </c>
      <c r="D38" s="25" t="n">
        <v>2260</v>
      </c>
      <c r="E38" s="26" t="n">
        <v>64651858</v>
      </c>
      <c r="F38" s="26" t="n">
        <v>63752894</v>
      </c>
      <c r="G38" s="26" t="n">
        <v>56631042</v>
      </c>
      <c r="H38" s="26" t="n">
        <v>7121852</v>
      </c>
      <c r="I38" s="26" t="n">
        <v>898964</v>
      </c>
      <c r="J38" s="26" t="n">
        <v>1330177</v>
      </c>
      <c r="K38" s="26" t="n">
        <v>792274</v>
      </c>
      <c r="L38" s="26" t="n">
        <v>4508686</v>
      </c>
    </row>
    <row r="39" customFormat="false" ht="13.5" hidden="false" customHeight="false" outlineLevel="0" collapsed="false">
      <c r="B39" s="23"/>
      <c r="C39" s="24" t="s">
        <v>15</v>
      </c>
      <c r="D39" s="25" t="n">
        <v>1730</v>
      </c>
      <c r="E39" s="26" t="n">
        <v>72451475</v>
      </c>
      <c r="F39" s="26" t="n">
        <v>71404479</v>
      </c>
      <c r="G39" s="26" t="n">
        <v>65374774</v>
      </c>
      <c r="H39" s="26" t="n">
        <v>6029705</v>
      </c>
      <c r="I39" s="26" t="n">
        <v>1046996</v>
      </c>
      <c r="J39" s="26" t="n">
        <v>1310325</v>
      </c>
      <c r="K39" s="26" t="n">
        <v>802535</v>
      </c>
      <c r="L39" s="26" t="n">
        <v>4392566</v>
      </c>
    </row>
    <row r="40" customFormat="false" ht="13.5" hidden="false" customHeight="false" outlineLevel="0" collapsed="false">
      <c r="B40" s="23"/>
      <c r="C40" s="24" t="s">
        <v>16</v>
      </c>
      <c r="D40" s="25" t="n">
        <v>1301</v>
      </c>
      <c r="E40" s="26" t="n">
        <v>31136602</v>
      </c>
      <c r="F40" s="26" t="n">
        <v>30504927</v>
      </c>
      <c r="G40" s="26" t="n">
        <v>26738107</v>
      </c>
      <c r="H40" s="26" t="n">
        <v>3766820</v>
      </c>
      <c r="I40" s="26" t="n">
        <v>631675</v>
      </c>
      <c r="J40" s="26" t="n">
        <v>717767</v>
      </c>
      <c r="K40" s="26" t="n">
        <v>391310</v>
      </c>
      <c r="L40" s="26" t="n">
        <v>3063875</v>
      </c>
    </row>
    <row r="41" customFormat="false" ht="13.5" hidden="false" customHeight="false" outlineLevel="0" collapsed="false">
      <c r="B41" s="27"/>
      <c r="C41" s="28" t="s">
        <v>17</v>
      </c>
      <c r="D41" s="29" t="n">
        <v>515</v>
      </c>
      <c r="E41" s="30" t="n">
        <v>39107494</v>
      </c>
      <c r="F41" s="30" t="n">
        <v>38987257</v>
      </c>
      <c r="G41" s="30" t="n">
        <v>36985837</v>
      </c>
      <c r="H41" s="30" t="n">
        <v>2001420</v>
      </c>
      <c r="I41" s="30" t="n">
        <v>120237</v>
      </c>
      <c r="J41" s="30" t="n">
        <v>956553</v>
      </c>
      <c r="K41" s="30" t="n">
        <v>817027</v>
      </c>
      <c r="L41" s="30" t="n">
        <v>1441346</v>
      </c>
    </row>
    <row r="42" customFormat="false" ht="15.95" hidden="false" customHeight="true" outlineLevel="0" collapsed="false">
      <c r="B42" s="31" t="s">
        <v>24</v>
      </c>
      <c r="C42" s="24"/>
      <c r="D42" s="25" t="n">
        <v>3609</v>
      </c>
      <c r="E42" s="26" t="n">
        <v>83736756</v>
      </c>
      <c r="F42" s="26" t="n">
        <v>81512379</v>
      </c>
      <c r="G42" s="26" t="n">
        <v>60721334</v>
      </c>
      <c r="H42" s="26" t="n">
        <v>20791045</v>
      </c>
      <c r="I42" s="26" t="n">
        <v>2224377</v>
      </c>
      <c r="J42" s="26" t="n">
        <v>2420214</v>
      </c>
      <c r="K42" s="26" t="n">
        <v>1296639</v>
      </c>
      <c r="L42" s="26" t="n">
        <v>15435183</v>
      </c>
    </row>
    <row r="43" customFormat="false" ht="13.5" hidden="false" customHeight="false" outlineLevel="0" collapsed="false">
      <c r="B43" s="23"/>
      <c r="C43" s="24" t="s">
        <v>14</v>
      </c>
      <c r="D43" s="25" t="n">
        <v>879</v>
      </c>
      <c r="E43" s="26" t="n">
        <v>16073028</v>
      </c>
      <c r="F43" s="26" t="n">
        <v>15530251</v>
      </c>
      <c r="G43" s="26" t="n">
        <v>11165748</v>
      </c>
      <c r="H43" s="26" t="n">
        <v>4364503</v>
      </c>
      <c r="I43" s="26" t="n">
        <v>542777</v>
      </c>
      <c r="J43" s="26" t="n">
        <v>600053</v>
      </c>
      <c r="K43" s="26" t="n">
        <v>327240</v>
      </c>
      <c r="L43" s="26" t="n">
        <v>3251926</v>
      </c>
    </row>
    <row r="44" customFormat="false" ht="13.5" hidden="false" customHeight="false" outlineLevel="0" collapsed="false">
      <c r="B44" s="23"/>
      <c r="C44" s="24" t="s">
        <v>15</v>
      </c>
      <c r="D44" s="25" t="n">
        <v>1538</v>
      </c>
      <c r="E44" s="26" t="n">
        <v>34697666</v>
      </c>
      <c r="F44" s="26" t="n">
        <v>33780983</v>
      </c>
      <c r="G44" s="26" t="n">
        <v>25328108</v>
      </c>
      <c r="H44" s="26" t="n">
        <v>8452875</v>
      </c>
      <c r="I44" s="26" t="n">
        <v>916683</v>
      </c>
      <c r="J44" s="26" t="n">
        <v>995294</v>
      </c>
      <c r="K44" s="26" t="n">
        <v>568825</v>
      </c>
      <c r="L44" s="26" t="n">
        <v>6172425</v>
      </c>
    </row>
    <row r="45" customFormat="false" ht="13.5" hidden="false" customHeight="false" outlineLevel="0" collapsed="false">
      <c r="B45" s="23"/>
      <c r="C45" s="24" t="s">
        <v>16</v>
      </c>
      <c r="D45" s="25" t="n">
        <v>922</v>
      </c>
      <c r="E45" s="26" t="n">
        <v>20371455</v>
      </c>
      <c r="F45" s="26" t="n">
        <v>19885785</v>
      </c>
      <c r="G45" s="26" t="n">
        <v>15151104</v>
      </c>
      <c r="H45" s="26" t="n">
        <v>4734681</v>
      </c>
      <c r="I45" s="26" t="n">
        <v>485670</v>
      </c>
      <c r="J45" s="26" t="n">
        <v>520819</v>
      </c>
      <c r="K45" s="26" t="n">
        <v>265498</v>
      </c>
      <c r="L45" s="26" t="n">
        <v>3672967</v>
      </c>
    </row>
    <row r="46" customFormat="false" ht="13.5" hidden="false" customHeight="false" outlineLevel="0" collapsed="false">
      <c r="B46" s="27"/>
      <c r="C46" s="28" t="s">
        <v>17</v>
      </c>
      <c r="D46" s="29" t="n">
        <v>270</v>
      </c>
      <c r="E46" s="30" t="n">
        <v>12594607</v>
      </c>
      <c r="F46" s="30" t="n">
        <v>12315360</v>
      </c>
      <c r="G46" s="30" t="n">
        <v>9076374</v>
      </c>
      <c r="H46" s="30" t="n">
        <v>3238986</v>
      </c>
      <c r="I46" s="30" t="n">
        <v>279247</v>
      </c>
      <c r="J46" s="30" t="n">
        <v>304048</v>
      </c>
      <c r="K46" s="30" t="n">
        <v>135076</v>
      </c>
      <c r="L46" s="30" t="n">
        <v>2337865</v>
      </c>
    </row>
    <row r="47" customFormat="false" ht="15.95" hidden="false" customHeight="true" outlineLevel="0" collapsed="false">
      <c r="B47" s="31" t="s">
        <v>25</v>
      </c>
      <c r="C47" s="24"/>
      <c r="D47" s="25" t="n">
        <v>85</v>
      </c>
      <c r="E47" s="26" t="n">
        <v>2436754</v>
      </c>
      <c r="F47" s="26" t="n">
        <v>2082921</v>
      </c>
      <c r="G47" s="26" t="n">
        <v>190386</v>
      </c>
      <c r="H47" s="26" t="n">
        <v>1892535</v>
      </c>
      <c r="I47" s="26" t="n">
        <v>353833</v>
      </c>
      <c r="J47" s="26" t="n">
        <v>377070</v>
      </c>
      <c r="K47" s="26" t="n">
        <v>277452</v>
      </c>
      <c r="L47" s="26" t="n">
        <v>842094</v>
      </c>
    </row>
    <row r="48" customFormat="false" ht="13.5" hidden="false" customHeight="false" outlineLevel="0" collapsed="false">
      <c r="B48" s="23"/>
      <c r="C48" s="24" t="s">
        <v>14</v>
      </c>
      <c r="D48" s="25" t="n">
        <v>27</v>
      </c>
      <c r="E48" s="26" t="n">
        <v>935114</v>
      </c>
      <c r="F48" s="26" t="n">
        <v>783214</v>
      </c>
      <c r="G48" s="26" t="n">
        <v>51196</v>
      </c>
      <c r="H48" s="26" t="n">
        <v>732018</v>
      </c>
      <c r="I48" s="26" t="n">
        <v>151900</v>
      </c>
      <c r="J48" s="26" t="n">
        <v>157328</v>
      </c>
      <c r="K48" s="26" t="n">
        <v>118074</v>
      </c>
      <c r="L48" s="26" t="n">
        <v>329062</v>
      </c>
    </row>
    <row r="49" customFormat="false" ht="13.5" hidden="false" customHeight="false" outlineLevel="0" collapsed="false">
      <c r="B49" s="23"/>
      <c r="C49" s="24" t="s">
        <v>15</v>
      </c>
      <c r="D49" s="25" t="n">
        <v>33</v>
      </c>
      <c r="E49" s="26" t="n">
        <v>919202</v>
      </c>
      <c r="F49" s="26" t="n">
        <v>778162</v>
      </c>
      <c r="G49" s="26" t="n">
        <v>67514</v>
      </c>
      <c r="H49" s="26" t="n">
        <v>710648</v>
      </c>
      <c r="I49" s="26" t="n">
        <v>141040</v>
      </c>
      <c r="J49" s="26" t="n">
        <v>150080</v>
      </c>
      <c r="K49" s="26" t="n">
        <v>94755</v>
      </c>
      <c r="L49" s="26" t="n">
        <v>325650</v>
      </c>
    </row>
    <row r="50" customFormat="false" ht="13.5" hidden="false" customHeight="false" outlineLevel="0" collapsed="false">
      <c r="B50" s="23"/>
      <c r="C50" s="24" t="s">
        <v>16</v>
      </c>
      <c r="D50" s="25" t="n">
        <v>18</v>
      </c>
      <c r="E50" s="26" t="n">
        <v>552380</v>
      </c>
      <c r="F50" s="26" t="n">
        <v>495596</v>
      </c>
      <c r="G50" s="26" t="n">
        <v>61032</v>
      </c>
      <c r="H50" s="26" t="n">
        <v>434564</v>
      </c>
      <c r="I50" s="26" t="n">
        <v>56784</v>
      </c>
      <c r="J50" s="26" t="n">
        <v>64750</v>
      </c>
      <c r="K50" s="26" t="n">
        <v>61299</v>
      </c>
      <c r="L50" s="26" t="n">
        <v>178218</v>
      </c>
    </row>
    <row r="51" customFormat="false" ht="13.5" hidden="false" customHeight="false" outlineLevel="0" collapsed="false">
      <c r="B51" s="27"/>
      <c r="C51" s="28" t="s">
        <v>17</v>
      </c>
      <c r="D51" s="29" t="n">
        <v>7</v>
      </c>
      <c r="E51" s="30" t="n">
        <v>30058</v>
      </c>
      <c r="F51" s="30" t="n">
        <v>25949</v>
      </c>
      <c r="G51" s="30" t="n">
        <v>10644</v>
      </c>
      <c r="H51" s="30" t="n">
        <v>15305</v>
      </c>
      <c r="I51" s="30" t="n">
        <v>4109</v>
      </c>
      <c r="J51" s="30" t="n">
        <v>4912</v>
      </c>
      <c r="K51" s="30" t="n">
        <v>3324</v>
      </c>
      <c r="L51" s="30" t="n">
        <v>9164</v>
      </c>
    </row>
    <row r="52" customFormat="false" ht="15.95" hidden="false" customHeight="true" outlineLevel="0" collapsed="false">
      <c r="B52" s="31" t="s">
        <v>26</v>
      </c>
      <c r="C52" s="24"/>
      <c r="D52" s="25" t="n">
        <v>296</v>
      </c>
      <c r="E52" s="26" t="n">
        <v>7210330</v>
      </c>
      <c r="F52" s="26" t="n">
        <v>6794745</v>
      </c>
      <c r="G52" s="26" t="n">
        <v>6025593</v>
      </c>
      <c r="H52" s="26" t="n">
        <v>769152</v>
      </c>
      <c r="I52" s="26" t="n">
        <v>415585</v>
      </c>
      <c r="J52" s="26" t="n">
        <v>435152</v>
      </c>
      <c r="K52" s="26" t="n">
        <v>275991</v>
      </c>
      <c r="L52" s="26" t="n">
        <v>1770809</v>
      </c>
    </row>
    <row r="53" customFormat="false" ht="13.5" hidden="false" customHeight="false" outlineLevel="0" collapsed="false">
      <c r="B53" s="23"/>
      <c r="C53" s="24" t="s">
        <v>14</v>
      </c>
      <c r="D53" s="25" t="n">
        <v>60</v>
      </c>
      <c r="E53" s="26" t="n">
        <v>1021187</v>
      </c>
      <c r="F53" s="26" t="n">
        <v>953618</v>
      </c>
      <c r="G53" s="26" t="n">
        <v>764011</v>
      </c>
      <c r="H53" s="26" t="n">
        <v>189607</v>
      </c>
      <c r="I53" s="26" t="n">
        <v>67569</v>
      </c>
      <c r="J53" s="26" t="n">
        <v>69050</v>
      </c>
      <c r="K53" s="26" t="n">
        <v>41473</v>
      </c>
      <c r="L53" s="26" t="n">
        <v>358732</v>
      </c>
    </row>
    <row r="54" customFormat="false" ht="13.5" hidden="false" customHeight="false" outlineLevel="0" collapsed="false">
      <c r="B54" s="23"/>
      <c r="C54" s="24" t="s">
        <v>15</v>
      </c>
      <c r="D54" s="25" t="n">
        <v>95</v>
      </c>
      <c r="E54" s="26" t="n">
        <v>3137480</v>
      </c>
      <c r="F54" s="26" t="n">
        <v>2955989</v>
      </c>
      <c r="G54" s="26" t="n">
        <v>2680592</v>
      </c>
      <c r="H54" s="26" t="n">
        <v>275397</v>
      </c>
      <c r="I54" s="26" t="n">
        <v>181491</v>
      </c>
      <c r="J54" s="26" t="n">
        <v>186767</v>
      </c>
      <c r="K54" s="26" t="n">
        <v>118409</v>
      </c>
      <c r="L54" s="26" t="n">
        <v>740418</v>
      </c>
    </row>
    <row r="55" customFormat="false" ht="13.5" hidden="false" customHeight="false" outlineLevel="0" collapsed="false">
      <c r="B55" s="23"/>
      <c r="C55" s="24" t="s">
        <v>16</v>
      </c>
      <c r="D55" s="25" t="n">
        <v>94</v>
      </c>
      <c r="E55" s="26" t="n">
        <v>1393098</v>
      </c>
      <c r="F55" s="26" t="n">
        <v>1316458</v>
      </c>
      <c r="G55" s="26" t="n">
        <v>1125875</v>
      </c>
      <c r="H55" s="26" t="n">
        <v>190583</v>
      </c>
      <c r="I55" s="26" t="n">
        <v>76640</v>
      </c>
      <c r="J55" s="26" t="n">
        <v>77159</v>
      </c>
      <c r="K55" s="26" t="n">
        <v>44780</v>
      </c>
      <c r="L55" s="26" t="n">
        <v>430139</v>
      </c>
    </row>
    <row r="56" customFormat="false" ht="13.5" hidden="false" customHeight="false" outlineLevel="0" collapsed="false">
      <c r="B56" s="27"/>
      <c r="C56" s="28" t="s">
        <v>17</v>
      </c>
      <c r="D56" s="29" t="n">
        <v>47</v>
      </c>
      <c r="E56" s="30" t="n">
        <v>1658565</v>
      </c>
      <c r="F56" s="30" t="n">
        <v>1568680</v>
      </c>
      <c r="G56" s="30" t="n">
        <v>1455115</v>
      </c>
      <c r="H56" s="30" t="n">
        <v>113565</v>
      </c>
      <c r="I56" s="30" t="n">
        <v>89885</v>
      </c>
      <c r="J56" s="30" t="n">
        <v>102176</v>
      </c>
      <c r="K56" s="30" t="n">
        <v>71329</v>
      </c>
      <c r="L56" s="30" t="n">
        <v>241520</v>
      </c>
    </row>
    <row r="57" customFormat="false" ht="15.95" hidden="false" customHeight="true" outlineLevel="0" collapsed="false">
      <c r="B57" s="31" t="s">
        <v>27</v>
      </c>
      <c r="C57" s="24"/>
      <c r="D57" s="25" t="n">
        <v>597</v>
      </c>
      <c r="E57" s="26" t="n">
        <v>10819412</v>
      </c>
      <c r="F57" s="26" t="n">
        <v>10282640</v>
      </c>
      <c r="G57" s="26" t="n">
        <v>8921986</v>
      </c>
      <c r="H57" s="26" t="n">
        <v>1360654</v>
      </c>
      <c r="I57" s="26" t="n">
        <v>536772</v>
      </c>
      <c r="J57" s="26" t="n">
        <v>594544</v>
      </c>
      <c r="K57" s="26" t="n">
        <v>357079</v>
      </c>
      <c r="L57" s="26" t="n">
        <v>2450679</v>
      </c>
    </row>
    <row r="58" customFormat="false" ht="13.5" hidden="false" customHeight="false" outlineLevel="0" collapsed="false">
      <c r="B58" s="23"/>
      <c r="C58" s="24" t="s">
        <v>14</v>
      </c>
      <c r="D58" s="25" t="n">
        <v>317</v>
      </c>
      <c r="E58" s="26" t="n">
        <v>6232732</v>
      </c>
      <c r="F58" s="26" t="n">
        <v>6038618</v>
      </c>
      <c r="G58" s="26" t="n">
        <v>5407587</v>
      </c>
      <c r="H58" s="26" t="n">
        <v>631031</v>
      </c>
      <c r="I58" s="26" t="n">
        <v>194114</v>
      </c>
      <c r="J58" s="26" t="n">
        <v>223147</v>
      </c>
      <c r="K58" s="26" t="n">
        <v>131189</v>
      </c>
      <c r="L58" s="26" t="n">
        <v>1262522</v>
      </c>
    </row>
    <row r="59" customFormat="false" ht="13.5" hidden="false" customHeight="false" outlineLevel="0" collapsed="false">
      <c r="B59" s="23"/>
      <c r="C59" s="24" t="s">
        <v>15</v>
      </c>
      <c r="D59" s="25" t="n">
        <v>178</v>
      </c>
      <c r="E59" s="26" t="n">
        <v>3326855</v>
      </c>
      <c r="F59" s="26" t="n">
        <v>3207570</v>
      </c>
      <c r="G59" s="26" t="n">
        <v>2759529</v>
      </c>
      <c r="H59" s="26" t="n">
        <v>448041</v>
      </c>
      <c r="I59" s="26" t="n">
        <v>119285</v>
      </c>
      <c r="J59" s="26" t="n">
        <v>133856</v>
      </c>
      <c r="K59" s="26" t="n">
        <v>83088</v>
      </c>
      <c r="L59" s="26" t="n">
        <v>673641</v>
      </c>
    </row>
    <row r="60" customFormat="false" ht="13.5" hidden="false" customHeight="false" outlineLevel="0" collapsed="false">
      <c r="B60" s="23"/>
      <c r="C60" s="24" t="s">
        <v>16</v>
      </c>
      <c r="D60" s="25" t="n">
        <v>70</v>
      </c>
      <c r="E60" s="26" t="n">
        <v>1132374</v>
      </c>
      <c r="F60" s="26" t="n">
        <v>913606</v>
      </c>
      <c r="G60" s="26" t="n">
        <v>652378</v>
      </c>
      <c r="H60" s="26" t="n">
        <v>261228</v>
      </c>
      <c r="I60" s="26" t="n">
        <v>218768</v>
      </c>
      <c r="J60" s="26" t="n">
        <v>231204</v>
      </c>
      <c r="K60" s="26" t="n">
        <v>139650</v>
      </c>
      <c r="L60" s="26" t="n">
        <v>460184</v>
      </c>
    </row>
    <row r="61" customFormat="false" ht="13.5" hidden="false" customHeight="false" outlineLevel="0" collapsed="false">
      <c r="B61" s="27"/>
      <c r="C61" s="28" t="s">
        <v>17</v>
      </c>
      <c r="D61" s="29" t="n">
        <v>32</v>
      </c>
      <c r="E61" s="30" t="n">
        <v>127451</v>
      </c>
      <c r="F61" s="30" t="n">
        <v>122846</v>
      </c>
      <c r="G61" s="30" t="n">
        <v>102492</v>
      </c>
      <c r="H61" s="30" t="n">
        <v>20354</v>
      </c>
      <c r="I61" s="30" t="n">
        <v>4605</v>
      </c>
      <c r="J61" s="30" t="n">
        <v>6337</v>
      </c>
      <c r="K61" s="30" t="n">
        <v>3152</v>
      </c>
      <c r="L61" s="30" t="n">
        <v>54332</v>
      </c>
    </row>
    <row r="62" customFormat="false" ht="15.95" hidden="false" customHeight="true" outlineLevel="0" collapsed="false">
      <c r="B62" s="31" t="s">
        <v>28</v>
      </c>
      <c r="C62" s="24"/>
      <c r="D62" s="25" t="n">
        <v>604</v>
      </c>
      <c r="E62" s="26" t="n">
        <v>5565318</v>
      </c>
      <c r="F62" s="26" t="n">
        <v>5330491</v>
      </c>
      <c r="G62" s="26" t="n">
        <v>2707486</v>
      </c>
      <c r="H62" s="26" t="n">
        <v>2623005</v>
      </c>
      <c r="I62" s="26" t="n">
        <v>234827</v>
      </c>
      <c r="J62" s="26" t="n">
        <v>237289</v>
      </c>
      <c r="K62" s="26" t="n">
        <v>114442</v>
      </c>
      <c r="L62" s="26" t="n">
        <v>2385114</v>
      </c>
    </row>
    <row r="63" customFormat="false" ht="13.5" hidden="false" customHeight="false" outlineLevel="0" collapsed="false">
      <c r="B63" s="23"/>
      <c r="C63" s="24" t="s">
        <v>14</v>
      </c>
      <c r="D63" s="25" t="n">
        <v>296</v>
      </c>
      <c r="E63" s="26" t="n">
        <v>3165043</v>
      </c>
      <c r="F63" s="26" t="n">
        <v>3027337</v>
      </c>
      <c r="G63" s="26" t="n">
        <v>1493371</v>
      </c>
      <c r="H63" s="26" t="n">
        <v>1533966</v>
      </c>
      <c r="I63" s="26" t="n">
        <v>137706</v>
      </c>
      <c r="J63" s="26" t="n">
        <v>138692</v>
      </c>
      <c r="K63" s="26" t="n">
        <v>71267</v>
      </c>
      <c r="L63" s="26" t="n">
        <v>1406231</v>
      </c>
    </row>
    <row r="64" customFormat="false" ht="13.5" hidden="false" customHeight="false" outlineLevel="0" collapsed="false">
      <c r="B64" s="23"/>
      <c r="C64" s="24" t="s">
        <v>15</v>
      </c>
      <c r="D64" s="25" t="n">
        <v>176</v>
      </c>
      <c r="E64" s="26" t="n">
        <v>1333995</v>
      </c>
      <c r="F64" s="26" t="n">
        <v>1289795</v>
      </c>
      <c r="G64" s="26" t="n">
        <v>610710</v>
      </c>
      <c r="H64" s="26" t="n">
        <v>679085</v>
      </c>
      <c r="I64" s="26" t="n">
        <v>44200</v>
      </c>
      <c r="J64" s="26" t="n">
        <v>44747</v>
      </c>
      <c r="K64" s="26" t="n">
        <v>13608</v>
      </c>
      <c r="L64" s="26" t="n">
        <v>589000</v>
      </c>
    </row>
    <row r="65" customFormat="false" ht="13.5" hidden="false" customHeight="false" outlineLevel="0" collapsed="false">
      <c r="B65" s="23"/>
      <c r="C65" s="24" t="s">
        <v>16</v>
      </c>
      <c r="D65" s="25" t="n">
        <v>94</v>
      </c>
      <c r="E65" s="26" t="n">
        <v>781392</v>
      </c>
      <c r="F65" s="26" t="n">
        <v>742001</v>
      </c>
      <c r="G65" s="26" t="n">
        <v>476355</v>
      </c>
      <c r="H65" s="26" t="n">
        <v>265646</v>
      </c>
      <c r="I65" s="26" t="n">
        <v>39391</v>
      </c>
      <c r="J65" s="26" t="n">
        <v>39047</v>
      </c>
      <c r="K65" s="26" t="n">
        <v>19806</v>
      </c>
      <c r="L65" s="26" t="n">
        <v>278884</v>
      </c>
    </row>
    <row r="66" customFormat="false" ht="13.5" hidden="false" customHeight="false" outlineLevel="0" collapsed="false">
      <c r="B66" s="27"/>
      <c r="C66" s="28" t="s">
        <v>17</v>
      </c>
      <c r="D66" s="29" t="n">
        <v>38</v>
      </c>
      <c r="E66" s="30" t="n">
        <v>284888</v>
      </c>
      <c r="F66" s="30" t="n">
        <v>271358</v>
      </c>
      <c r="G66" s="30" t="n">
        <v>127050</v>
      </c>
      <c r="H66" s="30" t="n">
        <v>144308</v>
      </c>
      <c r="I66" s="30" t="n">
        <v>13530</v>
      </c>
      <c r="J66" s="30" t="n">
        <v>14803</v>
      </c>
      <c r="K66" s="30" t="n">
        <v>9761</v>
      </c>
      <c r="L66" s="30" t="n">
        <v>110999</v>
      </c>
    </row>
    <row r="67" customFormat="false" ht="15.95" hidden="false" customHeight="true" outlineLevel="0" collapsed="false">
      <c r="B67" s="31" t="s">
        <v>29</v>
      </c>
      <c r="C67" s="24"/>
      <c r="D67" s="25" t="n">
        <v>702</v>
      </c>
      <c r="E67" s="26" t="n">
        <v>3188155</v>
      </c>
      <c r="F67" s="26" t="n">
        <v>2940522</v>
      </c>
      <c r="G67" s="26" t="n">
        <v>1826265</v>
      </c>
      <c r="H67" s="26" t="n">
        <v>1114257</v>
      </c>
      <c r="I67" s="26" t="n">
        <v>247633</v>
      </c>
      <c r="J67" s="26" t="n">
        <v>283635</v>
      </c>
      <c r="K67" s="26" t="n">
        <v>154740</v>
      </c>
      <c r="L67" s="26" t="n">
        <v>1423202</v>
      </c>
    </row>
    <row r="68" customFormat="false" ht="13.5" hidden="false" customHeight="false" outlineLevel="0" collapsed="false">
      <c r="B68" s="23"/>
      <c r="C68" s="24" t="s">
        <v>14</v>
      </c>
      <c r="D68" s="25" t="n">
        <v>323</v>
      </c>
      <c r="E68" s="26" t="n">
        <v>1132441</v>
      </c>
      <c r="F68" s="26" t="n">
        <v>1064901</v>
      </c>
      <c r="G68" s="26" t="n">
        <v>589312</v>
      </c>
      <c r="H68" s="26" t="n">
        <v>475589</v>
      </c>
      <c r="I68" s="26" t="n">
        <v>67540</v>
      </c>
      <c r="J68" s="26" t="n">
        <v>86817</v>
      </c>
      <c r="K68" s="26" t="n">
        <v>44077</v>
      </c>
      <c r="L68" s="26" t="n">
        <v>509202</v>
      </c>
    </row>
    <row r="69" customFormat="false" ht="13.5" hidden="false" customHeight="false" outlineLevel="0" collapsed="false">
      <c r="B69" s="23"/>
      <c r="C69" s="24" t="s">
        <v>15</v>
      </c>
      <c r="D69" s="25" t="n">
        <v>229</v>
      </c>
      <c r="E69" s="26" t="n">
        <v>949682</v>
      </c>
      <c r="F69" s="26" t="n">
        <v>882514</v>
      </c>
      <c r="G69" s="26" t="n">
        <v>511274</v>
      </c>
      <c r="H69" s="26" t="n">
        <v>371240</v>
      </c>
      <c r="I69" s="26" t="n">
        <v>67168</v>
      </c>
      <c r="J69" s="26" t="n">
        <v>75688</v>
      </c>
      <c r="K69" s="26" t="n">
        <v>42788</v>
      </c>
      <c r="L69" s="26" t="n">
        <v>429894</v>
      </c>
    </row>
    <row r="70" customFormat="false" ht="13.5" hidden="false" customHeight="false" outlineLevel="0" collapsed="false">
      <c r="B70" s="23"/>
      <c r="C70" s="24" t="s">
        <v>16</v>
      </c>
      <c r="D70" s="25" t="n">
        <v>116</v>
      </c>
      <c r="E70" s="26" t="n">
        <v>595360</v>
      </c>
      <c r="F70" s="26" t="n">
        <v>571439</v>
      </c>
      <c r="G70" s="26" t="n">
        <v>354251</v>
      </c>
      <c r="H70" s="26" t="n">
        <v>217188</v>
      </c>
      <c r="I70" s="26" t="n">
        <v>23921</v>
      </c>
      <c r="J70" s="26" t="n">
        <v>29569</v>
      </c>
      <c r="K70" s="26" t="n">
        <v>13665</v>
      </c>
      <c r="L70" s="26" t="n">
        <v>221457</v>
      </c>
    </row>
    <row r="71" customFormat="false" ht="13.5" hidden="false" customHeight="false" outlineLevel="0" collapsed="false">
      <c r="B71" s="27"/>
      <c r="C71" s="28" t="s">
        <v>17</v>
      </c>
      <c r="D71" s="29" t="n">
        <v>34</v>
      </c>
      <c r="E71" s="30" t="n">
        <v>510672</v>
      </c>
      <c r="F71" s="30" t="n">
        <v>421668</v>
      </c>
      <c r="G71" s="30" t="n">
        <v>371428</v>
      </c>
      <c r="H71" s="30" t="n">
        <v>50240</v>
      </c>
      <c r="I71" s="30" t="n">
        <v>89004</v>
      </c>
      <c r="J71" s="30" t="n">
        <v>91561</v>
      </c>
      <c r="K71" s="30" t="n">
        <v>54210</v>
      </c>
      <c r="L71" s="30" t="n">
        <v>262649</v>
      </c>
    </row>
    <row r="72" customFormat="false" ht="15.95" hidden="false" customHeight="true" outlineLevel="0" collapsed="false">
      <c r="B72" s="31" t="s">
        <v>30</v>
      </c>
      <c r="C72" s="24"/>
      <c r="D72" s="25" t="n">
        <v>16</v>
      </c>
      <c r="E72" s="26" t="n">
        <v>89767</v>
      </c>
      <c r="F72" s="26" t="n">
        <v>85471</v>
      </c>
      <c r="G72" s="26" t="n">
        <v>53522</v>
      </c>
      <c r="H72" s="26" t="n">
        <v>31949</v>
      </c>
      <c r="I72" s="26" t="n">
        <v>4296</v>
      </c>
      <c r="J72" s="26" t="n">
        <v>4341</v>
      </c>
      <c r="K72" s="26" t="n">
        <v>1788</v>
      </c>
      <c r="L72" s="26" t="n">
        <v>31832</v>
      </c>
    </row>
    <row r="73" customFormat="false" ht="13.5" hidden="false" customHeight="false" outlineLevel="0" collapsed="false">
      <c r="B73" s="23"/>
      <c r="C73" s="24" t="s">
        <v>14</v>
      </c>
      <c r="D73" s="25" t="n">
        <v>6</v>
      </c>
      <c r="E73" s="26" t="n">
        <v>55117</v>
      </c>
      <c r="F73" s="26" t="n">
        <v>51461</v>
      </c>
      <c r="G73" s="26" t="n">
        <v>32579</v>
      </c>
      <c r="H73" s="26" t="n">
        <v>18882</v>
      </c>
      <c r="I73" s="26" t="n">
        <v>3656</v>
      </c>
      <c r="J73" s="26" t="n">
        <v>3846</v>
      </c>
      <c r="K73" s="26" t="n">
        <v>1868</v>
      </c>
      <c r="L73" s="26" t="n">
        <v>22321</v>
      </c>
    </row>
    <row r="74" customFormat="false" ht="13.5" hidden="false" customHeight="false" outlineLevel="0" collapsed="false">
      <c r="B74" s="23"/>
      <c r="C74" s="24" t="s">
        <v>15</v>
      </c>
      <c r="D74" s="25" t="n">
        <v>4</v>
      </c>
      <c r="E74" s="26" t="n">
        <v>12099</v>
      </c>
      <c r="F74" s="26" t="n">
        <v>11407</v>
      </c>
      <c r="G74" s="26" t="n">
        <v>6887</v>
      </c>
      <c r="H74" s="26" t="n">
        <v>4520</v>
      </c>
      <c r="I74" s="26" t="n">
        <v>692</v>
      </c>
      <c r="J74" s="26" t="n">
        <v>668</v>
      </c>
      <c r="K74" s="26" t="n">
        <v>159</v>
      </c>
      <c r="L74" s="26" t="n">
        <v>4101</v>
      </c>
    </row>
    <row r="75" customFormat="false" ht="13.5" hidden="false" customHeight="false" outlineLevel="0" collapsed="false">
      <c r="B75" s="23"/>
      <c r="C75" s="24" t="s">
        <v>16</v>
      </c>
      <c r="D75" s="25" t="n">
        <v>3</v>
      </c>
      <c r="E75" s="26" t="n">
        <v>12171</v>
      </c>
      <c r="F75" s="26" t="n">
        <v>12453</v>
      </c>
      <c r="G75" s="26" t="n">
        <v>7864</v>
      </c>
      <c r="H75" s="26" t="n">
        <v>4589</v>
      </c>
      <c r="I75" s="26" t="n">
        <v>-282</v>
      </c>
      <c r="J75" s="26" t="n">
        <v>-415</v>
      </c>
      <c r="K75" s="26" t="n">
        <v>-366</v>
      </c>
      <c r="L75" s="26" t="n">
        <v>3097</v>
      </c>
    </row>
    <row r="76" customFormat="false" ht="13.5" hidden="false" customHeight="false" outlineLevel="0" collapsed="false">
      <c r="B76" s="27"/>
      <c r="C76" s="28" t="s">
        <v>17</v>
      </c>
      <c r="D76" s="29" t="n">
        <v>3</v>
      </c>
      <c r="E76" s="30" t="n">
        <v>10380</v>
      </c>
      <c r="F76" s="30" t="n">
        <v>10150</v>
      </c>
      <c r="G76" s="30" t="n">
        <v>6192</v>
      </c>
      <c r="H76" s="30" t="n">
        <v>3958</v>
      </c>
      <c r="I76" s="30" t="n">
        <v>230</v>
      </c>
      <c r="J76" s="30" t="n">
        <v>242</v>
      </c>
      <c r="K76" s="30" t="n">
        <v>127</v>
      </c>
      <c r="L76" s="30" t="n">
        <v>2313</v>
      </c>
    </row>
    <row r="77" customFormat="false" ht="15.95" hidden="false" customHeight="true" outlineLevel="0" collapsed="false">
      <c r="B77" s="31" t="s">
        <v>31</v>
      </c>
      <c r="C77" s="24"/>
      <c r="D77" s="25" t="n">
        <v>1505</v>
      </c>
      <c r="E77" s="26" t="n">
        <v>9757887</v>
      </c>
      <c r="F77" s="26" t="n">
        <v>9250683</v>
      </c>
      <c r="G77" s="26" t="n">
        <v>7197994</v>
      </c>
      <c r="H77" s="26" t="n">
        <v>2052689</v>
      </c>
      <c r="I77" s="26" t="n">
        <v>507204</v>
      </c>
      <c r="J77" s="26" t="n">
        <v>523308</v>
      </c>
      <c r="K77" s="26" t="n">
        <v>286929</v>
      </c>
      <c r="L77" s="26" t="n">
        <v>4664821</v>
      </c>
    </row>
    <row r="78" customFormat="false" ht="13.5" hidden="false" customHeight="false" outlineLevel="0" collapsed="false">
      <c r="B78" s="23"/>
      <c r="C78" s="24" t="s">
        <v>14</v>
      </c>
      <c r="D78" s="25" t="n">
        <v>555</v>
      </c>
      <c r="E78" s="26" t="n">
        <v>3418347</v>
      </c>
      <c r="F78" s="26" t="n">
        <v>3213780</v>
      </c>
      <c r="G78" s="26" t="n">
        <v>2435525</v>
      </c>
      <c r="H78" s="26" t="n">
        <v>778255</v>
      </c>
      <c r="I78" s="26" t="n">
        <v>204567</v>
      </c>
      <c r="J78" s="26" t="n">
        <v>208512</v>
      </c>
      <c r="K78" s="26" t="n">
        <v>112098</v>
      </c>
      <c r="L78" s="26" t="n">
        <v>1724532</v>
      </c>
    </row>
    <row r="79" customFormat="false" ht="13.5" hidden="false" customHeight="false" outlineLevel="0" collapsed="false">
      <c r="B79" s="23"/>
      <c r="C79" s="24" t="s">
        <v>15</v>
      </c>
      <c r="D79" s="25" t="n">
        <v>446</v>
      </c>
      <c r="E79" s="26" t="n">
        <v>2968334</v>
      </c>
      <c r="F79" s="26" t="n">
        <v>2806557</v>
      </c>
      <c r="G79" s="26" t="n">
        <v>2117118</v>
      </c>
      <c r="H79" s="26" t="n">
        <v>689439</v>
      </c>
      <c r="I79" s="26" t="n">
        <v>161777</v>
      </c>
      <c r="J79" s="26" t="n">
        <v>163850</v>
      </c>
      <c r="K79" s="26" t="n">
        <v>93368</v>
      </c>
      <c r="L79" s="26" t="n">
        <v>1582768</v>
      </c>
    </row>
    <row r="80" customFormat="false" ht="13.5" hidden="false" customHeight="false" outlineLevel="0" collapsed="false">
      <c r="B80" s="23"/>
      <c r="C80" s="24" t="s">
        <v>16</v>
      </c>
      <c r="D80" s="25" t="n">
        <v>358</v>
      </c>
      <c r="E80" s="26" t="n">
        <v>2021865</v>
      </c>
      <c r="F80" s="26" t="n">
        <v>1934007</v>
      </c>
      <c r="G80" s="26" t="n">
        <v>1547359</v>
      </c>
      <c r="H80" s="26" t="n">
        <v>386648</v>
      </c>
      <c r="I80" s="26" t="n">
        <v>87858</v>
      </c>
      <c r="J80" s="26" t="n">
        <v>99874</v>
      </c>
      <c r="K80" s="26" t="n">
        <v>53176</v>
      </c>
      <c r="L80" s="26" t="n">
        <v>894013</v>
      </c>
    </row>
    <row r="81" customFormat="false" ht="13.5" hidden="false" customHeight="false" outlineLevel="0" collapsed="false">
      <c r="B81" s="27"/>
      <c r="C81" s="28" t="s">
        <v>17</v>
      </c>
      <c r="D81" s="29" t="n">
        <v>146</v>
      </c>
      <c r="E81" s="30" t="n">
        <v>1349341</v>
      </c>
      <c r="F81" s="30" t="n">
        <v>1296339</v>
      </c>
      <c r="G81" s="30" t="n">
        <v>1097992</v>
      </c>
      <c r="H81" s="30" t="n">
        <v>198347</v>
      </c>
      <c r="I81" s="30" t="n">
        <v>53002</v>
      </c>
      <c r="J81" s="30" t="n">
        <v>51072</v>
      </c>
      <c r="K81" s="30" t="n">
        <v>28287</v>
      </c>
      <c r="L81" s="30" t="n">
        <v>463508</v>
      </c>
    </row>
    <row r="82" customFormat="false" ht="15.95" hidden="false" customHeight="true" outlineLevel="0" collapsed="false">
      <c r="B82" s="31" t="s">
        <v>32</v>
      </c>
      <c r="C82" s="24"/>
      <c r="D82" s="25" t="n">
        <v>512</v>
      </c>
      <c r="E82" s="26" t="n">
        <v>9133053</v>
      </c>
      <c r="F82" s="26" t="n">
        <v>8513554</v>
      </c>
      <c r="G82" s="26" t="n">
        <v>6324293</v>
      </c>
      <c r="H82" s="26" t="n">
        <v>2189261</v>
      </c>
      <c r="I82" s="26" t="n">
        <v>619499</v>
      </c>
      <c r="J82" s="26" t="n">
        <v>652459</v>
      </c>
      <c r="K82" s="26" t="n">
        <v>388740</v>
      </c>
      <c r="L82" s="26" t="n">
        <v>2808263</v>
      </c>
    </row>
    <row r="83" customFormat="false" ht="13.5" hidden="false" customHeight="false" outlineLevel="0" collapsed="false">
      <c r="B83" s="23"/>
      <c r="C83" s="24" t="s">
        <v>14</v>
      </c>
      <c r="D83" s="25" t="n">
        <v>34</v>
      </c>
      <c r="E83" s="26" t="n">
        <v>529535</v>
      </c>
      <c r="F83" s="26" t="n">
        <v>528736</v>
      </c>
      <c r="G83" s="26" t="n">
        <v>424376</v>
      </c>
      <c r="H83" s="26" t="n">
        <v>104360</v>
      </c>
      <c r="I83" s="26" t="n">
        <v>799</v>
      </c>
      <c r="J83" s="26" t="n">
        <v>4372</v>
      </c>
      <c r="K83" s="26" t="n">
        <v>8416</v>
      </c>
      <c r="L83" s="26" t="n">
        <v>74339</v>
      </c>
    </row>
    <row r="84" customFormat="false" ht="13.5" hidden="false" customHeight="false" outlineLevel="0" collapsed="false">
      <c r="B84" s="23"/>
      <c r="C84" s="24" t="s">
        <v>15</v>
      </c>
      <c r="D84" s="25" t="n">
        <v>180</v>
      </c>
      <c r="E84" s="26" t="n">
        <v>6122799</v>
      </c>
      <c r="F84" s="26" t="n">
        <v>5663667</v>
      </c>
      <c r="G84" s="26" t="n">
        <v>4474320</v>
      </c>
      <c r="H84" s="26" t="n">
        <v>1189347</v>
      </c>
      <c r="I84" s="26" t="n">
        <v>459132</v>
      </c>
      <c r="J84" s="26" t="n">
        <v>483544</v>
      </c>
      <c r="K84" s="26" t="n">
        <v>282951</v>
      </c>
      <c r="L84" s="26" t="n">
        <v>1613193</v>
      </c>
    </row>
    <row r="85" customFormat="false" ht="13.5" hidden="false" customHeight="false" outlineLevel="0" collapsed="false">
      <c r="B85" s="23"/>
      <c r="C85" s="24" t="s">
        <v>16</v>
      </c>
      <c r="D85" s="25" t="n">
        <v>195</v>
      </c>
      <c r="E85" s="26" t="n">
        <v>1670767</v>
      </c>
      <c r="F85" s="26" t="n">
        <v>1546334</v>
      </c>
      <c r="G85" s="26" t="n">
        <v>874904</v>
      </c>
      <c r="H85" s="26" t="n">
        <v>671430</v>
      </c>
      <c r="I85" s="26" t="n">
        <v>124433</v>
      </c>
      <c r="J85" s="26" t="n">
        <v>130891</v>
      </c>
      <c r="K85" s="26" t="n">
        <v>65997</v>
      </c>
      <c r="L85" s="26" t="n">
        <v>803066</v>
      </c>
    </row>
    <row r="86" customFormat="false" ht="13.5" hidden="false" customHeight="false" outlineLevel="0" collapsed="false">
      <c r="B86" s="27"/>
      <c r="C86" s="28" t="s">
        <v>17</v>
      </c>
      <c r="D86" s="29" t="n">
        <v>103</v>
      </c>
      <c r="E86" s="30" t="n">
        <v>809952</v>
      </c>
      <c r="F86" s="30" t="n">
        <v>774817</v>
      </c>
      <c r="G86" s="30" t="n">
        <v>550693</v>
      </c>
      <c r="H86" s="30" t="n">
        <v>224124</v>
      </c>
      <c r="I86" s="30" t="n">
        <v>35135</v>
      </c>
      <c r="J86" s="30" t="n">
        <v>33652</v>
      </c>
      <c r="K86" s="30" t="n">
        <v>31376</v>
      </c>
      <c r="L86" s="30" t="n">
        <v>317665</v>
      </c>
    </row>
    <row r="87" customFormat="false" ht="15.95" hidden="false" customHeight="true" outlineLevel="0" collapsed="false">
      <c r="B87" s="31" t="s">
        <v>33</v>
      </c>
      <c r="C87" s="24"/>
      <c r="D87" s="25" t="n">
        <v>921</v>
      </c>
      <c r="E87" s="26" t="n">
        <v>11804301</v>
      </c>
      <c r="F87" s="26" t="n">
        <v>11207356</v>
      </c>
      <c r="G87" s="26" t="n">
        <v>9215064</v>
      </c>
      <c r="H87" s="26" t="n">
        <v>1992292</v>
      </c>
      <c r="I87" s="26" t="n">
        <v>596945</v>
      </c>
      <c r="J87" s="26" t="n">
        <v>610696</v>
      </c>
      <c r="K87" s="26" t="n">
        <v>349232</v>
      </c>
      <c r="L87" s="26" t="n">
        <v>3317988</v>
      </c>
    </row>
    <row r="88" customFormat="false" ht="13.5" hidden="false" customHeight="false" outlineLevel="0" collapsed="false">
      <c r="B88" s="23"/>
      <c r="C88" s="24" t="s">
        <v>14</v>
      </c>
      <c r="D88" s="25" t="n">
        <v>26</v>
      </c>
      <c r="E88" s="26" t="n">
        <v>350074</v>
      </c>
      <c r="F88" s="26" t="n">
        <v>341150</v>
      </c>
      <c r="G88" s="26" t="n">
        <v>272526</v>
      </c>
      <c r="H88" s="26" t="n">
        <v>68624</v>
      </c>
      <c r="I88" s="26" t="n">
        <v>8924</v>
      </c>
      <c r="J88" s="26" t="n">
        <v>10640</v>
      </c>
      <c r="K88" s="26" t="n">
        <v>5407</v>
      </c>
      <c r="L88" s="26" t="n">
        <v>116806</v>
      </c>
    </row>
    <row r="89" customFormat="false" ht="13.5" hidden="false" customHeight="false" outlineLevel="0" collapsed="false">
      <c r="B89" s="23"/>
      <c r="C89" s="32" t="s">
        <v>15</v>
      </c>
      <c r="D89" s="25" t="n">
        <v>374</v>
      </c>
      <c r="E89" s="26" t="n">
        <v>4952268</v>
      </c>
      <c r="F89" s="26" t="n">
        <v>4745073</v>
      </c>
      <c r="G89" s="26" t="n">
        <v>3902369</v>
      </c>
      <c r="H89" s="26" t="n">
        <v>842704</v>
      </c>
      <c r="I89" s="26" t="n">
        <v>207195</v>
      </c>
      <c r="J89" s="26" t="n">
        <v>218599</v>
      </c>
      <c r="K89" s="26" t="n">
        <v>116349</v>
      </c>
      <c r="L89" s="26" t="n">
        <v>1342207</v>
      </c>
    </row>
    <row r="90" customFormat="false" ht="13.5" hidden="false" customHeight="false" outlineLevel="0" collapsed="false">
      <c r="B90" s="23"/>
      <c r="C90" s="32" t="s">
        <v>16</v>
      </c>
      <c r="D90" s="25" t="n">
        <v>382</v>
      </c>
      <c r="E90" s="26" t="n">
        <v>5210464</v>
      </c>
      <c r="F90" s="26" t="n">
        <v>4898361</v>
      </c>
      <c r="G90" s="26" t="n">
        <v>4053793</v>
      </c>
      <c r="H90" s="26" t="n">
        <v>844568</v>
      </c>
      <c r="I90" s="26" t="n">
        <v>312103</v>
      </c>
      <c r="J90" s="26" t="n">
        <v>307517</v>
      </c>
      <c r="K90" s="26" t="n">
        <v>173556</v>
      </c>
      <c r="L90" s="26" t="n">
        <v>1504270</v>
      </c>
    </row>
    <row r="91" customFormat="false" ht="13.5" hidden="false" customHeight="false" outlineLevel="0" collapsed="false">
      <c r="B91" s="33"/>
      <c r="C91" s="34" t="s">
        <v>17</v>
      </c>
      <c r="D91" s="35" t="n">
        <v>139</v>
      </c>
      <c r="E91" s="36" t="n">
        <v>1291495</v>
      </c>
      <c r="F91" s="36" t="n">
        <v>1222772</v>
      </c>
      <c r="G91" s="36" t="n">
        <v>986376</v>
      </c>
      <c r="H91" s="36" t="n">
        <v>236396</v>
      </c>
      <c r="I91" s="36" t="n">
        <v>68723</v>
      </c>
      <c r="J91" s="36" t="n">
        <v>73940</v>
      </c>
      <c r="K91" s="36" t="n">
        <v>53920</v>
      </c>
      <c r="L91" s="36" t="n">
        <v>354705</v>
      </c>
    </row>
  </sheetData>
  <mergeCells count="10">
    <mergeCell ref="D2:D6"/>
    <mergeCell ref="E2:E6"/>
    <mergeCell ref="F2:H2"/>
    <mergeCell ref="I2:I6"/>
    <mergeCell ref="J2:J6"/>
    <mergeCell ref="K2:K6"/>
    <mergeCell ref="L2:L6"/>
    <mergeCell ref="F3:F6"/>
    <mergeCell ref="G3:G6"/>
    <mergeCell ref="H3:H6"/>
  </mergeCells>
  <conditionalFormatting sqref="C1:C15 C17:C20 C22:C25 C27:C30 C32:C35 C37:C40 C42:C45 C47:C50 C52:C55 C57:C60 C62:C65 C67:C70 C72:C75 C77:C80 C82:C85 C87:C65536">
    <cfRule type="cellIs" priority="2" operator="equal" aboveAverage="0" equalAverage="0" bottom="0" percent="0" rank="0" text="" dxfId="0">
      <formula>0</formula>
    </cfRule>
  </conditionalFormatting>
  <conditionalFormatting sqref="C16">
    <cfRule type="cellIs" priority="3" operator="equal" aboveAverage="0" equalAverage="0" bottom="0" percent="0" rank="0" text="" dxfId="1">
      <formula>0</formula>
    </cfRule>
  </conditionalFormatting>
  <conditionalFormatting sqref="C21">
    <cfRule type="cellIs" priority="4" operator="equal" aboveAverage="0" equalAverage="0" bottom="0" percent="0" rank="0" text="" dxfId="2">
      <formula>0</formula>
    </cfRule>
  </conditionalFormatting>
  <conditionalFormatting sqref="C26">
    <cfRule type="cellIs" priority="5" operator="equal" aboveAverage="0" equalAverage="0" bottom="0" percent="0" rank="0" text="" dxfId="3">
      <formula>0</formula>
    </cfRule>
  </conditionalFormatting>
  <conditionalFormatting sqref="C31">
    <cfRule type="cellIs" priority="6" operator="equal" aboveAverage="0" equalAverage="0" bottom="0" percent="0" rank="0" text="" dxfId="4">
      <formula>0</formula>
    </cfRule>
  </conditionalFormatting>
  <conditionalFormatting sqref="C86">
    <cfRule type="cellIs" priority="7" operator="equal" aboveAverage="0" equalAverage="0" bottom="0" percent="0" rank="0" text="" dxfId="5">
      <formula>0</formula>
    </cfRule>
  </conditionalFormatting>
  <conditionalFormatting sqref="C36">
    <cfRule type="cellIs" priority="8" operator="equal" aboveAverage="0" equalAverage="0" bottom="0" percent="0" rank="0" text="" dxfId="6">
      <formula>0</formula>
    </cfRule>
  </conditionalFormatting>
  <conditionalFormatting sqref="C41">
    <cfRule type="cellIs" priority="9" operator="equal" aboveAverage="0" equalAverage="0" bottom="0" percent="0" rank="0" text="" dxfId="7">
      <formula>0</formula>
    </cfRule>
  </conditionalFormatting>
  <conditionalFormatting sqref="C46">
    <cfRule type="cellIs" priority="10" operator="equal" aboveAverage="0" equalAverage="0" bottom="0" percent="0" rank="0" text="" dxfId="8">
      <formula>0</formula>
    </cfRule>
  </conditionalFormatting>
  <conditionalFormatting sqref="C51">
    <cfRule type="cellIs" priority="11" operator="equal" aboveAverage="0" equalAverage="0" bottom="0" percent="0" rank="0" text="" dxfId="9">
      <formula>0</formula>
    </cfRule>
  </conditionalFormatting>
  <conditionalFormatting sqref="C56">
    <cfRule type="cellIs" priority="12" operator="equal" aboveAverage="0" equalAverage="0" bottom="0" percent="0" rank="0" text="" dxfId="10">
      <formula>0</formula>
    </cfRule>
  </conditionalFormatting>
  <conditionalFormatting sqref="C61">
    <cfRule type="cellIs" priority="13" operator="equal" aboveAverage="0" equalAverage="0" bottom="0" percent="0" rank="0" text="" dxfId="11">
      <formula>0</formula>
    </cfRule>
  </conditionalFormatting>
  <conditionalFormatting sqref="C66">
    <cfRule type="cellIs" priority="14" operator="equal" aboveAverage="0" equalAverage="0" bottom="0" percent="0" rank="0" text="" dxfId="12">
      <formula>0</formula>
    </cfRule>
  </conditionalFormatting>
  <conditionalFormatting sqref="C71">
    <cfRule type="cellIs" priority="15" operator="equal" aboveAverage="0" equalAverage="0" bottom="0" percent="0" rank="0" text="" dxfId="13">
      <formula>0</formula>
    </cfRule>
  </conditionalFormatting>
  <conditionalFormatting sqref="C76">
    <cfRule type="cellIs" priority="16" operator="equal" aboveAverage="0" equalAverage="0" bottom="0" percent="0" rank="0" text="" dxfId="14">
      <formula>0</formula>
    </cfRule>
  </conditionalFormatting>
  <conditionalFormatting sqref="C81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２５年企業活動基本調査　速報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菊地</cp:lastModifiedBy>
  <cp:lastPrinted>2013-12-10T07:28:25Z</cp:lastPrinted>
  <dcterms:modified xsi:type="dcterms:W3CDTF">2013-12-13T02:00:34Z</dcterms:modified>
  <cp:revision>0</cp:revision>
  <dc:subject/>
  <dc:title/>
</cp:coreProperties>
</file>