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速報８表_全国集計値" sheetId="1" state="visible" r:id="rId2"/>
  </sheets>
  <definedNames>
    <definedName function="false" hidden="false" localSheetId="0" name="_xlnm.Print_Area" vbProcedure="false">速報８表_全国集計値!$B$1:$K$125</definedName>
    <definedName function="false" hidden="false" localSheetId="0" name="_xlnm.Print_Titles" vbProcedure="false">速報８表_全国集計値!$2:$6</definedName>
    <definedName function="false" hidden="false" localSheetId="0" name="Excel_BuiltIn__FilterDatabase" vbProcedure="false">速報８表_全国集計値!$A$6:$Q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4">
  <si>
    <t xml:space="preserve">第８表　産業別、従業者規模別総括表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
・正職員</t>
  </si>
  <si>
    <t xml:space="preserve">うちパート
タイム従業者</t>
  </si>
  <si>
    <t xml:space="preserve">総合計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t xml:space="preserve">　電気・ガス業</t>
  </si>
  <si>
    <t xml:space="preserve">　情報通信業</t>
  </si>
  <si>
    <t xml:space="preserve">　卸売業</t>
  </si>
  <si>
    <t xml:space="preserve">　小売業</t>
  </si>
  <si>
    <t xml:space="preserve">　クレジットカード業、割賦金融業</t>
  </si>
  <si>
    <t xml:space="preserve">　物品賃貸業</t>
  </si>
  <si>
    <t xml:space="preserve">　学術研究、専門・技術サービス業</t>
  </si>
  <si>
    <t xml:space="preserve">　飲食サービス業</t>
  </si>
  <si>
    <t xml:space="preserve">　生活関連サービス業、娯楽業</t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7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7.75"/>
    <col collapsed="false" customWidth="true" hidden="false" outlineLevel="0" max="3" min="3" style="2" width="11.24"/>
    <col collapsed="false" customWidth="true" hidden="false" outlineLevel="0" max="4" min="4" style="3" width="7.99"/>
    <col collapsed="false" customWidth="true" hidden="false" outlineLevel="0" max="5" min="5" style="3" width="9.36"/>
    <col collapsed="false" customWidth="true" hidden="false" outlineLevel="0" max="11" min="6" style="3" width="11.87"/>
    <col collapsed="false" customWidth="false" hidden="false" outlineLevel="0" max="257" min="12" style="1" width="8.99"/>
  </cols>
  <sheetData>
    <row r="1" s="4" customFormat="true" ht="20.25" hidden="false" customHeight="false" outlineLevel="0" collapsed="false">
      <c r="B1" s="5" t="s">
        <v>0</v>
      </c>
      <c r="C1" s="6"/>
      <c r="D1" s="5"/>
      <c r="E1" s="7"/>
      <c r="F1" s="8"/>
      <c r="G1" s="9"/>
      <c r="H1" s="9"/>
      <c r="I1" s="9"/>
      <c r="J1" s="3"/>
      <c r="K1" s="3"/>
    </row>
    <row r="2" s="10" customFormat="true" ht="9" hidden="false" customHeight="true" outlineLevel="0" collapsed="false">
      <c r="B2" s="11"/>
      <c r="C2" s="12"/>
      <c r="D2" s="13" t="s">
        <v>1</v>
      </c>
      <c r="E2" s="13" t="s">
        <v>2</v>
      </c>
      <c r="F2" s="14" t="s">
        <v>3</v>
      </c>
      <c r="G2" s="14"/>
      <c r="H2" s="14"/>
      <c r="I2" s="15" t="s">
        <v>4</v>
      </c>
      <c r="J2" s="15" t="s">
        <v>5</v>
      </c>
      <c r="K2" s="15" t="s">
        <v>6</v>
      </c>
    </row>
    <row r="3" s="10" customFormat="true" ht="9" hidden="false" customHeight="true" outlineLevel="0" collapsed="false">
      <c r="B3" s="16"/>
      <c r="C3" s="17"/>
      <c r="D3" s="13"/>
      <c r="E3" s="13"/>
      <c r="F3" s="14"/>
      <c r="G3" s="14"/>
      <c r="H3" s="14"/>
      <c r="I3" s="15"/>
      <c r="J3" s="15"/>
      <c r="K3" s="15"/>
    </row>
    <row r="4" s="10" customFormat="true" ht="13.5" hidden="false" customHeight="true" outlineLevel="0" collapsed="false">
      <c r="B4" s="16"/>
      <c r="C4" s="17"/>
      <c r="D4" s="13"/>
      <c r="E4" s="13"/>
      <c r="F4" s="16"/>
      <c r="G4" s="18" t="s">
        <v>7</v>
      </c>
      <c r="H4" s="19" t="s">
        <v>8</v>
      </c>
      <c r="I4" s="15"/>
      <c r="J4" s="15"/>
      <c r="K4" s="15"/>
    </row>
    <row r="5" s="10" customFormat="true" ht="13.5" hidden="false" customHeight="false" outlineLevel="0" collapsed="false">
      <c r="B5" s="16"/>
      <c r="C5" s="17"/>
      <c r="D5" s="13"/>
      <c r="E5" s="13"/>
      <c r="F5" s="16"/>
      <c r="G5" s="18"/>
      <c r="H5" s="19"/>
      <c r="I5" s="15"/>
      <c r="J5" s="15"/>
      <c r="K5" s="15"/>
    </row>
    <row r="6" s="10" customFormat="true" ht="13.5" hidden="false" customHeight="false" outlineLevel="0" collapsed="false">
      <c r="B6" s="20"/>
      <c r="C6" s="21"/>
      <c r="D6" s="13"/>
      <c r="E6" s="13"/>
      <c r="F6" s="20"/>
      <c r="G6" s="18"/>
      <c r="H6" s="19"/>
      <c r="I6" s="15"/>
      <c r="J6" s="15"/>
      <c r="K6" s="15"/>
    </row>
    <row r="7" customFormat="false" ht="21" hidden="false" customHeight="true" outlineLevel="0" collapsed="false">
      <c r="B7" s="22" t="s">
        <v>9</v>
      </c>
      <c r="C7" s="23"/>
      <c r="D7" s="24" t="n">
        <v>30420</v>
      </c>
      <c r="E7" s="24" t="n">
        <v>428893</v>
      </c>
      <c r="F7" s="24" t="n">
        <v>14371908</v>
      </c>
      <c r="G7" s="24" t="n">
        <v>9281777</v>
      </c>
      <c r="H7" s="24" t="n">
        <v>4267203</v>
      </c>
      <c r="I7" s="24" t="n">
        <v>649756656</v>
      </c>
      <c r="J7" s="24" t="n">
        <v>673234738</v>
      </c>
      <c r="K7" s="24" t="n">
        <v>118692221</v>
      </c>
    </row>
    <row r="8" customFormat="false" ht="13.5" hidden="false" customHeight="true" outlineLevel="0" collapsed="false">
      <c r="B8" s="25"/>
      <c r="C8" s="26" t="s">
        <v>10</v>
      </c>
      <c r="D8" s="27" t="n">
        <v>10057</v>
      </c>
      <c r="E8" s="27" t="n">
        <v>36006</v>
      </c>
      <c r="F8" s="27" t="n">
        <v>736390</v>
      </c>
      <c r="G8" s="27" t="n">
        <v>631884</v>
      </c>
      <c r="H8" s="27" t="n">
        <v>86117</v>
      </c>
      <c r="I8" s="27" t="n">
        <v>27512924</v>
      </c>
      <c r="J8" s="27" t="n">
        <v>35391930</v>
      </c>
      <c r="K8" s="27" t="n">
        <v>5553997</v>
      </c>
      <c r="L8" s="28"/>
      <c r="M8" s="29"/>
      <c r="N8" s="28"/>
      <c r="O8" s="29"/>
      <c r="P8" s="29"/>
      <c r="Q8" s="29"/>
    </row>
    <row r="9" customFormat="false" ht="13.5" hidden="false" customHeight="true" outlineLevel="0" collapsed="false">
      <c r="B9" s="25"/>
      <c r="C9" s="26" t="s">
        <v>11</v>
      </c>
      <c r="D9" s="27" t="n">
        <v>8733</v>
      </c>
      <c r="E9" s="27" t="n">
        <v>52792</v>
      </c>
      <c r="F9" s="27" t="n">
        <v>1233584</v>
      </c>
      <c r="G9" s="27" t="n">
        <v>1014117</v>
      </c>
      <c r="H9" s="27" t="n">
        <v>179742</v>
      </c>
      <c r="I9" s="27" t="n">
        <v>43859127</v>
      </c>
      <c r="J9" s="27" t="n">
        <v>57407477</v>
      </c>
      <c r="K9" s="27" t="n">
        <v>9758479</v>
      </c>
      <c r="L9" s="28"/>
      <c r="M9" s="29"/>
      <c r="N9" s="28"/>
      <c r="O9" s="29"/>
      <c r="P9" s="29"/>
      <c r="Q9" s="29"/>
    </row>
    <row r="10" customFormat="false" ht="13.5" hidden="false" customHeight="true" outlineLevel="0" collapsed="false">
      <c r="B10" s="25"/>
      <c r="C10" s="26" t="s">
        <v>12</v>
      </c>
      <c r="D10" s="27" t="n">
        <v>3612</v>
      </c>
      <c r="E10" s="27" t="n">
        <v>34200</v>
      </c>
      <c r="F10" s="27" t="n">
        <v>879477</v>
      </c>
      <c r="G10" s="27" t="n">
        <v>694540</v>
      </c>
      <c r="H10" s="27" t="n">
        <v>152542</v>
      </c>
      <c r="I10" s="27" t="n">
        <v>29424186</v>
      </c>
      <c r="J10" s="27" t="n">
        <v>39725102</v>
      </c>
      <c r="K10" s="27" t="n">
        <v>6889001</v>
      </c>
      <c r="L10" s="28"/>
      <c r="M10" s="29"/>
      <c r="N10" s="28"/>
      <c r="O10" s="29"/>
      <c r="P10" s="29"/>
      <c r="Q10" s="29"/>
    </row>
    <row r="11" customFormat="false" ht="13.5" hidden="false" customHeight="true" outlineLevel="0" collapsed="false">
      <c r="B11" s="25"/>
      <c r="C11" s="26" t="s">
        <v>13</v>
      </c>
      <c r="D11" s="27" t="n">
        <v>3124</v>
      </c>
      <c r="E11" s="27" t="n">
        <v>44198</v>
      </c>
      <c r="F11" s="27" t="n">
        <v>1196175</v>
      </c>
      <c r="G11" s="27" t="n">
        <v>909365</v>
      </c>
      <c r="H11" s="27" t="n">
        <v>230872</v>
      </c>
      <c r="I11" s="27" t="n">
        <v>43682075</v>
      </c>
      <c r="J11" s="27" t="n">
        <v>56706342</v>
      </c>
      <c r="K11" s="27" t="n">
        <v>9815306</v>
      </c>
      <c r="L11" s="29"/>
      <c r="M11" s="29"/>
      <c r="N11" s="29"/>
      <c r="O11" s="29"/>
      <c r="P11" s="29"/>
      <c r="Q11" s="29"/>
    </row>
    <row r="12" customFormat="false" ht="13.5" hidden="false" customHeight="true" outlineLevel="0" collapsed="false">
      <c r="B12" s="25"/>
      <c r="C12" s="26" t="s">
        <v>14</v>
      </c>
      <c r="D12" s="27" t="n">
        <v>2517</v>
      </c>
      <c r="E12" s="27" t="n">
        <v>60718</v>
      </c>
      <c r="F12" s="27" t="n">
        <v>1761926</v>
      </c>
      <c r="G12" s="27" t="n">
        <v>1255453</v>
      </c>
      <c r="H12" s="27" t="n">
        <v>411278</v>
      </c>
      <c r="I12" s="27" t="n">
        <v>68965324</v>
      </c>
      <c r="J12" s="27" t="n">
        <v>82334402</v>
      </c>
      <c r="K12" s="27" t="n">
        <v>14478948</v>
      </c>
      <c r="L12" s="29"/>
      <c r="M12" s="29"/>
      <c r="N12" s="29"/>
      <c r="O12" s="29"/>
      <c r="P12" s="29"/>
      <c r="Q12" s="29"/>
    </row>
    <row r="13" customFormat="false" ht="13.5" hidden="false" customHeight="true" outlineLevel="0" collapsed="false">
      <c r="B13" s="30"/>
      <c r="C13" s="31" t="s">
        <v>15</v>
      </c>
      <c r="D13" s="32" t="n">
        <v>2377</v>
      </c>
      <c r="E13" s="32" t="n">
        <v>200979</v>
      </c>
      <c r="F13" s="32" t="n">
        <v>8564356</v>
      </c>
      <c r="G13" s="32" t="n">
        <v>4776418</v>
      </c>
      <c r="H13" s="32" t="n">
        <v>3206652</v>
      </c>
      <c r="I13" s="32" t="n">
        <v>436313020</v>
      </c>
      <c r="J13" s="32" t="n">
        <v>401669485</v>
      </c>
      <c r="K13" s="32" t="n">
        <v>72196490</v>
      </c>
      <c r="L13" s="29"/>
      <c r="M13" s="29"/>
      <c r="N13" s="29"/>
      <c r="O13" s="29"/>
      <c r="P13" s="29"/>
      <c r="Q13" s="29"/>
    </row>
    <row r="14" customFormat="false" ht="21" hidden="false" customHeight="true" outlineLevel="0" collapsed="false">
      <c r="B14" s="22" t="s">
        <v>16</v>
      </c>
      <c r="C14" s="23"/>
      <c r="D14" s="24" t="n">
        <v>28987</v>
      </c>
      <c r="E14" s="24" t="n">
        <v>403019</v>
      </c>
      <c r="F14" s="24" t="n">
        <v>13692181</v>
      </c>
      <c r="G14" s="24" t="n">
        <v>8850779</v>
      </c>
      <c r="H14" s="24" t="n">
        <v>4050886</v>
      </c>
      <c r="I14" s="24" t="n">
        <v>620979824</v>
      </c>
      <c r="J14" s="24" t="n">
        <v>652297384</v>
      </c>
      <c r="K14" s="24" t="n">
        <v>112565970</v>
      </c>
      <c r="L14" s="28"/>
      <c r="M14" s="29"/>
      <c r="N14" s="28"/>
      <c r="O14" s="29"/>
      <c r="P14" s="29"/>
      <c r="Q14" s="29"/>
    </row>
    <row r="15" customFormat="false" ht="13.5" hidden="false" customHeight="true" outlineLevel="0" collapsed="false">
      <c r="B15" s="25"/>
      <c r="C15" s="26" t="s">
        <v>10</v>
      </c>
      <c r="D15" s="27" t="n">
        <v>9649</v>
      </c>
      <c r="E15" s="27" t="n">
        <v>34364</v>
      </c>
      <c r="F15" s="27" t="n">
        <v>706696</v>
      </c>
      <c r="G15" s="27" t="n">
        <v>605617</v>
      </c>
      <c r="H15" s="27" t="n">
        <v>83410</v>
      </c>
      <c r="I15" s="27" t="n">
        <v>26217316</v>
      </c>
      <c r="J15" s="27" t="n">
        <v>34259779</v>
      </c>
      <c r="K15" s="27" t="n">
        <v>5285525</v>
      </c>
      <c r="L15" s="29"/>
      <c r="M15" s="29"/>
      <c r="N15" s="29"/>
      <c r="O15" s="29"/>
      <c r="P15" s="29"/>
      <c r="Q15" s="29"/>
    </row>
    <row r="16" customFormat="false" ht="13.5" hidden="false" customHeight="true" outlineLevel="0" collapsed="false">
      <c r="B16" s="25"/>
      <c r="C16" s="26" t="s">
        <v>11</v>
      </c>
      <c r="D16" s="27" t="n">
        <v>8309</v>
      </c>
      <c r="E16" s="27" t="n">
        <v>49741</v>
      </c>
      <c r="F16" s="27" t="n">
        <v>1172247</v>
      </c>
      <c r="G16" s="27" t="n">
        <v>965954</v>
      </c>
      <c r="H16" s="27" t="n">
        <v>169276</v>
      </c>
      <c r="I16" s="27" t="n">
        <v>41688097</v>
      </c>
      <c r="J16" s="27" t="n">
        <v>55441405</v>
      </c>
      <c r="K16" s="27" t="n">
        <v>9215926</v>
      </c>
      <c r="L16" s="29"/>
      <c r="M16" s="29"/>
      <c r="N16" s="29"/>
      <c r="O16" s="29"/>
      <c r="P16" s="29"/>
      <c r="Q16" s="29"/>
    </row>
    <row r="17" customFormat="false" ht="13.5" hidden="false" customHeight="true" outlineLevel="0" collapsed="false">
      <c r="B17" s="25"/>
      <c r="C17" s="26" t="s">
        <v>12</v>
      </c>
      <c r="D17" s="27" t="n">
        <v>3436</v>
      </c>
      <c r="E17" s="27" t="n">
        <v>31865</v>
      </c>
      <c r="F17" s="27" t="n">
        <v>836507</v>
      </c>
      <c r="G17" s="27" t="n">
        <v>663790</v>
      </c>
      <c r="H17" s="27" t="n">
        <v>142640</v>
      </c>
      <c r="I17" s="27" t="n">
        <v>27777616</v>
      </c>
      <c r="J17" s="27" t="n">
        <v>38365745</v>
      </c>
      <c r="K17" s="27" t="n">
        <v>6534833</v>
      </c>
      <c r="L17" s="29"/>
      <c r="M17" s="29"/>
      <c r="N17" s="29"/>
      <c r="O17" s="29"/>
      <c r="P17" s="29"/>
      <c r="Q17" s="29"/>
    </row>
    <row r="18" customFormat="false" ht="13.5" hidden="false" customHeight="true" outlineLevel="0" collapsed="false">
      <c r="B18" s="25"/>
      <c r="C18" s="26" t="s">
        <v>13</v>
      </c>
      <c r="D18" s="27" t="n">
        <v>2970</v>
      </c>
      <c r="E18" s="27" t="n">
        <v>41377</v>
      </c>
      <c r="F18" s="27" t="n">
        <v>1136672</v>
      </c>
      <c r="G18" s="27" t="n">
        <v>869429</v>
      </c>
      <c r="H18" s="27" t="n">
        <v>214877</v>
      </c>
      <c r="I18" s="27" t="n">
        <v>41214824</v>
      </c>
      <c r="J18" s="27" t="n">
        <v>54701902</v>
      </c>
      <c r="K18" s="27" t="n">
        <v>9383861</v>
      </c>
      <c r="L18" s="28"/>
      <c r="M18" s="29"/>
      <c r="N18" s="28"/>
      <c r="O18" s="29"/>
      <c r="P18" s="29"/>
      <c r="Q18" s="29"/>
    </row>
    <row r="19" customFormat="false" ht="13.5" hidden="false" customHeight="true" outlineLevel="0" collapsed="false">
      <c r="B19" s="25"/>
      <c r="C19" s="26" t="s">
        <v>14</v>
      </c>
      <c r="D19" s="27" t="n">
        <v>2381</v>
      </c>
      <c r="E19" s="27" t="n">
        <v>57425</v>
      </c>
      <c r="F19" s="27" t="n">
        <v>1666869</v>
      </c>
      <c r="G19" s="27" t="n">
        <v>1191916</v>
      </c>
      <c r="H19" s="27" t="n">
        <v>386426</v>
      </c>
      <c r="I19" s="27" t="n">
        <v>64495579</v>
      </c>
      <c r="J19" s="27" t="n">
        <v>79178965</v>
      </c>
      <c r="K19" s="27" t="n">
        <v>13619407</v>
      </c>
      <c r="L19" s="29"/>
      <c r="M19" s="29"/>
      <c r="N19" s="29"/>
      <c r="O19" s="29"/>
      <c r="P19" s="29"/>
      <c r="Q19" s="29"/>
    </row>
    <row r="20" customFormat="false" ht="13.5" hidden="false" customHeight="true" outlineLevel="0" collapsed="false">
      <c r="B20" s="33"/>
      <c r="C20" s="34" t="s">
        <v>15</v>
      </c>
      <c r="D20" s="32" t="n">
        <v>2242</v>
      </c>
      <c r="E20" s="32" t="n">
        <v>188247</v>
      </c>
      <c r="F20" s="32" t="n">
        <v>8173190</v>
      </c>
      <c r="G20" s="32" t="n">
        <v>4554073</v>
      </c>
      <c r="H20" s="32" t="n">
        <v>3054257</v>
      </c>
      <c r="I20" s="32" t="n">
        <v>419586392</v>
      </c>
      <c r="J20" s="32" t="n">
        <v>390349588</v>
      </c>
      <c r="K20" s="32" t="n">
        <v>68526418</v>
      </c>
      <c r="L20" s="29"/>
      <c r="M20" s="29"/>
      <c r="N20" s="29"/>
      <c r="O20" s="29"/>
      <c r="P20" s="29"/>
      <c r="Q20" s="29"/>
    </row>
    <row r="21" customFormat="false" ht="21" hidden="false" customHeight="true" outlineLevel="0" collapsed="false">
      <c r="B21" s="35" t="s">
        <v>17</v>
      </c>
      <c r="C21" s="36"/>
      <c r="D21" s="24" t="n">
        <v>39</v>
      </c>
      <c r="E21" s="24" t="n">
        <v>221</v>
      </c>
      <c r="F21" s="24" t="n">
        <v>7468</v>
      </c>
      <c r="G21" s="24" t="n">
        <v>7205</v>
      </c>
      <c r="H21" s="24" t="n">
        <v>251</v>
      </c>
      <c r="I21" s="24" t="n">
        <v>4857319</v>
      </c>
      <c r="J21" s="24" t="n">
        <v>965331</v>
      </c>
      <c r="K21" s="24" t="n">
        <v>515540</v>
      </c>
      <c r="L21" s="29"/>
      <c r="M21" s="29"/>
      <c r="N21" s="29"/>
      <c r="O21" s="29"/>
      <c r="P21" s="29"/>
      <c r="Q21" s="29"/>
    </row>
    <row r="22" customFormat="false" ht="13.5" hidden="false" customHeight="true" outlineLevel="0" collapsed="false">
      <c r="B22" s="25"/>
      <c r="C22" s="26" t="s">
        <v>10</v>
      </c>
      <c r="D22" s="27" t="n">
        <v>24</v>
      </c>
      <c r="E22" s="27" t="n">
        <v>117</v>
      </c>
      <c r="F22" s="27" t="n">
        <v>1688</v>
      </c>
      <c r="G22" s="27" t="n">
        <v>1632</v>
      </c>
      <c r="H22" s="27" t="n">
        <v>44</v>
      </c>
      <c r="I22" s="27" t="n">
        <v>110850</v>
      </c>
      <c r="J22" s="27" t="n">
        <v>63388</v>
      </c>
      <c r="K22" s="27" t="n">
        <v>23015</v>
      </c>
      <c r="L22" s="28"/>
      <c r="M22" s="29"/>
      <c r="N22" s="28"/>
      <c r="O22" s="29"/>
      <c r="P22" s="29"/>
      <c r="Q22" s="29"/>
    </row>
    <row r="23" customFormat="false" ht="13.5" hidden="false" customHeight="true" outlineLevel="0" collapsed="false">
      <c r="B23" s="25"/>
      <c r="C23" s="26" t="s">
        <v>11</v>
      </c>
      <c r="D23" s="27" t="n">
        <v>9</v>
      </c>
      <c r="E23" s="27" t="n">
        <v>52</v>
      </c>
      <c r="F23" s="27" t="n">
        <v>1310</v>
      </c>
      <c r="G23" s="27" t="n">
        <v>1190</v>
      </c>
      <c r="H23" s="27" t="n">
        <v>120</v>
      </c>
      <c r="I23" s="27" t="s">
        <v>18</v>
      </c>
      <c r="J23" s="27" t="s">
        <v>18</v>
      </c>
      <c r="K23" s="27" t="s">
        <v>18</v>
      </c>
      <c r="L23" s="29"/>
      <c r="M23" s="29"/>
      <c r="N23" s="29"/>
      <c r="O23" s="29"/>
      <c r="P23" s="29"/>
      <c r="Q23" s="29"/>
    </row>
    <row r="24" customFormat="false" ht="13.5" hidden="false" customHeight="true" outlineLevel="0" collapsed="false">
      <c r="B24" s="25"/>
      <c r="C24" s="26" t="s">
        <v>12</v>
      </c>
      <c r="D24" s="27" t="s">
        <v>19</v>
      </c>
      <c r="E24" s="27" t="s">
        <v>19</v>
      </c>
      <c r="F24" s="27" t="s">
        <v>19</v>
      </c>
      <c r="G24" s="27" t="s">
        <v>19</v>
      </c>
      <c r="H24" s="27" t="s">
        <v>19</v>
      </c>
      <c r="I24" s="27" t="s">
        <v>19</v>
      </c>
      <c r="J24" s="27" t="s">
        <v>19</v>
      </c>
      <c r="K24" s="27" t="s">
        <v>19</v>
      </c>
    </row>
    <row r="25" customFormat="false" ht="13.5" hidden="false" customHeight="true" outlineLevel="0" collapsed="false">
      <c r="B25" s="25"/>
      <c r="C25" s="26" t="s">
        <v>13</v>
      </c>
      <c r="D25" s="27" t="n">
        <v>4</v>
      </c>
      <c r="E25" s="27" t="n">
        <v>26</v>
      </c>
      <c r="F25" s="27" t="n">
        <v>1522</v>
      </c>
      <c r="G25" s="27" t="n">
        <v>1467</v>
      </c>
      <c r="H25" s="27" t="n">
        <v>55</v>
      </c>
      <c r="I25" s="27" t="n">
        <v>468649</v>
      </c>
      <c r="J25" s="27" t="n">
        <v>54740</v>
      </c>
      <c r="K25" s="27" t="n">
        <v>29817</v>
      </c>
    </row>
    <row r="26" customFormat="false" ht="13.5" hidden="false" customHeight="true" outlineLevel="0" collapsed="false">
      <c r="B26" s="25"/>
      <c r="C26" s="26" t="s">
        <v>14</v>
      </c>
      <c r="D26" s="27" t="s">
        <v>19</v>
      </c>
      <c r="E26" s="27" t="s">
        <v>19</v>
      </c>
      <c r="F26" s="27" t="s">
        <v>19</v>
      </c>
      <c r="G26" s="27" t="s">
        <v>19</v>
      </c>
      <c r="H26" s="27" t="s">
        <v>19</v>
      </c>
      <c r="I26" s="27" t="s">
        <v>19</v>
      </c>
      <c r="J26" s="27" t="s">
        <v>19</v>
      </c>
      <c r="K26" s="27" t="s">
        <v>19</v>
      </c>
    </row>
    <row r="27" customFormat="false" ht="13.5" hidden="false" customHeight="true" outlineLevel="0" collapsed="false">
      <c r="B27" s="30"/>
      <c r="C27" s="31" t="s">
        <v>15</v>
      </c>
      <c r="D27" s="32" t="n">
        <v>2</v>
      </c>
      <c r="E27" s="32" t="n">
        <v>26</v>
      </c>
      <c r="F27" s="32" t="n">
        <v>2948</v>
      </c>
      <c r="G27" s="32" t="n">
        <v>2916</v>
      </c>
      <c r="H27" s="32" t="n">
        <v>32</v>
      </c>
      <c r="I27" s="32" t="s">
        <v>18</v>
      </c>
      <c r="J27" s="32" t="s">
        <v>18</v>
      </c>
      <c r="K27" s="32" t="s">
        <v>18</v>
      </c>
    </row>
    <row r="28" customFormat="false" ht="21" hidden="false" customHeight="true" outlineLevel="0" collapsed="false">
      <c r="B28" s="22" t="s">
        <v>20</v>
      </c>
      <c r="C28" s="23"/>
      <c r="D28" s="24" t="n">
        <v>13145</v>
      </c>
      <c r="E28" s="24" t="n">
        <v>77302</v>
      </c>
      <c r="F28" s="24" t="n">
        <v>5276453</v>
      </c>
      <c r="G28" s="24" t="n">
        <v>4548356</v>
      </c>
      <c r="H28" s="24" t="n">
        <v>519170</v>
      </c>
      <c r="I28" s="24" t="n">
        <v>309942489</v>
      </c>
      <c r="J28" s="24" t="n">
        <v>275395020</v>
      </c>
      <c r="K28" s="24" t="n">
        <v>55921477</v>
      </c>
    </row>
    <row r="29" customFormat="false" ht="13.5" hidden="false" customHeight="true" outlineLevel="0" collapsed="false">
      <c r="B29" s="25"/>
      <c r="C29" s="26" t="s">
        <v>10</v>
      </c>
      <c r="D29" s="27" t="n">
        <v>4488</v>
      </c>
      <c r="E29" s="27" t="n">
        <v>11102</v>
      </c>
      <c r="F29" s="27" t="n">
        <v>330197</v>
      </c>
      <c r="G29" s="27" t="n">
        <v>285727</v>
      </c>
      <c r="H29" s="27" t="n">
        <v>37018</v>
      </c>
      <c r="I29" s="27" t="n">
        <v>9865092</v>
      </c>
      <c r="J29" s="27" t="n">
        <v>9980284</v>
      </c>
      <c r="K29" s="27" t="n">
        <v>2268265</v>
      </c>
    </row>
    <row r="30" customFormat="false" ht="13.5" hidden="false" customHeight="true" outlineLevel="0" collapsed="false">
      <c r="B30" s="25"/>
      <c r="C30" s="26" t="s">
        <v>11</v>
      </c>
      <c r="D30" s="27" t="n">
        <v>3986</v>
      </c>
      <c r="E30" s="27" t="n">
        <v>14877</v>
      </c>
      <c r="F30" s="27" t="n">
        <v>563413</v>
      </c>
      <c r="G30" s="27" t="n">
        <v>477359</v>
      </c>
      <c r="H30" s="27" t="n">
        <v>69221</v>
      </c>
      <c r="I30" s="27" t="n">
        <v>17358542</v>
      </c>
      <c r="J30" s="27" t="n">
        <v>17897990</v>
      </c>
      <c r="K30" s="27" t="n">
        <v>4259511</v>
      </c>
    </row>
    <row r="31" customFormat="false" ht="13.5" hidden="false" customHeight="true" outlineLevel="0" collapsed="false">
      <c r="B31" s="25"/>
      <c r="C31" s="26" t="s">
        <v>12</v>
      </c>
      <c r="D31" s="27" t="n">
        <v>1583</v>
      </c>
      <c r="E31" s="27" t="n">
        <v>8339</v>
      </c>
      <c r="F31" s="27" t="n">
        <v>384451</v>
      </c>
      <c r="G31" s="27" t="n">
        <v>320802</v>
      </c>
      <c r="H31" s="27" t="n">
        <v>51988</v>
      </c>
      <c r="I31" s="27" t="n">
        <v>12566967</v>
      </c>
      <c r="J31" s="27" t="n">
        <v>13544974</v>
      </c>
      <c r="K31" s="27" t="n">
        <v>3125716</v>
      </c>
    </row>
    <row r="32" customFormat="false" ht="13.5" hidden="false" customHeight="true" outlineLevel="0" collapsed="false">
      <c r="B32" s="25"/>
      <c r="C32" s="26" t="s">
        <v>13</v>
      </c>
      <c r="D32" s="27" t="n">
        <v>1295</v>
      </c>
      <c r="E32" s="27" t="n">
        <v>9484</v>
      </c>
      <c r="F32" s="27" t="n">
        <v>494415</v>
      </c>
      <c r="G32" s="27" t="n">
        <v>412510</v>
      </c>
      <c r="H32" s="27" t="n">
        <v>59772</v>
      </c>
      <c r="I32" s="27" t="n">
        <v>18620274</v>
      </c>
      <c r="J32" s="27" t="n">
        <v>20645490</v>
      </c>
      <c r="K32" s="27" t="n">
        <v>4422938</v>
      </c>
    </row>
    <row r="33" customFormat="false" ht="13.5" hidden="false" customHeight="true" outlineLevel="0" collapsed="false">
      <c r="B33" s="25"/>
      <c r="C33" s="26" t="s">
        <v>14</v>
      </c>
      <c r="D33" s="27" t="n">
        <v>957</v>
      </c>
      <c r="E33" s="27" t="n">
        <v>10792</v>
      </c>
      <c r="F33" s="27" t="n">
        <v>662166</v>
      </c>
      <c r="G33" s="27" t="n">
        <v>555665</v>
      </c>
      <c r="H33" s="27" t="n">
        <v>78960</v>
      </c>
      <c r="I33" s="27" t="n">
        <v>28601933</v>
      </c>
      <c r="J33" s="27" t="n">
        <v>29426118</v>
      </c>
      <c r="K33" s="27" t="n">
        <v>6138977</v>
      </c>
    </row>
    <row r="34" customFormat="false" ht="13.5" hidden="false" customHeight="true" outlineLevel="0" collapsed="false">
      <c r="B34" s="33"/>
      <c r="C34" s="34" t="s">
        <v>15</v>
      </c>
      <c r="D34" s="32" t="n">
        <v>836</v>
      </c>
      <c r="E34" s="32" t="n">
        <v>22708</v>
      </c>
      <c r="F34" s="32" t="n">
        <v>2841811</v>
      </c>
      <c r="G34" s="32" t="n">
        <v>2496293</v>
      </c>
      <c r="H34" s="32" t="n">
        <v>222211</v>
      </c>
      <c r="I34" s="32" t="n">
        <v>222929681</v>
      </c>
      <c r="J34" s="32" t="n">
        <v>183900164</v>
      </c>
      <c r="K34" s="32" t="n">
        <v>35706070</v>
      </c>
    </row>
    <row r="35" customFormat="false" ht="21" hidden="false" customHeight="true" outlineLevel="0" collapsed="false">
      <c r="B35" s="35" t="s">
        <v>21</v>
      </c>
      <c r="C35" s="36"/>
      <c r="D35" s="24" t="n">
        <v>130</v>
      </c>
      <c r="E35" s="24" t="n">
        <v>1863</v>
      </c>
      <c r="F35" s="24" t="n">
        <v>181624</v>
      </c>
      <c r="G35" s="24" t="n">
        <v>171103</v>
      </c>
      <c r="H35" s="24" t="n">
        <v>4712</v>
      </c>
      <c r="I35" s="24" t="n">
        <v>51267507</v>
      </c>
      <c r="J35" s="24" t="n">
        <v>23189233</v>
      </c>
      <c r="K35" s="24" t="n">
        <v>4677794</v>
      </c>
    </row>
    <row r="36" customFormat="false" ht="13.5" hidden="false" customHeight="true" outlineLevel="0" collapsed="false">
      <c r="B36" s="25"/>
      <c r="C36" s="26" t="s">
        <v>10</v>
      </c>
      <c r="D36" s="27" t="n">
        <v>45</v>
      </c>
      <c r="E36" s="27" t="n">
        <v>115</v>
      </c>
      <c r="F36" s="27" t="n">
        <v>3251</v>
      </c>
      <c r="G36" s="27" t="n">
        <v>2930</v>
      </c>
      <c r="H36" s="27" t="n">
        <v>204</v>
      </c>
      <c r="I36" s="27" t="n">
        <v>324160</v>
      </c>
      <c r="J36" s="27" t="n">
        <v>282318</v>
      </c>
      <c r="K36" s="27" t="n">
        <v>58119</v>
      </c>
    </row>
    <row r="37" customFormat="false" ht="13.5" hidden="false" customHeight="true" outlineLevel="0" collapsed="false">
      <c r="B37" s="25"/>
      <c r="C37" s="26" t="s">
        <v>11</v>
      </c>
      <c r="D37" s="27" t="n">
        <v>35</v>
      </c>
      <c r="E37" s="27" t="n">
        <v>187</v>
      </c>
      <c r="F37" s="27" t="n">
        <v>4793</v>
      </c>
      <c r="G37" s="27" t="n">
        <v>4487</v>
      </c>
      <c r="H37" s="27" t="n">
        <v>263</v>
      </c>
      <c r="I37" s="27" t="n">
        <v>971239</v>
      </c>
      <c r="J37" s="27" t="n">
        <v>833083</v>
      </c>
      <c r="K37" s="27" t="n">
        <v>137478</v>
      </c>
    </row>
    <row r="38" customFormat="false" ht="13.5" hidden="false" customHeight="true" outlineLevel="0" collapsed="false">
      <c r="B38" s="25"/>
      <c r="C38" s="26" t="s">
        <v>12</v>
      </c>
      <c r="D38" s="27" t="n">
        <v>14</v>
      </c>
      <c r="E38" s="27" t="n">
        <v>105</v>
      </c>
      <c r="F38" s="27" t="n">
        <v>3437</v>
      </c>
      <c r="G38" s="27" t="n">
        <v>3068</v>
      </c>
      <c r="H38" s="27" t="n">
        <v>185</v>
      </c>
      <c r="I38" s="27" t="n">
        <v>238316</v>
      </c>
      <c r="J38" s="27" t="n">
        <v>340911</v>
      </c>
      <c r="K38" s="27" t="n">
        <v>61604</v>
      </c>
    </row>
    <row r="39" customFormat="false" ht="13.5" hidden="false" customHeight="true" outlineLevel="0" collapsed="false">
      <c r="B39" s="25"/>
      <c r="C39" s="26" t="s">
        <v>13</v>
      </c>
      <c r="D39" s="27" t="n">
        <v>7</v>
      </c>
      <c r="E39" s="27" t="n">
        <v>110</v>
      </c>
      <c r="F39" s="27" t="n">
        <v>2690</v>
      </c>
      <c r="G39" s="27" t="n">
        <v>2315</v>
      </c>
      <c r="H39" s="27" t="n">
        <v>310</v>
      </c>
      <c r="I39" s="27" t="n">
        <v>155725</v>
      </c>
      <c r="J39" s="27" t="n">
        <v>169705</v>
      </c>
      <c r="K39" s="27" t="n">
        <v>41271</v>
      </c>
    </row>
    <row r="40" customFormat="false" ht="13.5" hidden="false" customHeight="true" outlineLevel="0" collapsed="false">
      <c r="B40" s="25"/>
      <c r="C40" s="26" t="s">
        <v>14</v>
      </c>
      <c r="D40" s="27" t="n">
        <v>10</v>
      </c>
      <c r="E40" s="27" t="n">
        <v>201</v>
      </c>
      <c r="F40" s="27" t="n">
        <v>7435</v>
      </c>
      <c r="G40" s="27" t="n">
        <v>6588</v>
      </c>
      <c r="H40" s="27" t="n">
        <v>369</v>
      </c>
      <c r="I40" s="27" t="n">
        <v>470528</v>
      </c>
      <c r="J40" s="27" t="n">
        <v>482641</v>
      </c>
      <c r="K40" s="27" t="n">
        <v>106331</v>
      </c>
    </row>
    <row r="41" customFormat="false" ht="13.5" hidden="false" customHeight="true" outlineLevel="0" collapsed="false">
      <c r="B41" s="30"/>
      <c r="C41" s="31" t="s">
        <v>15</v>
      </c>
      <c r="D41" s="32" t="n">
        <v>19</v>
      </c>
      <c r="E41" s="32" t="n">
        <v>1145</v>
      </c>
      <c r="F41" s="32" t="n">
        <v>160018</v>
      </c>
      <c r="G41" s="32" t="n">
        <v>151715</v>
      </c>
      <c r="H41" s="32" t="n">
        <v>3381</v>
      </c>
      <c r="I41" s="32" t="n">
        <v>49107539</v>
      </c>
      <c r="J41" s="32" t="n">
        <v>21080575</v>
      </c>
      <c r="K41" s="32" t="n">
        <v>4272991</v>
      </c>
    </row>
    <row r="42" customFormat="false" ht="21" hidden="false" customHeight="true" outlineLevel="0" collapsed="false">
      <c r="B42" s="22" t="s">
        <v>22</v>
      </c>
      <c r="C42" s="23"/>
      <c r="D42" s="24" t="n">
        <v>2453</v>
      </c>
      <c r="E42" s="24" t="n">
        <v>11799</v>
      </c>
      <c r="F42" s="24" t="n">
        <v>908275</v>
      </c>
      <c r="G42" s="24" t="n">
        <v>797036</v>
      </c>
      <c r="H42" s="24" t="n">
        <v>74812</v>
      </c>
      <c r="I42" s="24" t="n">
        <v>22599031</v>
      </c>
      <c r="J42" s="24" t="n">
        <v>22595992</v>
      </c>
      <c r="K42" s="24" t="n">
        <v>9040952</v>
      </c>
      <c r="L42" s="37"/>
      <c r="N42" s="38"/>
    </row>
    <row r="43" customFormat="false" ht="13.5" hidden="false" customHeight="true" outlineLevel="0" collapsed="false">
      <c r="B43" s="25"/>
      <c r="C43" s="26" t="s">
        <v>10</v>
      </c>
      <c r="D43" s="27" t="n">
        <v>875</v>
      </c>
      <c r="E43" s="27" t="n">
        <v>1779</v>
      </c>
      <c r="F43" s="27" t="n">
        <v>63566</v>
      </c>
      <c r="G43" s="27" t="n">
        <v>58308</v>
      </c>
      <c r="H43" s="27" t="n">
        <v>3248</v>
      </c>
      <c r="I43" s="27" t="n">
        <v>966937</v>
      </c>
      <c r="J43" s="27" t="n">
        <v>1103712</v>
      </c>
      <c r="K43" s="27" t="n">
        <v>473287</v>
      </c>
    </row>
    <row r="44" customFormat="false" ht="13.5" hidden="false" customHeight="true" outlineLevel="0" collapsed="false">
      <c r="B44" s="25"/>
      <c r="C44" s="26" t="s">
        <v>11</v>
      </c>
      <c r="D44" s="27" t="n">
        <v>689</v>
      </c>
      <c r="E44" s="27" t="n">
        <v>2006</v>
      </c>
      <c r="F44" s="27" t="n">
        <v>96229</v>
      </c>
      <c r="G44" s="27" t="n">
        <v>89297</v>
      </c>
      <c r="H44" s="27" t="n">
        <v>4110</v>
      </c>
      <c r="I44" s="27" t="n">
        <v>1698178</v>
      </c>
      <c r="J44" s="27" t="n">
        <v>1887411</v>
      </c>
      <c r="K44" s="27" t="n">
        <v>775419</v>
      </c>
    </row>
    <row r="45" customFormat="false" ht="13.5" hidden="false" customHeight="true" outlineLevel="0" collapsed="false">
      <c r="B45" s="25"/>
      <c r="C45" s="26" t="s">
        <v>12</v>
      </c>
      <c r="D45" s="27" t="n">
        <v>298</v>
      </c>
      <c r="E45" s="27" t="n">
        <v>1191</v>
      </c>
      <c r="F45" s="27" t="n">
        <v>72465</v>
      </c>
      <c r="G45" s="27" t="n">
        <v>66492</v>
      </c>
      <c r="H45" s="27" t="n">
        <v>3482</v>
      </c>
      <c r="I45" s="27" t="n">
        <v>1477609</v>
      </c>
      <c r="J45" s="27" t="n">
        <v>1402544</v>
      </c>
      <c r="K45" s="27" t="n">
        <v>590126</v>
      </c>
    </row>
    <row r="46" customFormat="false" ht="13.5" hidden="false" customHeight="true" outlineLevel="0" collapsed="false">
      <c r="B46" s="25"/>
      <c r="C46" s="26" t="s">
        <v>13</v>
      </c>
      <c r="D46" s="27" t="n">
        <v>234</v>
      </c>
      <c r="E46" s="27" t="n">
        <v>1399</v>
      </c>
      <c r="F46" s="27" t="n">
        <v>89178</v>
      </c>
      <c r="G46" s="27" t="n">
        <v>79426</v>
      </c>
      <c r="H46" s="27" t="n">
        <v>5783</v>
      </c>
      <c r="I46" s="27" t="n">
        <v>1733533</v>
      </c>
      <c r="J46" s="27" t="n">
        <v>1856113</v>
      </c>
      <c r="K46" s="27" t="n">
        <v>775495</v>
      </c>
    </row>
    <row r="47" customFormat="false" ht="13.5" hidden="false" customHeight="true" outlineLevel="0" collapsed="false">
      <c r="B47" s="25"/>
      <c r="C47" s="26" t="s">
        <v>14</v>
      </c>
      <c r="D47" s="27" t="n">
        <v>195</v>
      </c>
      <c r="E47" s="27" t="n">
        <v>1451</v>
      </c>
      <c r="F47" s="27" t="n">
        <v>136137</v>
      </c>
      <c r="G47" s="27" t="n">
        <v>122231</v>
      </c>
      <c r="H47" s="27" t="n">
        <v>7593</v>
      </c>
      <c r="I47" s="27" t="n">
        <v>3532281</v>
      </c>
      <c r="J47" s="27" t="n">
        <v>3305381</v>
      </c>
      <c r="K47" s="27" t="n">
        <v>1291085</v>
      </c>
    </row>
    <row r="48" customFormat="false" ht="13.5" hidden="false" customHeight="true" outlineLevel="0" collapsed="false">
      <c r="B48" s="33"/>
      <c r="C48" s="34" t="s">
        <v>15</v>
      </c>
      <c r="D48" s="32" t="n">
        <v>162</v>
      </c>
      <c r="E48" s="32" t="n">
        <v>3973</v>
      </c>
      <c r="F48" s="32" t="n">
        <v>450700</v>
      </c>
      <c r="G48" s="32" t="n">
        <v>381282</v>
      </c>
      <c r="H48" s="32" t="n">
        <v>50596</v>
      </c>
      <c r="I48" s="32" t="n">
        <v>13190493</v>
      </c>
      <c r="J48" s="32" t="n">
        <v>13040831</v>
      </c>
      <c r="K48" s="32" t="n">
        <v>5135540</v>
      </c>
    </row>
    <row r="49" customFormat="false" ht="21" hidden="false" customHeight="true" outlineLevel="0" collapsed="false">
      <c r="B49" s="35" t="s">
        <v>23</v>
      </c>
      <c r="C49" s="36"/>
      <c r="D49" s="24" t="n">
        <v>5806</v>
      </c>
      <c r="E49" s="24" t="n">
        <v>63744</v>
      </c>
      <c r="F49" s="24" t="n">
        <v>1446378</v>
      </c>
      <c r="G49" s="24" t="n">
        <v>1167749</v>
      </c>
      <c r="H49" s="24" t="n">
        <v>234660</v>
      </c>
      <c r="I49" s="24" t="n">
        <v>112528777</v>
      </c>
      <c r="J49" s="24" t="n">
        <v>207347429</v>
      </c>
      <c r="K49" s="24" t="n">
        <v>13406473</v>
      </c>
    </row>
    <row r="50" customFormat="false" ht="13.5" hidden="false" customHeight="true" outlineLevel="0" collapsed="false">
      <c r="B50" s="25"/>
      <c r="C50" s="26" t="s">
        <v>10</v>
      </c>
      <c r="D50" s="27" t="n">
        <v>2428</v>
      </c>
      <c r="E50" s="27" t="n">
        <v>11734</v>
      </c>
      <c r="F50" s="27" t="n">
        <v>176091</v>
      </c>
      <c r="G50" s="27" t="n">
        <v>155098</v>
      </c>
      <c r="H50" s="27" t="n">
        <v>17157</v>
      </c>
      <c r="I50" s="27" t="n">
        <v>9301746</v>
      </c>
      <c r="J50" s="27" t="n">
        <v>18579048</v>
      </c>
      <c r="K50" s="27" t="n">
        <v>1506512</v>
      </c>
    </row>
    <row r="51" customFormat="false" ht="13.5" hidden="false" customHeight="true" outlineLevel="0" collapsed="false">
      <c r="B51" s="25"/>
      <c r="C51" s="26" t="s">
        <v>11</v>
      </c>
      <c r="D51" s="27" t="n">
        <v>1764</v>
      </c>
      <c r="E51" s="27" t="n">
        <v>14923</v>
      </c>
      <c r="F51" s="27" t="n">
        <v>245946</v>
      </c>
      <c r="G51" s="27" t="n">
        <v>208376</v>
      </c>
      <c r="H51" s="27" t="n">
        <v>31736</v>
      </c>
      <c r="I51" s="27" t="n">
        <v>13198968</v>
      </c>
      <c r="J51" s="27" t="n">
        <v>26622567</v>
      </c>
      <c r="K51" s="27" t="n">
        <v>2063465</v>
      </c>
    </row>
    <row r="52" customFormat="false" ht="13.5" hidden="false" customHeight="true" outlineLevel="0" collapsed="false">
      <c r="B52" s="25"/>
      <c r="C52" s="26" t="s">
        <v>12</v>
      </c>
      <c r="D52" s="27" t="n">
        <v>613</v>
      </c>
      <c r="E52" s="27" t="n">
        <v>8036</v>
      </c>
      <c r="F52" s="27" t="n">
        <v>149813</v>
      </c>
      <c r="G52" s="27" t="n">
        <v>123412</v>
      </c>
      <c r="H52" s="27" t="n">
        <v>23206</v>
      </c>
      <c r="I52" s="27" t="n">
        <v>7898949</v>
      </c>
      <c r="J52" s="27" t="n">
        <v>16537679</v>
      </c>
      <c r="K52" s="27" t="n">
        <v>1299722</v>
      </c>
    </row>
    <row r="53" customFormat="false" ht="13.5" hidden="false" customHeight="true" outlineLevel="0" collapsed="false">
      <c r="B53" s="25"/>
      <c r="C53" s="26" t="s">
        <v>13</v>
      </c>
      <c r="D53" s="27" t="n">
        <v>475</v>
      </c>
      <c r="E53" s="27" t="n">
        <v>9062</v>
      </c>
      <c r="F53" s="27" t="n">
        <v>179541</v>
      </c>
      <c r="G53" s="27" t="n">
        <v>147857</v>
      </c>
      <c r="H53" s="27" t="n">
        <v>25698</v>
      </c>
      <c r="I53" s="27" t="n">
        <v>10819389</v>
      </c>
      <c r="J53" s="27" t="n">
        <v>21652358</v>
      </c>
      <c r="K53" s="27" t="n">
        <v>1722805</v>
      </c>
    </row>
    <row r="54" customFormat="false" ht="13.5" hidden="false" customHeight="true" outlineLevel="0" collapsed="false">
      <c r="B54" s="25"/>
      <c r="C54" s="26" t="s">
        <v>14</v>
      </c>
      <c r="D54" s="27" t="n">
        <v>343</v>
      </c>
      <c r="E54" s="27" t="n">
        <v>9026</v>
      </c>
      <c r="F54" s="27" t="n">
        <v>236695</v>
      </c>
      <c r="G54" s="27" t="n">
        <v>183322</v>
      </c>
      <c r="H54" s="27" t="n">
        <v>43525</v>
      </c>
      <c r="I54" s="27" t="n">
        <v>14099744</v>
      </c>
      <c r="J54" s="27" t="n">
        <v>29944626</v>
      </c>
      <c r="K54" s="27" t="n">
        <v>2190123</v>
      </c>
      <c r="L54" s="37"/>
      <c r="N54" s="38"/>
    </row>
    <row r="55" customFormat="false" ht="13.5" hidden="false" customHeight="true" outlineLevel="0" collapsed="false">
      <c r="B55" s="30"/>
      <c r="C55" s="31" t="s">
        <v>15</v>
      </c>
      <c r="D55" s="32" t="n">
        <v>183</v>
      </c>
      <c r="E55" s="32" t="n">
        <v>10963</v>
      </c>
      <c r="F55" s="32" t="n">
        <v>458292</v>
      </c>
      <c r="G55" s="32" t="n">
        <v>349684</v>
      </c>
      <c r="H55" s="32" t="n">
        <v>93338</v>
      </c>
      <c r="I55" s="32" t="n">
        <v>57209981</v>
      </c>
      <c r="J55" s="32" t="n">
        <v>94011151</v>
      </c>
      <c r="K55" s="32" t="n">
        <v>4623846</v>
      </c>
    </row>
    <row r="56" customFormat="false" ht="21" hidden="false" customHeight="true" outlineLevel="0" collapsed="false">
      <c r="B56" s="22" t="s">
        <v>24</v>
      </c>
      <c r="C56" s="23"/>
      <c r="D56" s="24" t="n">
        <v>3609</v>
      </c>
      <c r="E56" s="24" t="n">
        <v>144508</v>
      </c>
      <c r="F56" s="24" t="n">
        <v>3099433</v>
      </c>
      <c r="G56" s="24" t="n">
        <v>1133373</v>
      </c>
      <c r="H56" s="24" t="n">
        <v>1919572</v>
      </c>
      <c r="I56" s="24" t="n">
        <v>45954568</v>
      </c>
      <c r="J56" s="24" t="n">
        <v>83736756</v>
      </c>
      <c r="K56" s="24" t="n">
        <v>15435183</v>
      </c>
    </row>
    <row r="57" customFormat="false" ht="13.5" hidden="false" customHeight="true" outlineLevel="0" collapsed="false">
      <c r="B57" s="25"/>
      <c r="C57" s="26" t="s">
        <v>10</v>
      </c>
      <c r="D57" s="27" t="n">
        <v>712</v>
      </c>
      <c r="E57" s="27" t="n">
        <v>5031</v>
      </c>
      <c r="F57" s="27" t="n">
        <v>52626</v>
      </c>
      <c r="G57" s="27" t="n">
        <v>40265</v>
      </c>
      <c r="H57" s="27" t="n">
        <v>10992</v>
      </c>
      <c r="I57" s="27" t="n">
        <v>1136581</v>
      </c>
      <c r="J57" s="27" t="n">
        <v>1973760</v>
      </c>
      <c r="K57" s="27" t="n">
        <v>329297</v>
      </c>
    </row>
    <row r="58" customFormat="false" ht="13.5" hidden="false" customHeight="true" outlineLevel="0" collapsed="false">
      <c r="B58" s="25"/>
      <c r="C58" s="26" t="s">
        <v>11</v>
      </c>
      <c r="D58" s="27" t="n">
        <v>894</v>
      </c>
      <c r="E58" s="27" t="n">
        <v>11134</v>
      </c>
      <c r="F58" s="27" t="n">
        <v>127094</v>
      </c>
      <c r="G58" s="27" t="n">
        <v>89507</v>
      </c>
      <c r="H58" s="27" t="n">
        <v>33568</v>
      </c>
      <c r="I58" s="27" t="n">
        <v>2715681</v>
      </c>
      <c r="J58" s="27" t="n">
        <v>4637458</v>
      </c>
      <c r="K58" s="27" t="n">
        <v>784337</v>
      </c>
    </row>
    <row r="59" customFormat="false" ht="13.5" hidden="false" customHeight="true" outlineLevel="0" collapsed="false">
      <c r="B59" s="25"/>
      <c r="C59" s="26" t="s">
        <v>12</v>
      </c>
      <c r="D59" s="27" t="n">
        <v>490</v>
      </c>
      <c r="E59" s="27" t="n">
        <v>9231</v>
      </c>
      <c r="F59" s="27" t="n">
        <v>119768</v>
      </c>
      <c r="G59" s="27" t="n">
        <v>81065</v>
      </c>
      <c r="H59" s="27" t="n">
        <v>35231</v>
      </c>
      <c r="I59" s="27" t="n">
        <v>2621097</v>
      </c>
      <c r="J59" s="27" t="n">
        <v>4418755</v>
      </c>
      <c r="K59" s="27" t="n">
        <v>743303</v>
      </c>
    </row>
    <row r="60" customFormat="false" ht="13.5" hidden="false" customHeight="true" outlineLevel="0" collapsed="false">
      <c r="B60" s="25"/>
      <c r="C60" s="26" t="s">
        <v>13</v>
      </c>
      <c r="D60" s="27" t="n">
        <v>513</v>
      </c>
      <c r="E60" s="27" t="n">
        <v>14237</v>
      </c>
      <c r="F60" s="27" t="n">
        <v>197895</v>
      </c>
      <c r="G60" s="27" t="n">
        <v>121804</v>
      </c>
      <c r="H60" s="27" t="n">
        <v>70917</v>
      </c>
      <c r="I60" s="27" t="n">
        <v>3823341</v>
      </c>
      <c r="J60" s="27" t="n">
        <v>6568946</v>
      </c>
      <c r="K60" s="27" t="n">
        <v>1165094</v>
      </c>
    </row>
    <row r="61" customFormat="false" ht="13.5" hidden="false" customHeight="true" outlineLevel="0" collapsed="false">
      <c r="B61" s="25"/>
      <c r="C61" s="26" t="s">
        <v>14</v>
      </c>
      <c r="D61" s="27" t="n">
        <v>436</v>
      </c>
      <c r="E61" s="27" t="n">
        <v>20998</v>
      </c>
      <c r="F61" s="27" t="n">
        <v>310564</v>
      </c>
      <c r="G61" s="27" t="n">
        <v>159420</v>
      </c>
      <c r="H61" s="27" t="n">
        <v>143846</v>
      </c>
      <c r="I61" s="27" t="n">
        <v>5332664</v>
      </c>
      <c r="J61" s="27" t="n">
        <v>9286566</v>
      </c>
      <c r="K61" s="27" t="n">
        <v>1720210</v>
      </c>
    </row>
    <row r="62" customFormat="false" ht="13.5" hidden="false" customHeight="true" outlineLevel="0" collapsed="false">
      <c r="B62" s="33"/>
      <c r="C62" s="34" t="s">
        <v>15</v>
      </c>
      <c r="D62" s="32" t="n">
        <v>564</v>
      </c>
      <c r="E62" s="32" t="n">
        <v>83877</v>
      </c>
      <c r="F62" s="32" t="n">
        <v>2291486</v>
      </c>
      <c r="G62" s="32" t="n">
        <v>641312</v>
      </c>
      <c r="H62" s="32" t="n">
        <v>1625018</v>
      </c>
      <c r="I62" s="32" t="n">
        <v>30325204</v>
      </c>
      <c r="J62" s="32" t="n">
        <v>56851271</v>
      </c>
      <c r="K62" s="32" t="n">
        <v>10692942</v>
      </c>
    </row>
    <row r="63" customFormat="false" ht="21" hidden="false" customHeight="true" outlineLevel="0" collapsed="false">
      <c r="B63" s="35" t="s">
        <v>25</v>
      </c>
      <c r="C63" s="36"/>
      <c r="D63" s="24" t="n">
        <v>85</v>
      </c>
      <c r="E63" s="24" t="n">
        <v>1219</v>
      </c>
      <c r="F63" s="24" t="n">
        <v>58708</v>
      </c>
      <c r="G63" s="24" t="n">
        <v>39311</v>
      </c>
      <c r="H63" s="24" t="n">
        <v>17275</v>
      </c>
      <c r="I63" s="24" t="n">
        <v>26075927</v>
      </c>
      <c r="J63" s="24" t="n">
        <v>2436754</v>
      </c>
      <c r="K63" s="24" t="n">
        <v>842094</v>
      </c>
    </row>
    <row r="64" customFormat="false" ht="13.5" hidden="false" customHeight="true" outlineLevel="0" collapsed="false">
      <c r="B64" s="25"/>
      <c r="C64" s="26" t="s">
        <v>10</v>
      </c>
      <c r="D64" s="27" t="n">
        <v>27</v>
      </c>
      <c r="E64" s="27" t="n">
        <v>75</v>
      </c>
      <c r="F64" s="27" t="n">
        <v>2057</v>
      </c>
      <c r="G64" s="27" t="n">
        <v>1686</v>
      </c>
      <c r="H64" s="27" t="n">
        <v>239</v>
      </c>
      <c r="I64" s="27" t="n">
        <v>863049</v>
      </c>
      <c r="J64" s="27" t="n">
        <v>117595</v>
      </c>
      <c r="K64" s="27" t="n">
        <v>28857</v>
      </c>
    </row>
    <row r="65" customFormat="false" ht="13.5" hidden="false" customHeight="true" outlineLevel="0" collapsed="false">
      <c r="B65" s="25"/>
      <c r="C65" s="26" t="s">
        <v>11</v>
      </c>
      <c r="D65" s="27" t="n">
        <v>23</v>
      </c>
      <c r="E65" s="27" t="n">
        <v>120</v>
      </c>
      <c r="F65" s="27" t="n">
        <v>3075</v>
      </c>
      <c r="G65" s="27" t="n">
        <v>2638</v>
      </c>
      <c r="H65" s="27" t="n">
        <v>218</v>
      </c>
      <c r="I65" s="27" t="s">
        <v>18</v>
      </c>
      <c r="J65" s="27" t="s">
        <v>18</v>
      </c>
      <c r="K65" s="27" t="s">
        <v>18</v>
      </c>
    </row>
    <row r="66" customFormat="false" ht="13.5" hidden="false" customHeight="true" outlineLevel="0" collapsed="false">
      <c r="B66" s="25"/>
      <c r="C66" s="26" t="s">
        <v>12</v>
      </c>
      <c r="D66" s="27" t="n">
        <v>8</v>
      </c>
      <c r="E66" s="27" t="n">
        <v>67</v>
      </c>
      <c r="F66" s="27" t="n">
        <v>1861</v>
      </c>
      <c r="G66" s="27" t="n">
        <v>1463</v>
      </c>
      <c r="H66" s="27" t="n">
        <v>287</v>
      </c>
      <c r="I66" s="27" t="s">
        <v>18</v>
      </c>
      <c r="J66" s="27" t="s">
        <v>18</v>
      </c>
      <c r="K66" s="27" t="s">
        <v>18</v>
      </c>
    </row>
    <row r="67" customFormat="false" ht="13.5" hidden="false" customHeight="true" outlineLevel="0" collapsed="false">
      <c r="B67" s="25"/>
      <c r="C67" s="26" t="s">
        <v>13</v>
      </c>
      <c r="D67" s="27" t="n">
        <v>10</v>
      </c>
      <c r="E67" s="27" t="n">
        <v>140</v>
      </c>
      <c r="F67" s="27" t="n">
        <v>3718</v>
      </c>
      <c r="G67" s="27" t="n">
        <v>2469</v>
      </c>
      <c r="H67" s="27" t="n">
        <v>1000</v>
      </c>
      <c r="I67" s="27" t="n">
        <v>1036394</v>
      </c>
      <c r="J67" s="27" t="n">
        <v>144546</v>
      </c>
      <c r="K67" s="27" t="n">
        <v>59907</v>
      </c>
    </row>
    <row r="68" customFormat="false" ht="13.5" hidden="false" customHeight="true" outlineLevel="0" collapsed="false">
      <c r="B68" s="25"/>
      <c r="C68" s="26" t="s">
        <v>14</v>
      </c>
      <c r="D68" s="27" t="n">
        <v>5</v>
      </c>
      <c r="E68" s="27" t="n">
        <v>135</v>
      </c>
      <c r="F68" s="27" t="n">
        <v>3953</v>
      </c>
      <c r="G68" s="27" t="n">
        <v>2918</v>
      </c>
      <c r="H68" s="27" t="n">
        <v>899</v>
      </c>
      <c r="I68" s="27" t="n">
        <v>1907924</v>
      </c>
      <c r="J68" s="27" t="n">
        <v>190049</v>
      </c>
      <c r="K68" s="27" t="n">
        <v>88923</v>
      </c>
    </row>
    <row r="69" customFormat="false" ht="13.5" hidden="false" customHeight="true" outlineLevel="0" collapsed="false">
      <c r="B69" s="33"/>
      <c r="C69" s="34" t="s">
        <v>15</v>
      </c>
      <c r="D69" s="32" t="n">
        <v>12</v>
      </c>
      <c r="E69" s="32" t="n">
        <v>682</v>
      </c>
      <c r="F69" s="32" t="n">
        <v>44044</v>
      </c>
      <c r="G69" s="32" t="n">
        <v>28137</v>
      </c>
      <c r="H69" s="32" t="n">
        <v>14632</v>
      </c>
      <c r="I69" s="32" t="n">
        <v>20399994</v>
      </c>
      <c r="J69" s="32" t="n">
        <v>1747094</v>
      </c>
      <c r="K69" s="32" t="n">
        <v>582458</v>
      </c>
    </row>
    <row r="70" customFormat="false" ht="21" hidden="false" customHeight="true" outlineLevel="0" collapsed="false">
      <c r="B70" s="22" t="s">
        <v>26</v>
      </c>
      <c r="C70" s="23"/>
      <c r="D70" s="24" t="n">
        <v>296</v>
      </c>
      <c r="E70" s="24" t="n">
        <v>5577</v>
      </c>
      <c r="F70" s="24" t="n">
        <v>75958</v>
      </c>
      <c r="G70" s="24" t="n">
        <v>65865</v>
      </c>
      <c r="H70" s="24" t="n">
        <v>8099</v>
      </c>
      <c r="I70" s="24" t="n">
        <v>23072522</v>
      </c>
      <c r="J70" s="24" t="n">
        <v>7210330</v>
      </c>
      <c r="K70" s="24" t="n">
        <v>1770809</v>
      </c>
    </row>
    <row r="71" customFormat="false" ht="13.5" hidden="false" customHeight="true" outlineLevel="0" collapsed="false">
      <c r="B71" s="25"/>
      <c r="C71" s="26" t="s">
        <v>10</v>
      </c>
      <c r="D71" s="27" t="n">
        <v>113</v>
      </c>
      <c r="E71" s="27" t="n">
        <v>785</v>
      </c>
      <c r="F71" s="27" t="n">
        <v>8254</v>
      </c>
      <c r="G71" s="27" t="n">
        <v>7388</v>
      </c>
      <c r="H71" s="27" t="n">
        <v>559</v>
      </c>
      <c r="I71" s="27" t="n">
        <v>1624413</v>
      </c>
      <c r="J71" s="27" t="n">
        <v>672038</v>
      </c>
      <c r="K71" s="27" t="n">
        <v>133268</v>
      </c>
    </row>
    <row r="72" customFormat="false" ht="13.5" hidden="false" customHeight="true" outlineLevel="0" collapsed="false">
      <c r="B72" s="25"/>
      <c r="C72" s="26" t="s">
        <v>11</v>
      </c>
      <c r="D72" s="27" t="n">
        <v>85</v>
      </c>
      <c r="E72" s="27" t="n">
        <v>946</v>
      </c>
      <c r="F72" s="27" t="n">
        <v>11877</v>
      </c>
      <c r="G72" s="27" t="n">
        <v>10018</v>
      </c>
      <c r="H72" s="27" t="n">
        <v>1412</v>
      </c>
      <c r="I72" s="27" t="n">
        <v>1869367</v>
      </c>
      <c r="J72" s="27" t="n">
        <v>816777</v>
      </c>
      <c r="K72" s="27" t="n">
        <v>204075</v>
      </c>
    </row>
    <row r="73" customFormat="false" ht="13.5" hidden="false" customHeight="true" outlineLevel="0" collapsed="false">
      <c r="B73" s="25"/>
      <c r="C73" s="26" t="s">
        <v>12</v>
      </c>
      <c r="D73" s="27" t="n">
        <v>31</v>
      </c>
      <c r="E73" s="27" t="n">
        <v>604</v>
      </c>
      <c r="F73" s="27" t="n">
        <v>7584</v>
      </c>
      <c r="G73" s="27" t="n">
        <v>6450</v>
      </c>
      <c r="H73" s="27" t="n">
        <v>879</v>
      </c>
      <c r="I73" s="27" t="n">
        <v>459755</v>
      </c>
      <c r="J73" s="27" t="n">
        <v>279942</v>
      </c>
      <c r="K73" s="27" t="n">
        <v>88971</v>
      </c>
    </row>
    <row r="74" customFormat="false" ht="13.5" hidden="false" customHeight="true" outlineLevel="0" collapsed="false">
      <c r="B74" s="25"/>
      <c r="C74" s="26" t="s">
        <v>13</v>
      </c>
      <c r="D74" s="27" t="n">
        <v>33</v>
      </c>
      <c r="E74" s="27" t="n">
        <v>893</v>
      </c>
      <c r="F74" s="27" t="n">
        <v>12035</v>
      </c>
      <c r="G74" s="27" t="n">
        <v>9941</v>
      </c>
      <c r="H74" s="27" t="n">
        <v>1762</v>
      </c>
      <c r="I74" s="27" t="n">
        <v>2255120</v>
      </c>
      <c r="J74" s="27" t="n">
        <v>941728</v>
      </c>
      <c r="K74" s="27" t="n">
        <v>281967</v>
      </c>
    </row>
    <row r="75" customFormat="false" ht="13.5" hidden="false" customHeight="true" outlineLevel="0" collapsed="false">
      <c r="B75" s="25"/>
      <c r="C75" s="26" t="s">
        <v>14</v>
      </c>
      <c r="D75" s="27" t="n">
        <v>21</v>
      </c>
      <c r="E75" s="27" t="n">
        <v>1029</v>
      </c>
      <c r="F75" s="27" t="n">
        <v>14302</v>
      </c>
      <c r="G75" s="27" t="n">
        <v>12093</v>
      </c>
      <c r="H75" s="27" t="n">
        <v>1862</v>
      </c>
      <c r="I75" s="27" t="n">
        <v>6611297</v>
      </c>
      <c r="J75" s="27" t="n">
        <v>1844036</v>
      </c>
      <c r="K75" s="27" t="n">
        <v>412061</v>
      </c>
    </row>
    <row r="76" customFormat="false" ht="13.5" hidden="false" customHeight="true" outlineLevel="0" collapsed="false">
      <c r="B76" s="33"/>
      <c r="C76" s="34" t="s">
        <v>15</v>
      </c>
      <c r="D76" s="32" t="n">
        <v>13</v>
      </c>
      <c r="E76" s="32" t="n">
        <v>1320</v>
      </c>
      <c r="F76" s="32" t="n">
        <v>21906</v>
      </c>
      <c r="G76" s="32" t="n">
        <v>19975</v>
      </c>
      <c r="H76" s="32" t="n">
        <v>1625</v>
      </c>
      <c r="I76" s="32" t="n">
        <v>10252570</v>
      </c>
      <c r="J76" s="32" t="n">
        <v>2655809</v>
      </c>
      <c r="K76" s="32" t="n">
        <v>650467</v>
      </c>
    </row>
    <row r="77" customFormat="false" ht="21" hidden="false" customHeight="true" outlineLevel="0" collapsed="false">
      <c r="B77" s="35" t="s">
        <v>27</v>
      </c>
      <c r="C77" s="36"/>
      <c r="D77" s="24" t="n">
        <v>597</v>
      </c>
      <c r="E77" s="24" t="n">
        <v>4695</v>
      </c>
      <c r="F77" s="24" t="n">
        <v>238693</v>
      </c>
      <c r="G77" s="24" t="n">
        <v>212946</v>
      </c>
      <c r="H77" s="24" t="n">
        <v>14963</v>
      </c>
      <c r="I77" s="24" t="n">
        <v>7807987</v>
      </c>
      <c r="J77" s="24" t="n">
        <v>10819412</v>
      </c>
      <c r="K77" s="24" t="n">
        <v>2450679</v>
      </c>
    </row>
    <row r="78" customFormat="false" ht="13.5" hidden="false" customHeight="true" outlineLevel="0" collapsed="false">
      <c r="B78" s="25"/>
      <c r="C78" s="26" t="s">
        <v>10</v>
      </c>
      <c r="D78" s="27" t="n">
        <v>189</v>
      </c>
      <c r="E78" s="27" t="n">
        <v>621</v>
      </c>
      <c r="F78" s="27" t="n">
        <v>13934</v>
      </c>
      <c r="G78" s="27" t="n">
        <v>12797</v>
      </c>
      <c r="H78" s="27" t="n">
        <v>891</v>
      </c>
      <c r="I78" s="27" t="n">
        <v>341328</v>
      </c>
      <c r="J78" s="27" t="n">
        <v>502556</v>
      </c>
      <c r="K78" s="27" t="n">
        <v>102480</v>
      </c>
    </row>
    <row r="79" customFormat="false" ht="13.5" hidden="false" customHeight="true" outlineLevel="0" collapsed="false">
      <c r="B79" s="25"/>
      <c r="C79" s="26" t="s">
        <v>11</v>
      </c>
      <c r="D79" s="27" t="n">
        <v>168</v>
      </c>
      <c r="E79" s="27" t="n">
        <v>795</v>
      </c>
      <c r="F79" s="27" t="n">
        <v>24138</v>
      </c>
      <c r="G79" s="27" t="n">
        <v>21643</v>
      </c>
      <c r="H79" s="27" t="n">
        <v>1512</v>
      </c>
      <c r="I79" s="27" t="n">
        <v>602280</v>
      </c>
      <c r="J79" s="27" t="n">
        <v>1017529</v>
      </c>
      <c r="K79" s="27" t="n">
        <v>216986</v>
      </c>
    </row>
    <row r="80" customFormat="false" ht="13.5" hidden="false" customHeight="true" outlineLevel="0" collapsed="false">
      <c r="B80" s="25"/>
      <c r="C80" s="26" t="s">
        <v>12</v>
      </c>
      <c r="D80" s="27" t="n">
        <v>63</v>
      </c>
      <c r="E80" s="27" t="n">
        <v>374</v>
      </c>
      <c r="F80" s="27" t="n">
        <v>15614</v>
      </c>
      <c r="G80" s="27" t="n">
        <v>14111</v>
      </c>
      <c r="H80" s="27" t="n">
        <v>1031</v>
      </c>
      <c r="I80" s="27" t="n">
        <v>446296</v>
      </c>
      <c r="J80" s="27" t="n">
        <v>687505</v>
      </c>
      <c r="K80" s="27" t="n">
        <v>142657</v>
      </c>
    </row>
    <row r="81" customFormat="false" ht="13.5" hidden="false" customHeight="true" outlineLevel="0" collapsed="false">
      <c r="B81" s="25"/>
      <c r="C81" s="26" t="s">
        <v>13</v>
      </c>
      <c r="D81" s="27" t="n">
        <v>74</v>
      </c>
      <c r="E81" s="27" t="n">
        <v>625</v>
      </c>
      <c r="F81" s="27" t="n">
        <v>28737</v>
      </c>
      <c r="G81" s="27" t="n">
        <v>25539</v>
      </c>
      <c r="H81" s="27" t="n">
        <v>2282</v>
      </c>
      <c r="I81" s="27" t="n">
        <v>629767</v>
      </c>
      <c r="J81" s="27" t="n">
        <v>1154509</v>
      </c>
      <c r="K81" s="27" t="n">
        <v>234094</v>
      </c>
    </row>
    <row r="82" customFormat="false" ht="13.5" hidden="false" customHeight="true" outlineLevel="0" collapsed="false">
      <c r="B82" s="25"/>
      <c r="C82" s="26" t="s">
        <v>14</v>
      </c>
      <c r="D82" s="27" t="n">
        <v>57</v>
      </c>
      <c r="E82" s="27" t="n">
        <v>679</v>
      </c>
      <c r="F82" s="27" t="n">
        <v>39862</v>
      </c>
      <c r="G82" s="27" t="n">
        <v>34873</v>
      </c>
      <c r="H82" s="27" t="n">
        <v>2798</v>
      </c>
      <c r="I82" s="27" t="n">
        <v>915426</v>
      </c>
      <c r="J82" s="27" t="n">
        <v>1698646</v>
      </c>
      <c r="K82" s="27" t="n">
        <v>338676</v>
      </c>
    </row>
    <row r="83" customFormat="false" ht="13.5" hidden="false" customHeight="true" outlineLevel="0" collapsed="false">
      <c r="B83" s="30"/>
      <c r="C83" s="31" t="s">
        <v>15</v>
      </c>
      <c r="D83" s="32" t="n">
        <v>46</v>
      </c>
      <c r="E83" s="32" t="n">
        <v>1601</v>
      </c>
      <c r="F83" s="32" t="n">
        <v>116408</v>
      </c>
      <c r="G83" s="32" t="n">
        <v>103983</v>
      </c>
      <c r="H83" s="32" t="n">
        <v>6449</v>
      </c>
      <c r="I83" s="32" t="n">
        <v>4872890</v>
      </c>
      <c r="J83" s="32" t="n">
        <v>5758667</v>
      </c>
      <c r="K83" s="32" t="n">
        <v>1415786</v>
      </c>
    </row>
    <row r="84" customFormat="false" ht="21" hidden="false" customHeight="true" outlineLevel="0" collapsed="false">
      <c r="B84" s="22" t="s">
        <v>28</v>
      </c>
      <c r="C84" s="23"/>
      <c r="D84" s="24" t="n">
        <v>604</v>
      </c>
      <c r="E84" s="24" t="n">
        <v>62321</v>
      </c>
      <c r="F84" s="24" t="n">
        <v>1068376</v>
      </c>
      <c r="G84" s="24" t="n">
        <v>153165</v>
      </c>
      <c r="H84" s="24" t="n">
        <v>905617</v>
      </c>
      <c r="I84" s="24" t="n">
        <v>3409140</v>
      </c>
      <c r="J84" s="24" t="n">
        <v>5565318</v>
      </c>
      <c r="K84" s="24" t="n">
        <v>2385114</v>
      </c>
    </row>
    <row r="85" customFormat="false" ht="13.5" hidden="false" customHeight="true" outlineLevel="0" collapsed="false">
      <c r="B85" s="25"/>
      <c r="C85" s="26" t="s">
        <v>10</v>
      </c>
      <c r="D85" s="27" t="n">
        <v>73</v>
      </c>
      <c r="E85" s="27" t="n">
        <v>471</v>
      </c>
      <c r="F85" s="27" t="n">
        <v>5445</v>
      </c>
      <c r="G85" s="27" t="n">
        <v>2696</v>
      </c>
      <c r="H85" s="27" t="n">
        <v>2662</v>
      </c>
      <c r="I85" s="27" t="n">
        <v>55824</v>
      </c>
      <c r="J85" s="27" t="n">
        <v>73401</v>
      </c>
      <c r="K85" s="27" t="n">
        <v>24127</v>
      </c>
    </row>
    <row r="86" customFormat="false" ht="13.5" hidden="false" customHeight="true" outlineLevel="0" collapsed="false">
      <c r="B86" s="25"/>
      <c r="C86" s="26" t="s">
        <v>11</v>
      </c>
      <c r="D86" s="27" t="n">
        <v>111</v>
      </c>
      <c r="E86" s="27" t="n">
        <v>1298</v>
      </c>
      <c r="F86" s="27" t="n">
        <v>15924</v>
      </c>
      <c r="G86" s="27" t="n">
        <v>6499</v>
      </c>
      <c r="H86" s="27" t="n">
        <v>9292</v>
      </c>
      <c r="I86" s="27" t="n">
        <v>139763</v>
      </c>
      <c r="J86" s="27" t="n">
        <v>144012</v>
      </c>
      <c r="K86" s="27" t="n">
        <v>62290</v>
      </c>
    </row>
    <row r="87" customFormat="false" ht="13.5" hidden="false" customHeight="true" outlineLevel="0" collapsed="false">
      <c r="B87" s="25"/>
      <c r="C87" s="26" t="s">
        <v>12</v>
      </c>
      <c r="D87" s="27" t="n">
        <v>69</v>
      </c>
      <c r="E87" s="27" t="n">
        <v>1351</v>
      </c>
      <c r="F87" s="27" t="n">
        <v>17008</v>
      </c>
      <c r="G87" s="27" t="n">
        <v>5621</v>
      </c>
      <c r="H87" s="27" t="n">
        <v>10950</v>
      </c>
      <c r="I87" s="27" t="n">
        <v>97132</v>
      </c>
      <c r="J87" s="27" t="n">
        <v>140371</v>
      </c>
      <c r="K87" s="27" t="n">
        <v>56417</v>
      </c>
    </row>
    <row r="88" customFormat="false" ht="13.5" hidden="false" customHeight="true" outlineLevel="0" collapsed="false">
      <c r="B88" s="25"/>
      <c r="C88" s="26" t="s">
        <v>13</v>
      </c>
      <c r="D88" s="27" t="n">
        <v>76</v>
      </c>
      <c r="E88" s="27" t="n">
        <v>1953</v>
      </c>
      <c r="F88" s="27" t="n">
        <v>29969</v>
      </c>
      <c r="G88" s="27" t="n">
        <v>8276</v>
      </c>
      <c r="H88" s="27" t="n">
        <v>21263</v>
      </c>
      <c r="I88" s="27" t="n">
        <v>137616</v>
      </c>
      <c r="J88" s="27" t="n">
        <v>207005</v>
      </c>
      <c r="K88" s="27" t="n">
        <v>88999</v>
      </c>
    </row>
    <row r="89" customFormat="false" ht="13.5" hidden="false" customHeight="true" outlineLevel="0" collapsed="false">
      <c r="B89" s="25"/>
      <c r="C89" s="26" t="s">
        <v>14</v>
      </c>
      <c r="D89" s="27" t="n">
        <v>110</v>
      </c>
      <c r="E89" s="27" t="n">
        <v>6677</v>
      </c>
      <c r="F89" s="27" t="n">
        <v>82127</v>
      </c>
      <c r="G89" s="27" t="n">
        <v>18908</v>
      </c>
      <c r="H89" s="27" t="n">
        <v>62188</v>
      </c>
      <c r="I89" s="27" t="n">
        <v>381879</v>
      </c>
      <c r="J89" s="27" t="n">
        <v>640649</v>
      </c>
      <c r="K89" s="27" t="n">
        <v>258812</v>
      </c>
    </row>
    <row r="90" customFormat="false" ht="13.5" hidden="false" customHeight="true" outlineLevel="0" collapsed="false">
      <c r="B90" s="33"/>
      <c r="C90" s="34" t="s">
        <v>15</v>
      </c>
      <c r="D90" s="32" t="n">
        <v>165</v>
      </c>
      <c r="E90" s="32" t="n">
        <v>50571</v>
      </c>
      <c r="F90" s="32" t="n">
        <v>917903</v>
      </c>
      <c r="G90" s="32" t="n">
        <v>111165</v>
      </c>
      <c r="H90" s="32" t="n">
        <v>799262</v>
      </c>
      <c r="I90" s="32" t="n">
        <v>2596926</v>
      </c>
      <c r="J90" s="32" t="n">
        <v>4359880</v>
      </c>
      <c r="K90" s="32" t="n">
        <v>1894469</v>
      </c>
    </row>
    <row r="91" customFormat="false" ht="21" hidden="false" customHeight="true" outlineLevel="0" collapsed="false">
      <c r="B91" s="35" t="s">
        <v>29</v>
      </c>
      <c r="C91" s="36"/>
      <c r="D91" s="24" t="n">
        <v>702</v>
      </c>
      <c r="E91" s="24" t="n">
        <v>11266</v>
      </c>
      <c r="F91" s="24" t="n">
        <v>262166</v>
      </c>
      <c r="G91" s="24" t="n">
        <v>114197</v>
      </c>
      <c r="H91" s="24" t="n">
        <v>138382</v>
      </c>
      <c r="I91" s="24" t="n">
        <v>6287299</v>
      </c>
      <c r="J91" s="24" t="n">
        <v>3188155</v>
      </c>
      <c r="K91" s="24" t="n">
        <v>1423202</v>
      </c>
    </row>
    <row r="92" customFormat="false" ht="13.5" hidden="false" customHeight="true" outlineLevel="0" collapsed="false">
      <c r="B92" s="25"/>
      <c r="C92" s="26" t="s">
        <v>10</v>
      </c>
      <c r="D92" s="27" t="n">
        <v>272</v>
      </c>
      <c r="E92" s="27" t="n">
        <v>960</v>
      </c>
      <c r="F92" s="27" t="n">
        <v>20168</v>
      </c>
      <c r="G92" s="27" t="n">
        <v>12167</v>
      </c>
      <c r="H92" s="27" t="n">
        <v>7510</v>
      </c>
      <c r="I92" s="27" t="n">
        <v>810603</v>
      </c>
      <c r="J92" s="27" t="n">
        <v>241212</v>
      </c>
      <c r="K92" s="27" t="n">
        <v>98316</v>
      </c>
    </row>
    <row r="93" customFormat="false" ht="13.5" hidden="false" customHeight="true" outlineLevel="0" collapsed="false">
      <c r="B93" s="25"/>
      <c r="C93" s="26" t="s">
        <v>11</v>
      </c>
      <c r="D93" s="27" t="n">
        <v>191</v>
      </c>
      <c r="E93" s="27" t="n">
        <v>1418</v>
      </c>
      <c r="F93" s="27" t="n">
        <v>27525</v>
      </c>
      <c r="G93" s="27" t="n">
        <v>15866</v>
      </c>
      <c r="H93" s="27" t="n">
        <v>11012</v>
      </c>
      <c r="I93" s="27" t="n">
        <v>891398</v>
      </c>
      <c r="J93" s="27" t="n">
        <v>296519</v>
      </c>
      <c r="K93" s="27" t="n">
        <v>127408</v>
      </c>
    </row>
    <row r="94" customFormat="false" ht="13.5" hidden="false" customHeight="true" outlineLevel="0" collapsed="false">
      <c r="B94" s="25"/>
      <c r="C94" s="26" t="s">
        <v>12</v>
      </c>
      <c r="D94" s="27" t="n">
        <v>73</v>
      </c>
      <c r="E94" s="27" t="n">
        <v>900</v>
      </c>
      <c r="F94" s="27" t="n">
        <v>17977</v>
      </c>
      <c r="G94" s="27" t="n">
        <v>9415</v>
      </c>
      <c r="H94" s="27" t="n">
        <v>8256</v>
      </c>
      <c r="I94" s="27" t="n">
        <v>400219</v>
      </c>
      <c r="J94" s="27" t="n">
        <v>218280</v>
      </c>
      <c r="K94" s="27" t="n">
        <v>94694</v>
      </c>
    </row>
    <row r="95" customFormat="false" ht="13.5" hidden="false" customHeight="true" outlineLevel="0" collapsed="false">
      <c r="B95" s="25"/>
      <c r="C95" s="26" t="s">
        <v>13</v>
      </c>
      <c r="D95" s="27" t="n">
        <v>68</v>
      </c>
      <c r="E95" s="27" t="n">
        <v>1409</v>
      </c>
      <c r="F95" s="27" t="n">
        <v>25721</v>
      </c>
      <c r="G95" s="27" t="n">
        <v>12013</v>
      </c>
      <c r="H95" s="27" t="n">
        <v>13337</v>
      </c>
      <c r="I95" s="27" t="n">
        <v>587787</v>
      </c>
      <c r="J95" s="27" t="n">
        <v>296553</v>
      </c>
      <c r="K95" s="27" t="n">
        <v>126803</v>
      </c>
    </row>
    <row r="96" customFormat="false" ht="13.5" hidden="false" customHeight="true" outlineLevel="0" collapsed="false">
      <c r="B96" s="25"/>
      <c r="C96" s="26" t="s">
        <v>14</v>
      </c>
      <c r="D96" s="27" t="n">
        <v>58</v>
      </c>
      <c r="E96" s="27" t="n">
        <v>2721</v>
      </c>
      <c r="F96" s="27" t="n">
        <v>40915</v>
      </c>
      <c r="G96" s="27" t="n">
        <v>18373</v>
      </c>
      <c r="H96" s="27" t="n">
        <v>21893</v>
      </c>
      <c r="I96" s="27" t="n">
        <v>1219361</v>
      </c>
      <c r="J96" s="27" t="n">
        <v>642389</v>
      </c>
      <c r="K96" s="27" t="n">
        <v>280447</v>
      </c>
    </row>
    <row r="97" customFormat="false" ht="13.5" hidden="false" customHeight="true" outlineLevel="0" collapsed="false">
      <c r="B97" s="30"/>
      <c r="C97" s="31" t="s">
        <v>15</v>
      </c>
      <c r="D97" s="32" t="n">
        <v>40</v>
      </c>
      <c r="E97" s="32" t="n">
        <v>3858</v>
      </c>
      <c r="F97" s="32" t="n">
        <v>129860</v>
      </c>
      <c r="G97" s="32" t="n">
        <v>46363</v>
      </c>
      <c r="H97" s="32" t="n">
        <v>76374</v>
      </c>
      <c r="I97" s="32" t="n">
        <v>2377931</v>
      </c>
      <c r="J97" s="32" t="n">
        <v>1493202</v>
      </c>
      <c r="K97" s="32" t="n">
        <v>695534</v>
      </c>
    </row>
    <row r="98" customFormat="false" ht="21" hidden="false" customHeight="true" outlineLevel="0" collapsed="false">
      <c r="B98" s="22" t="s">
        <v>30</v>
      </c>
      <c r="C98" s="23"/>
      <c r="D98" s="24" t="n">
        <v>16</v>
      </c>
      <c r="E98" s="24" t="n">
        <v>719</v>
      </c>
      <c r="F98" s="24" t="n">
        <v>9946</v>
      </c>
      <c r="G98" s="24" t="n">
        <v>2118</v>
      </c>
      <c r="H98" s="24" t="n">
        <v>3748</v>
      </c>
      <c r="I98" s="24" t="n">
        <v>57420</v>
      </c>
      <c r="J98" s="24" t="n">
        <v>89767</v>
      </c>
      <c r="K98" s="24" t="n">
        <v>31832</v>
      </c>
    </row>
    <row r="99" customFormat="false" ht="13.5" hidden="false" customHeight="true" outlineLevel="0" collapsed="false">
      <c r="B99" s="25"/>
      <c r="C99" s="26" t="s">
        <v>10</v>
      </c>
      <c r="D99" s="27" t="n">
        <v>4</v>
      </c>
      <c r="E99" s="27" t="n">
        <v>22</v>
      </c>
      <c r="F99" s="27" t="n">
        <v>269</v>
      </c>
      <c r="G99" s="27" t="n">
        <v>170</v>
      </c>
      <c r="H99" s="27" t="n">
        <v>58</v>
      </c>
      <c r="I99" s="27" t="n">
        <v>6165</v>
      </c>
      <c r="J99" s="27" t="n">
        <v>4685</v>
      </c>
      <c r="K99" s="27" t="n">
        <v>1308</v>
      </c>
    </row>
    <row r="100" customFormat="false" ht="13.5" hidden="false" customHeight="true" outlineLevel="0" collapsed="false">
      <c r="B100" s="25"/>
      <c r="C100" s="26" t="s">
        <v>11</v>
      </c>
      <c r="D100" s="27" t="n">
        <v>2</v>
      </c>
      <c r="E100" s="27" t="n">
        <v>28</v>
      </c>
      <c r="F100" s="27" t="n">
        <v>305</v>
      </c>
      <c r="G100" s="27" t="n">
        <v>156</v>
      </c>
      <c r="H100" s="27" t="n">
        <v>149</v>
      </c>
      <c r="I100" s="27" t="s">
        <v>18</v>
      </c>
      <c r="J100" s="27" t="s">
        <v>18</v>
      </c>
      <c r="K100" s="27" t="s">
        <v>18</v>
      </c>
    </row>
    <row r="101" customFormat="false" ht="13.5" hidden="false" customHeight="true" outlineLevel="0" collapsed="false">
      <c r="B101" s="25"/>
      <c r="C101" s="26" t="s">
        <v>12</v>
      </c>
      <c r="D101" s="27" t="n">
        <v>2</v>
      </c>
      <c r="E101" s="27" t="n">
        <v>138</v>
      </c>
      <c r="F101" s="27" t="n">
        <v>578</v>
      </c>
      <c r="G101" s="27" t="n">
        <v>215</v>
      </c>
      <c r="H101" s="27" t="n">
        <v>363</v>
      </c>
      <c r="I101" s="27" t="s">
        <v>18</v>
      </c>
      <c r="J101" s="27" t="s">
        <v>18</v>
      </c>
      <c r="K101" s="27" t="s">
        <v>18</v>
      </c>
    </row>
    <row r="102" customFormat="false" ht="13.5" hidden="false" customHeight="true" outlineLevel="0" collapsed="false">
      <c r="B102" s="25"/>
      <c r="C102" s="26" t="s">
        <v>13</v>
      </c>
      <c r="D102" s="27" t="n">
        <v>3</v>
      </c>
      <c r="E102" s="27" t="n">
        <v>55</v>
      </c>
      <c r="F102" s="27" t="n">
        <v>1107</v>
      </c>
      <c r="G102" s="27" t="n">
        <v>209</v>
      </c>
      <c r="H102" s="27" t="n">
        <v>898</v>
      </c>
      <c r="I102" s="27" t="n">
        <v>5456</v>
      </c>
      <c r="J102" s="27" t="n">
        <v>9049</v>
      </c>
      <c r="K102" s="27" t="n">
        <v>3210</v>
      </c>
    </row>
    <row r="103" customFormat="false" ht="13.5" hidden="false" customHeight="true" outlineLevel="0" collapsed="false">
      <c r="B103" s="25"/>
      <c r="C103" s="26" t="s">
        <v>14</v>
      </c>
      <c r="D103" s="27" t="n">
        <v>4</v>
      </c>
      <c r="E103" s="27" t="n">
        <v>236</v>
      </c>
      <c r="F103" s="27" t="n">
        <v>2695</v>
      </c>
      <c r="G103" s="27" t="n">
        <v>616</v>
      </c>
      <c r="H103" s="27" t="n">
        <v>2079</v>
      </c>
      <c r="I103" s="27" t="n">
        <v>15265</v>
      </c>
      <c r="J103" s="27" t="n">
        <v>25654</v>
      </c>
      <c r="K103" s="27" t="n">
        <v>7975</v>
      </c>
    </row>
    <row r="104" customFormat="false" ht="13.5" hidden="false" customHeight="true" outlineLevel="0" collapsed="false">
      <c r="B104" s="33"/>
      <c r="C104" s="34" t="s">
        <v>15</v>
      </c>
      <c r="D104" s="32" t="n">
        <v>1</v>
      </c>
      <c r="E104" s="32" t="n">
        <v>240</v>
      </c>
      <c r="F104" s="32" t="n">
        <v>4992</v>
      </c>
      <c r="G104" s="32" t="n">
        <v>752</v>
      </c>
      <c r="H104" s="32" t="n">
        <v>201</v>
      </c>
      <c r="I104" s="32" t="s">
        <v>18</v>
      </c>
      <c r="J104" s="32" t="s">
        <v>18</v>
      </c>
      <c r="K104" s="32" t="s">
        <v>18</v>
      </c>
    </row>
    <row r="105" customFormat="false" ht="21" hidden="false" customHeight="true" outlineLevel="0" collapsed="false">
      <c r="B105" s="35" t="s">
        <v>31</v>
      </c>
      <c r="C105" s="36"/>
      <c r="D105" s="24" t="n">
        <v>1505</v>
      </c>
      <c r="E105" s="24" t="n">
        <v>17785</v>
      </c>
      <c r="F105" s="24" t="n">
        <v>1058703</v>
      </c>
      <c r="G105" s="24" t="n">
        <v>438355</v>
      </c>
      <c r="H105" s="24" t="n">
        <v>209625</v>
      </c>
      <c r="I105" s="24" t="n">
        <v>7119838</v>
      </c>
      <c r="J105" s="24" t="n">
        <v>9757887</v>
      </c>
      <c r="K105" s="24" t="n">
        <v>4664821</v>
      </c>
    </row>
    <row r="106" customFormat="false" ht="13.5" hidden="false" customHeight="true" outlineLevel="0" collapsed="false">
      <c r="B106" s="25"/>
      <c r="C106" s="26" t="s">
        <v>10</v>
      </c>
      <c r="D106" s="27" t="n">
        <v>399</v>
      </c>
      <c r="E106" s="27" t="n">
        <v>1552</v>
      </c>
      <c r="F106" s="27" t="n">
        <v>29150</v>
      </c>
      <c r="G106" s="27" t="n">
        <v>24753</v>
      </c>
      <c r="H106" s="27" t="n">
        <v>2828</v>
      </c>
      <c r="I106" s="27" t="n">
        <v>810568</v>
      </c>
      <c r="J106" s="27" t="n">
        <v>665782</v>
      </c>
      <c r="K106" s="27" t="n">
        <v>238674</v>
      </c>
    </row>
    <row r="107" customFormat="false" ht="13.5" hidden="false" customHeight="true" outlineLevel="0" collapsed="false">
      <c r="B107" s="25"/>
      <c r="C107" s="26" t="s">
        <v>11</v>
      </c>
      <c r="D107" s="27" t="n">
        <v>352</v>
      </c>
      <c r="E107" s="27" t="n">
        <v>1957</v>
      </c>
      <c r="F107" s="27" t="n">
        <v>50618</v>
      </c>
      <c r="G107" s="27" t="n">
        <v>38918</v>
      </c>
      <c r="H107" s="27" t="n">
        <v>6663</v>
      </c>
      <c r="I107" s="27" t="n">
        <v>696687</v>
      </c>
      <c r="J107" s="27" t="n">
        <v>866445</v>
      </c>
      <c r="K107" s="27" t="n">
        <v>340891</v>
      </c>
    </row>
    <row r="108" customFormat="false" ht="13.5" hidden="false" customHeight="true" outlineLevel="0" collapsed="false">
      <c r="B108" s="25"/>
      <c r="C108" s="26" t="s">
        <v>12</v>
      </c>
      <c r="D108" s="27" t="n">
        <v>192</v>
      </c>
      <c r="E108" s="27" t="n">
        <v>1529</v>
      </c>
      <c r="F108" s="27" t="n">
        <v>45951</v>
      </c>
      <c r="G108" s="27" t="n">
        <v>31676</v>
      </c>
      <c r="H108" s="27" t="n">
        <v>6782</v>
      </c>
      <c r="I108" s="27" t="n">
        <v>594992</v>
      </c>
      <c r="J108" s="27" t="n">
        <v>695781</v>
      </c>
      <c r="K108" s="27" t="n">
        <v>298371</v>
      </c>
    </row>
    <row r="109" customFormat="false" ht="13.5" hidden="false" customHeight="true" outlineLevel="0" collapsed="false">
      <c r="B109" s="25"/>
      <c r="C109" s="26" t="s">
        <v>13</v>
      </c>
      <c r="D109" s="27" t="n">
        <v>178</v>
      </c>
      <c r="E109" s="27" t="n">
        <v>1984</v>
      </c>
      <c r="F109" s="27" t="n">
        <v>70144</v>
      </c>
      <c r="G109" s="27" t="n">
        <v>45603</v>
      </c>
      <c r="H109" s="27" t="n">
        <v>11800</v>
      </c>
      <c r="I109" s="27" t="n">
        <v>941773</v>
      </c>
      <c r="J109" s="27" t="n">
        <v>1001160</v>
      </c>
      <c r="K109" s="27" t="n">
        <v>431461</v>
      </c>
    </row>
    <row r="110" customFormat="false" ht="13.5" hidden="false" customHeight="true" outlineLevel="0" collapsed="false">
      <c r="B110" s="25"/>
      <c r="C110" s="26" t="s">
        <v>14</v>
      </c>
      <c r="D110" s="27" t="n">
        <v>185</v>
      </c>
      <c r="E110" s="27" t="n">
        <v>3480</v>
      </c>
      <c r="F110" s="27" t="n">
        <v>130018</v>
      </c>
      <c r="G110" s="27" t="n">
        <v>76909</v>
      </c>
      <c r="H110" s="27" t="n">
        <v>20414</v>
      </c>
      <c r="I110" s="27" t="n">
        <v>1407277</v>
      </c>
      <c r="J110" s="27" t="n">
        <v>1692210</v>
      </c>
      <c r="K110" s="27" t="n">
        <v>785787</v>
      </c>
    </row>
    <row r="111" customFormat="false" ht="13.5" hidden="false" customHeight="true" outlineLevel="0" collapsed="false">
      <c r="B111" s="30"/>
      <c r="C111" s="31" t="s">
        <v>15</v>
      </c>
      <c r="D111" s="32" t="n">
        <v>199</v>
      </c>
      <c r="E111" s="32" t="n">
        <v>7283</v>
      </c>
      <c r="F111" s="32" t="n">
        <v>732822</v>
      </c>
      <c r="G111" s="32" t="n">
        <v>220496</v>
      </c>
      <c r="H111" s="32" t="n">
        <v>161138</v>
      </c>
      <c r="I111" s="32" t="n">
        <v>2668541</v>
      </c>
      <c r="J111" s="32" t="n">
        <v>4836509</v>
      </c>
      <c r="K111" s="32" t="n">
        <v>2569637</v>
      </c>
    </row>
    <row r="112" customFormat="false" ht="21" hidden="false" customHeight="true" outlineLevel="0" collapsed="false">
      <c r="B112" s="22" t="s">
        <v>32</v>
      </c>
      <c r="C112" s="23"/>
      <c r="D112" s="24" t="n">
        <v>512</v>
      </c>
      <c r="E112" s="24" t="n">
        <v>13175</v>
      </c>
      <c r="F112" s="24" t="n">
        <v>334012</v>
      </c>
      <c r="G112" s="24" t="n">
        <v>168195</v>
      </c>
      <c r="H112" s="24" t="n">
        <v>153148</v>
      </c>
      <c r="I112" s="24" t="n">
        <v>10301590</v>
      </c>
      <c r="J112" s="24" t="n">
        <v>9133053</v>
      </c>
      <c r="K112" s="24" t="n">
        <v>2808263</v>
      </c>
    </row>
    <row r="113" customFormat="false" ht="13.5" hidden="false" customHeight="true" outlineLevel="0" collapsed="false">
      <c r="B113" s="25"/>
      <c r="C113" s="26" t="s">
        <v>10</v>
      </c>
      <c r="D113" s="27" t="n">
        <v>116</v>
      </c>
      <c r="E113" s="27" t="n">
        <v>511</v>
      </c>
      <c r="F113" s="27" t="n">
        <v>8349</v>
      </c>
      <c r="G113" s="27" t="n">
        <v>6772</v>
      </c>
      <c r="H113" s="27" t="n">
        <v>1353</v>
      </c>
      <c r="I113" s="27" t="n">
        <v>560005</v>
      </c>
      <c r="J113" s="27" t="n">
        <v>261718</v>
      </c>
      <c r="K113" s="27" t="n">
        <v>87122</v>
      </c>
    </row>
    <row r="114" customFormat="false" ht="13.5" hidden="false" customHeight="true" outlineLevel="0" collapsed="false">
      <c r="B114" s="25"/>
      <c r="C114" s="26" t="s">
        <v>11</v>
      </c>
      <c r="D114" s="27" t="n">
        <v>146</v>
      </c>
      <c r="E114" s="27" t="n">
        <v>1118</v>
      </c>
      <c r="F114" s="27" t="n">
        <v>21486</v>
      </c>
      <c r="G114" s="27" t="n">
        <v>14543</v>
      </c>
      <c r="H114" s="27" t="n">
        <v>5822</v>
      </c>
      <c r="I114" s="27" t="n">
        <v>846522</v>
      </c>
      <c r="J114" s="27" t="n">
        <v>547006</v>
      </c>
      <c r="K114" s="27" t="n">
        <v>194032</v>
      </c>
    </row>
    <row r="115" customFormat="false" ht="13.5" hidden="false" customHeight="true" outlineLevel="0" collapsed="false">
      <c r="B115" s="25"/>
      <c r="C115" s="26" t="s">
        <v>12</v>
      </c>
      <c r="D115" s="27" t="n">
        <v>59</v>
      </c>
      <c r="E115" s="27" t="n">
        <v>922</v>
      </c>
      <c r="F115" s="27" t="n">
        <v>14067</v>
      </c>
      <c r="G115" s="27" t="n">
        <v>7667</v>
      </c>
      <c r="H115" s="27" t="n">
        <v>5675</v>
      </c>
      <c r="I115" s="27" t="n">
        <v>267365</v>
      </c>
      <c r="J115" s="27" t="n">
        <v>259123</v>
      </c>
      <c r="K115" s="27" t="n">
        <v>106847</v>
      </c>
    </row>
    <row r="116" customFormat="false" ht="13.5" hidden="false" customHeight="true" outlineLevel="0" collapsed="false">
      <c r="B116" s="25"/>
      <c r="C116" s="26" t="s">
        <v>13</v>
      </c>
      <c r="D116" s="27" t="n">
        <v>57</v>
      </c>
      <c r="E116" s="27" t="n">
        <v>1113</v>
      </c>
      <c r="F116" s="27" t="n">
        <v>22005</v>
      </c>
      <c r="G116" s="27" t="n">
        <v>11716</v>
      </c>
      <c r="H116" s="27" t="n">
        <v>9020</v>
      </c>
      <c r="I116" s="27" t="n">
        <v>1405040</v>
      </c>
      <c r="J116" s="27" t="n">
        <v>805042</v>
      </c>
      <c r="K116" s="27" t="n">
        <v>154783</v>
      </c>
    </row>
    <row r="117" customFormat="false" ht="13.5" hidden="false" customHeight="true" outlineLevel="0" collapsed="false">
      <c r="B117" s="25"/>
      <c r="C117" s="26" t="s">
        <v>14</v>
      </c>
      <c r="D117" s="27" t="n">
        <v>69</v>
      </c>
      <c r="E117" s="27" t="n">
        <v>1589</v>
      </c>
      <c r="F117" s="27" t="n">
        <v>48286</v>
      </c>
      <c r="G117" s="27" t="n">
        <v>25232</v>
      </c>
      <c r="H117" s="27" t="n">
        <v>19998</v>
      </c>
      <c r="I117" s="27" t="n">
        <v>1305856</v>
      </c>
      <c r="J117" s="27" t="n">
        <v>1136207</v>
      </c>
      <c r="K117" s="27" t="n">
        <v>315999</v>
      </c>
    </row>
    <row r="118" customFormat="false" ht="13.5" hidden="false" customHeight="true" outlineLevel="0" collapsed="false">
      <c r="B118" s="33"/>
      <c r="C118" s="34" t="s">
        <v>15</v>
      </c>
      <c r="D118" s="32" t="n">
        <v>65</v>
      </c>
      <c r="E118" s="32" t="n">
        <v>7922</v>
      </c>
      <c r="F118" s="32" t="n">
        <v>219819</v>
      </c>
      <c r="G118" s="32" t="n">
        <v>102265</v>
      </c>
      <c r="H118" s="32" t="n">
        <v>111280</v>
      </c>
      <c r="I118" s="32" t="n">
        <v>5916802</v>
      </c>
      <c r="J118" s="32" t="n">
        <v>6123957</v>
      </c>
      <c r="K118" s="32" t="n">
        <v>1949480</v>
      </c>
    </row>
    <row r="119" customFormat="false" ht="21" hidden="false" customHeight="true" outlineLevel="0" collapsed="false">
      <c r="B119" s="35" t="s">
        <v>33</v>
      </c>
      <c r="C119" s="36"/>
      <c r="D119" s="24" t="n">
        <v>921</v>
      </c>
      <c r="E119" s="24" t="n">
        <v>12699</v>
      </c>
      <c r="F119" s="24" t="n">
        <v>345715</v>
      </c>
      <c r="G119" s="24" t="n">
        <v>262803</v>
      </c>
      <c r="H119" s="24" t="n">
        <v>63169</v>
      </c>
      <c r="I119" s="24" t="n">
        <v>18475242</v>
      </c>
      <c r="J119" s="24" t="n">
        <v>11804301</v>
      </c>
      <c r="K119" s="24" t="n">
        <v>3317988</v>
      </c>
    </row>
    <row r="120" customFormat="false" ht="13.5" hidden="false" customHeight="true" outlineLevel="0" collapsed="false">
      <c r="B120" s="25"/>
      <c r="C120" s="26" t="s">
        <v>10</v>
      </c>
      <c r="D120" s="27" t="n">
        <v>292</v>
      </c>
      <c r="E120" s="27" t="n">
        <v>1131</v>
      </c>
      <c r="F120" s="27" t="n">
        <v>21345</v>
      </c>
      <c r="G120" s="27" t="n">
        <v>19495</v>
      </c>
      <c r="H120" s="27" t="n">
        <v>1354</v>
      </c>
      <c r="I120" s="27" t="n">
        <v>735603</v>
      </c>
      <c r="J120" s="27" t="n">
        <v>870433</v>
      </c>
      <c r="K120" s="27" t="n">
        <v>181350</v>
      </c>
    </row>
    <row r="121" customFormat="false" ht="13.5" hidden="false" customHeight="true" outlineLevel="0" collapsed="false">
      <c r="B121" s="25"/>
      <c r="C121" s="26" t="s">
        <v>11</v>
      </c>
      <c r="D121" s="27" t="n">
        <v>278</v>
      </c>
      <c r="E121" s="27" t="n">
        <v>1933</v>
      </c>
      <c r="F121" s="27" t="n">
        <v>39851</v>
      </c>
      <c r="G121" s="27" t="n">
        <v>33620</v>
      </c>
      <c r="H121" s="27" t="n">
        <v>4644</v>
      </c>
      <c r="I121" s="27" t="n">
        <v>1324508</v>
      </c>
      <c r="J121" s="27" t="n">
        <v>1419066</v>
      </c>
      <c r="K121" s="27" t="n">
        <v>348521</v>
      </c>
    </row>
    <row r="122" customFormat="false" ht="13.5" hidden="false" customHeight="true" outlineLevel="0" collapsed="false">
      <c r="B122" s="25"/>
      <c r="C122" s="26" t="s">
        <v>12</v>
      </c>
      <c r="D122" s="27" t="n">
        <v>117</v>
      </c>
      <c r="E122" s="27" t="n">
        <v>1413</v>
      </c>
      <c r="F122" s="27" t="n">
        <v>28903</v>
      </c>
      <c r="G122" s="27" t="n">
        <v>23083</v>
      </c>
      <c r="H122" s="27" t="n">
        <v>4227</v>
      </c>
      <c r="I122" s="27" t="n">
        <v>1379205</v>
      </c>
      <c r="J122" s="27" t="n">
        <v>1100234</v>
      </c>
      <c r="K122" s="27" t="n">
        <v>247321</v>
      </c>
    </row>
    <row r="123" customFormat="false" ht="13.5" hidden="false" customHeight="true" outlineLevel="0" collapsed="false">
      <c r="B123" s="25"/>
      <c r="C123" s="26" t="s">
        <v>13</v>
      </c>
      <c r="D123" s="27" t="n">
        <v>97</v>
      </c>
      <c r="E123" s="27" t="n">
        <v>1708</v>
      </c>
      <c r="F123" s="27" t="n">
        <v>37498</v>
      </c>
      <c r="G123" s="27" t="n">
        <v>28220</v>
      </c>
      <c r="H123" s="27" t="n">
        <v>6975</v>
      </c>
      <c r="I123" s="27" t="n">
        <v>1062211</v>
      </c>
      <c r="J123" s="27" t="n">
        <v>1199398</v>
      </c>
      <c r="K123" s="27" t="n">
        <v>276662</v>
      </c>
    </row>
    <row r="124" customFormat="false" ht="13.5" hidden="false" customHeight="true" outlineLevel="0" collapsed="false">
      <c r="B124" s="25"/>
      <c r="C124" s="26" t="s">
        <v>14</v>
      </c>
      <c r="D124" s="27" t="n">
        <v>67</v>
      </c>
      <c r="E124" s="27" t="n">
        <v>1704</v>
      </c>
      <c r="F124" s="27" t="n">
        <v>46771</v>
      </c>
      <c r="G124" s="27" t="n">
        <v>38305</v>
      </c>
      <c r="H124" s="27" t="n">
        <v>4854</v>
      </c>
      <c r="I124" s="27" t="n">
        <v>3163889</v>
      </c>
      <c r="J124" s="27" t="n">
        <v>2019230</v>
      </c>
      <c r="K124" s="27" t="n">
        <v>543542</v>
      </c>
    </row>
    <row r="125" customFormat="false" ht="13.5" hidden="false" customHeight="true" outlineLevel="0" collapsed="false">
      <c r="B125" s="33"/>
      <c r="C125" s="34" t="s">
        <v>15</v>
      </c>
      <c r="D125" s="32" t="n">
        <v>70</v>
      </c>
      <c r="E125" s="32" t="n">
        <v>4810</v>
      </c>
      <c r="F125" s="32" t="n">
        <v>171347</v>
      </c>
      <c r="G125" s="32" t="n">
        <v>120080</v>
      </c>
      <c r="H125" s="32" t="n">
        <v>41115</v>
      </c>
      <c r="I125" s="32" t="n">
        <v>10809826</v>
      </c>
      <c r="J125" s="32" t="n">
        <v>5195940</v>
      </c>
      <c r="K125" s="32" t="n">
        <v>1720592</v>
      </c>
    </row>
  </sheetData>
  <mergeCells count="8"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35416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平成２５年企業活動基本調査　速報</oddHeader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5:41:11Z</dcterms:created>
  <dc:creator>情報システム厚生課</dc:creator>
  <dc:description/>
  <dc:language>en-US</dc:language>
  <cp:lastModifiedBy>菊地</cp:lastModifiedBy>
  <cp:lastPrinted>2013-12-10T07:17:38Z</cp:lastPrinted>
  <dcterms:modified xsi:type="dcterms:W3CDTF">2013-12-10T07:18:44Z</dcterms:modified>
  <cp:revision>0</cp:revision>
  <dc:subject/>
  <dc:title/>
</cp:coreProperties>
</file>