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速報７表_全国集計値" sheetId="1" state="visible" r:id="rId2"/>
  </sheets>
  <definedNames>
    <definedName function="false" hidden="false" localSheetId="0" name="_xlnm.Print_Area" vbProcedure="false">速報７表_全国集計値!$B$1:$K$159</definedName>
    <definedName function="false" hidden="false" localSheetId="0" name="_xlnm.Print_Titles" vbProcedure="false">速報７表_全国集計値!$2:$6</definedName>
    <definedName function="false" hidden="false" localSheetId="0" name="Excel_BuiltIn__FilterDatabase" vbProcedure="false">速報７表_全国集計値!$A$6:$Q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6">
  <si>
    <t xml:space="preserve">第７表　産業別、資本金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・正職員</t>
  </si>
  <si>
    <t xml:space="preserve">うちパート
タイム従業者</t>
  </si>
  <si>
    <t xml:space="preserve">総合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7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2.99"/>
    <col collapsed="false" customWidth="true" hidden="false" outlineLevel="0" max="3" min="3" style="2" width="17.25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2.12"/>
    <col collapsed="false" customWidth="false" hidden="false" outlineLevel="0" max="257" min="12" style="1" width="8.99"/>
  </cols>
  <sheetData>
    <row r="1" s="4" customFormat="true" ht="20.25" hidden="false" customHeight="false" outlineLevel="0" collapsed="false">
      <c r="B1" s="5" t="s">
        <v>0</v>
      </c>
      <c r="C1" s="6"/>
      <c r="D1" s="6"/>
      <c r="E1" s="6"/>
      <c r="F1" s="7"/>
      <c r="G1" s="7"/>
      <c r="H1" s="7"/>
      <c r="I1" s="7"/>
      <c r="J1" s="7"/>
      <c r="K1" s="8"/>
    </row>
    <row r="2" s="9" customFormat="true" ht="9" hidden="false" customHeight="true" outlineLevel="0" collapsed="false">
      <c r="B2" s="10"/>
      <c r="C2" s="11"/>
      <c r="D2" s="12" t="s">
        <v>1</v>
      </c>
      <c r="E2" s="13" t="s">
        <v>2</v>
      </c>
      <c r="F2" s="14" t="s">
        <v>3</v>
      </c>
      <c r="G2" s="14"/>
      <c r="H2" s="14"/>
      <c r="I2" s="15" t="s">
        <v>4</v>
      </c>
      <c r="J2" s="15" t="s">
        <v>5</v>
      </c>
      <c r="K2" s="15" t="s">
        <v>6</v>
      </c>
    </row>
    <row r="3" s="9" customFormat="true" ht="9" hidden="false" customHeight="true" outlineLevel="0" collapsed="false">
      <c r="B3" s="16"/>
      <c r="C3" s="17"/>
      <c r="D3" s="12"/>
      <c r="E3" s="12"/>
      <c r="F3" s="14"/>
      <c r="G3" s="14"/>
      <c r="H3" s="14"/>
      <c r="I3" s="15"/>
      <c r="J3" s="15"/>
      <c r="K3" s="15"/>
    </row>
    <row r="4" s="9" customFormat="true" ht="10.5" hidden="false" customHeight="true" outlineLevel="0" collapsed="false">
      <c r="B4" s="16"/>
      <c r="C4" s="17"/>
      <c r="D4" s="12"/>
      <c r="E4" s="12"/>
      <c r="F4" s="16"/>
      <c r="G4" s="18" t="s">
        <v>7</v>
      </c>
      <c r="H4" s="19" t="s">
        <v>8</v>
      </c>
      <c r="I4" s="15"/>
      <c r="J4" s="15"/>
      <c r="K4" s="15"/>
    </row>
    <row r="5" s="9" customFormat="true" ht="10.5" hidden="false" customHeight="true" outlineLevel="0" collapsed="false">
      <c r="B5" s="16"/>
      <c r="C5" s="17"/>
      <c r="D5" s="12"/>
      <c r="E5" s="12"/>
      <c r="F5" s="16"/>
      <c r="G5" s="18"/>
      <c r="H5" s="19"/>
      <c r="I5" s="15"/>
      <c r="J5" s="15"/>
      <c r="K5" s="15"/>
    </row>
    <row r="6" s="9" customFormat="true" ht="10.5" hidden="false" customHeight="true" outlineLevel="0" collapsed="false">
      <c r="B6" s="20"/>
      <c r="C6" s="21"/>
      <c r="D6" s="12"/>
      <c r="E6" s="13"/>
      <c r="F6" s="20"/>
      <c r="G6" s="18"/>
      <c r="H6" s="19"/>
      <c r="I6" s="15"/>
      <c r="J6" s="15"/>
      <c r="K6" s="15"/>
    </row>
    <row r="7" customFormat="false" ht="18.75" hidden="false" customHeight="true" outlineLevel="0" collapsed="false">
      <c r="B7" s="22" t="s">
        <v>9</v>
      </c>
      <c r="C7" s="23"/>
      <c r="D7" s="24" t="n">
        <v>30420</v>
      </c>
      <c r="E7" s="24" t="n">
        <v>428893</v>
      </c>
      <c r="F7" s="24" t="n">
        <v>14371908</v>
      </c>
      <c r="G7" s="24" t="n">
        <v>9281777</v>
      </c>
      <c r="H7" s="24" t="n">
        <v>4267203</v>
      </c>
      <c r="I7" s="24" t="n">
        <v>649756656</v>
      </c>
      <c r="J7" s="24" t="n">
        <v>673234738</v>
      </c>
      <c r="K7" s="24" t="n">
        <v>118692221</v>
      </c>
    </row>
    <row r="8" customFormat="false" ht="12" hidden="false" customHeight="false" outlineLevel="0" collapsed="false">
      <c r="B8" s="25"/>
      <c r="C8" s="26" t="s">
        <v>10</v>
      </c>
      <c r="D8" s="27" t="n">
        <v>7262</v>
      </c>
      <c r="E8" s="27" t="n">
        <v>55127</v>
      </c>
      <c r="F8" s="27" t="n">
        <v>1257427</v>
      </c>
      <c r="G8" s="27" t="n">
        <v>800874</v>
      </c>
      <c r="H8" s="27" t="n">
        <v>387791</v>
      </c>
      <c r="I8" s="27" t="n">
        <v>21877441</v>
      </c>
      <c r="J8" s="27" t="n">
        <v>30197681</v>
      </c>
      <c r="K8" s="27" t="n">
        <v>6777402</v>
      </c>
      <c r="L8" s="28"/>
      <c r="M8" s="29"/>
      <c r="N8" s="28"/>
      <c r="O8" s="29"/>
      <c r="P8" s="29"/>
      <c r="Q8" s="29"/>
    </row>
    <row r="9" customFormat="false" ht="12" hidden="false" customHeight="false" outlineLevel="0" collapsed="false">
      <c r="B9" s="25"/>
      <c r="C9" s="26" t="s">
        <v>11</v>
      </c>
      <c r="D9" s="27" t="n">
        <v>10597</v>
      </c>
      <c r="E9" s="27" t="n">
        <v>100669</v>
      </c>
      <c r="F9" s="27" t="n">
        <v>2358543</v>
      </c>
      <c r="G9" s="27" t="n">
        <v>1532913</v>
      </c>
      <c r="H9" s="27" t="n">
        <v>645504</v>
      </c>
      <c r="I9" s="27" t="n">
        <v>46745269</v>
      </c>
      <c r="J9" s="27" t="n">
        <v>67611409</v>
      </c>
      <c r="K9" s="27" t="n">
        <v>13976255</v>
      </c>
      <c r="L9" s="28"/>
      <c r="M9" s="29"/>
      <c r="N9" s="28"/>
      <c r="O9" s="29"/>
      <c r="P9" s="29"/>
      <c r="Q9" s="29"/>
    </row>
    <row r="10" customFormat="false" ht="12" hidden="false" customHeight="false" outlineLevel="0" collapsed="false">
      <c r="B10" s="25"/>
      <c r="C10" s="26" t="s">
        <v>12</v>
      </c>
      <c r="D10" s="27" t="n">
        <v>5426</v>
      </c>
      <c r="E10" s="27" t="n">
        <v>80285</v>
      </c>
      <c r="F10" s="27" t="n">
        <v>2280139</v>
      </c>
      <c r="G10" s="27" t="n">
        <v>1269294</v>
      </c>
      <c r="H10" s="27" t="n">
        <v>867038</v>
      </c>
      <c r="I10" s="27" t="n">
        <v>43993749</v>
      </c>
      <c r="J10" s="27" t="n">
        <v>67156375</v>
      </c>
      <c r="K10" s="27" t="n">
        <v>13511395</v>
      </c>
      <c r="L10" s="28"/>
      <c r="M10" s="29"/>
      <c r="N10" s="28"/>
      <c r="O10" s="29"/>
      <c r="P10" s="29"/>
      <c r="Q10" s="29"/>
    </row>
    <row r="11" customFormat="false" ht="12" hidden="false" customHeight="false" outlineLevel="0" collapsed="false">
      <c r="B11" s="25"/>
      <c r="C11" s="26" t="s">
        <v>13</v>
      </c>
      <c r="D11" s="27" t="n">
        <v>2813</v>
      </c>
      <c r="E11" s="27" t="n">
        <v>36634</v>
      </c>
      <c r="F11" s="27" t="n">
        <v>1212378</v>
      </c>
      <c r="G11" s="27" t="n">
        <v>810730</v>
      </c>
      <c r="H11" s="27" t="n">
        <v>299753</v>
      </c>
      <c r="I11" s="27" t="n">
        <v>32500129</v>
      </c>
      <c r="J11" s="27" t="n">
        <v>51309125</v>
      </c>
      <c r="K11" s="27" t="n">
        <v>9255330</v>
      </c>
      <c r="L11" s="29"/>
      <c r="M11" s="29"/>
      <c r="N11" s="29"/>
      <c r="O11" s="29"/>
      <c r="P11" s="29"/>
      <c r="Q11" s="29"/>
    </row>
    <row r="12" customFormat="false" ht="12" hidden="false" customHeight="false" outlineLevel="0" collapsed="false">
      <c r="B12" s="25"/>
      <c r="C12" s="26" t="s">
        <v>14</v>
      </c>
      <c r="D12" s="27" t="n">
        <v>928</v>
      </c>
      <c r="E12" s="27" t="n">
        <v>17833</v>
      </c>
      <c r="F12" s="27" t="n">
        <v>601610</v>
      </c>
      <c r="G12" s="27" t="n">
        <v>381380</v>
      </c>
      <c r="H12" s="27" t="n">
        <v>158735</v>
      </c>
      <c r="I12" s="27" t="n">
        <v>18892944</v>
      </c>
      <c r="J12" s="27" t="n">
        <v>26139414</v>
      </c>
      <c r="K12" s="27" t="n">
        <v>4558591</v>
      </c>
      <c r="L12" s="29"/>
      <c r="M12" s="29"/>
      <c r="N12" s="29"/>
      <c r="O12" s="29"/>
      <c r="P12" s="29"/>
      <c r="Q12" s="29"/>
    </row>
    <row r="13" customFormat="false" ht="12" hidden="false" customHeight="false" outlineLevel="0" collapsed="false">
      <c r="B13" s="25"/>
      <c r="C13" s="26" t="s">
        <v>15</v>
      </c>
      <c r="D13" s="27" t="n">
        <v>2096</v>
      </c>
      <c r="E13" s="27" t="n">
        <v>75639</v>
      </c>
      <c r="F13" s="27" t="n">
        <v>2194979</v>
      </c>
      <c r="G13" s="27" t="n">
        <v>1227983</v>
      </c>
      <c r="H13" s="27" t="n">
        <v>876076</v>
      </c>
      <c r="I13" s="27" t="n">
        <v>68788690</v>
      </c>
      <c r="J13" s="27" t="n">
        <v>93604559</v>
      </c>
      <c r="K13" s="27" t="n">
        <v>16170698</v>
      </c>
      <c r="L13" s="29"/>
      <c r="M13" s="29"/>
      <c r="N13" s="29"/>
      <c r="O13" s="29"/>
      <c r="P13" s="29"/>
      <c r="Q13" s="29"/>
    </row>
    <row r="14" customFormat="false" ht="12" hidden="false" customHeight="false" outlineLevel="0" collapsed="false">
      <c r="B14" s="25"/>
      <c r="C14" s="26" t="s">
        <v>16</v>
      </c>
      <c r="D14" s="27" t="n">
        <v>554</v>
      </c>
      <c r="E14" s="27" t="n">
        <v>23322</v>
      </c>
      <c r="F14" s="27" t="n">
        <v>880153</v>
      </c>
      <c r="G14" s="27" t="n">
        <v>576371</v>
      </c>
      <c r="H14" s="27" t="n">
        <v>245360</v>
      </c>
      <c r="I14" s="27" t="n">
        <v>40664694</v>
      </c>
      <c r="J14" s="27" t="n">
        <v>45694052</v>
      </c>
      <c r="K14" s="27" t="n">
        <v>8373120</v>
      </c>
      <c r="L14" s="28"/>
      <c r="M14" s="29"/>
      <c r="N14" s="28"/>
      <c r="O14" s="29"/>
      <c r="P14" s="29"/>
      <c r="Q14" s="29"/>
    </row>
    <row r="15" customFormat="false" ht="12" hidden="false" customHeight="false" outlineLevel="0" collapsed="false">
      <c r="B15" s="30"/>
      <c r="C15" s="31" t="s">
        <v>17</v>
      </c>
      <c r="D15" s="27" t="n">
        <v>744</v>
      </c>
      <c r="E15" s="27" t="n">
        <v>39384</v>
      </c>
      <c r="F15" s="27" t="n">
        <v>3586679</v>
      </c>
      <c r="G15" s="27" t="n">
        <v>2682232</v>
      </c>
      <c r="H15" s="27" t="n">
        <v>786946</v>
      </c>
      <c r="I15" s="27" t="n">
        <v>376293740</v>
      </c>
      <c r="J15" s="27" t="n">
        <v>291522123</v>
      </c>
      <c r="K15" s="27" t="n">
        <v>46069430</v>
      </c>
      <c r="L15" s="29"/>
      <c r="M15" s="29"/>
      <c r="N15" s="29"/>
      <c r="O15" s="29"/>
      <c r="P15" s="29"/>
      <c r="Q15" s="29"/>
    </row>
    <row r="16" customFormat="false" ht="18.75" hidden="false" customHeight="true" outlineLevel="0" collapsed="false">
      <c r="B16" s="22" t="s">
        <v>18</v>
      </c>
      <c r="C16" s="23"/>
      <c r="D16" s="24" t="n">
        <v>28987</v>
      </c>
      <c r="E16" s="24" t="n">
        <v>403019</v>
      </c>
      <c r="F16" s="24" t="n">
        <v>13692181</v>
      </c>
      <c r="G16" s="24" t="n">
        <v>8850779</v>
      </c>
      <c r="H16" s="24" t="n">
        <v>4050886</v>
      </c>
      <c r="I16" s="24" t="n">
        <v>620979824</v>
      </c>
      <c r="J16" s="24" t="n">
        <v>652297384</v>
      </c>
      <c r="K16" s="24" t="n">
        <v>112565970</v>
      </c>
      <c r="L16" s="29"/>
      <c r="M16" s="29"/>
      <c r="N16" s="29"/>
      <c r="O16" s="29"/>
      <c r="P16" s="29"/>
      <c r="Q16" s="29"/>
    </row>
    <row r="17" customFormat="false" ht="12" hidden="false" customHeight="false" outlineLevel="0" collapsed="false">
      <c r="B17" s="25"/>
      <c r="C17" s="26" t="s">
        <v>10</v>
      </c>
      <c r="D17" s="27" t="n">
        <v>6924</v>
      </c>
      <c r="E17" s="27" t="n">
        <v>51549</v>
      </c>
      <c r="F17" s="27" t="n">
        <v>1169594</v>
      </c>
      <c r="G17" s="27" t="n">
        <v>751140</v>
      </c>
      <c r="H17" s="27" t="n">
        <v>357223</v>
      </c>
      <c r="I17" s="27" t="n">
        <v>20794609</v>
      </c>
      <c r="J17" s="27" t="n">
        <v>28710150</v>
      </c>
      <c r="K17" s="27" t="n">
        <v>6305825</v>
      </c>
      <c r="L17" s="29"/>
      <c r="M17" s="29"/>
      <c r="N17" s="29"/>
      <c r="O17" s="29"/>
      <c r="P17" s="29"/>
      <c r="Q17" s="29"/>
    </row>
    <row r="18" customFormat="false" ht="12" hidden="false" customHeight="false" outlineLevel="0" collapsed="false">
      <c r="B18" s="25"/>
      <c r="C18" s="26" t="s">
        <v>11</v>
      </c>
      <c r="D18" s="27" t="n">
        <v>10124</v>
      </c>
      <c r="E18" s="27" t="n">
        <v>95906</v>
      </c>
      <c r="F18" s="27" t="n">
        <v>2240162</v>
      </c>
      <c r="G18" s="27" t="n">
        <v>1456915</v>
      </c>
      <c r="H18" s="27" t="n">
        <v>606429</v>
      </c>
      <c r="I18" s="27" t="n">
        <v>44275175</v>
      </c>
      <c r="J18" s="27" t="n">
        <v>65200483</v>
      </c>
      <c r="K18" s="27" t="n">
        <v>13279867</v>
      </c>
      <c r="L18" s="28"/>
      <c r="M18" s="29"/>
      <c r="N18" s="28"/>
      <c r="O18" s="29"/>
      <c r="P18" s="29"/>
      <c r="Q18" s="29"/>
    </row>
    <row r="19" customFormat="false" ht="12" hidden="false" customHeight="false" outlineLevel="0" collapsed="false">
      <c r="B19" s="25"/>
      <c r="C19" s="26" t="s">
        <v>12</v>
      </c>
      <c r="D19" s="27" t="n">
        <v>5139</v>
      </c>
      <c r="E19" s="27" t="n">
        <v>74715</v>
      </c>
      <c r="F19" s="27" t="n">
        <v>2133635</v>
      </c>
      <c r="G19" s="27" t="n">
        <v>1181159</v>
      </c>
      <c r="H19" s="27" t="n">
        <v>820064</v>
      </c>
      <c r="I19" s="27" t="n">
        <v>41993544</v>
      </c>
      <c r="J19" s="27" t="n">
        <v>64267518</v>
      </c>
      <c r="K19" s="27" t="n">
        <v>12629968</v>
      </c>
      <c r="L19" s="29"/>
      <c r="M19" s="29"/>
      <c r="N19" s="29"/>
      <c r="O19" s="29"/>
      <c r="P19" s="29"/>
      <c r="Q19" s="29"/>
    </row>
    <row r="20" customFormat="false" ht="12" hidden="false" customHeight="false" outlineLevel="0" collapsed="false">
      <c r="B20" s="25"/>
      <c r="C20" s="26" t="s">
        <v>13</v>
      </c>
      <c r="D20" s="27" t="n">
        <v>2683</v>
      </c>
      <c r="E20" s="27" t="n">
        <v>34605</v>
      </c>
      <c r="F20" s="27" t="n">
        <v>1158884</v>
      </c>
      <c r="G20" s="27" t="n">
        <v>772316</v>
      </c>
      <c r="H20" s="27" t="n">
        <v>286521</v>
      </c>
      <c r="I20" s="27" t="n">
        <v>31210749</v>
      </c>
      <c r="J20" s="27" t="n">
        <v>49955802</v>
      </c>
      <c r="K20" s="27" t="n">
        <v>8874460</v>
      </c>
      <c r="L20" s="29"/>
      <c r="M20" s="29"/>
      <c r="N20" s="29"/>
      <c r="O20" s="29"/>
      <c r="P20" s="29"/>
      <c r="Q20" s="29"/>
    </row>
    <row r="21" customFormat="false" ht="12" hidden="false" customHeight="false" outlineLevel="0" collapsed="false">
      <c r="B21" s="25"/>
      <c r="C21" s="26" t="s">
        <v>14</v>
      </c>
      <c r="D21" s="27" t="n">
        <v>883</v>
      </c>
      <c r="E21" s="27" t="n">
        <v>16763</v>
      </c>
      <c r="F21" s="27" t="n">
        <v>573137</v>
      </c>
      <c r="G21" s="27" t="n">
        <v>362169</v>
      </c>
      <c r="H21" s="27" t="n">
        <v>150552</v>
      </c>
      <c r="I21" s="27" t="n">
        <v>18115991</v>
      </c>
      <c r="J21" s="27" t="n">
        <v>25347135</v>
      </c>
      <c r="K21" s="27" t="n">
        <v>4332403</v>
      </c>
      <c r="L21" s="29"/>
      <c r="M21" s="29"/>
      <c r="N21" s="29"/>
      <c r="O21" s="29"/>
      <c r="P21" s="29"/>
      <c r="Q21" s="29"/>
    </row>
    <row r="22" customFormat="false" ht="12" hidden="false" customHeight="false" outlineLevel="0" collapsed="false">
      <c r="B22" s="25"/>
      <c r="C22" s="26" t="s">
        <v>15</v>
      </c>
      <c r="D22" s="27" t="n">
        <v>1991</v>
      </c>
      <c r="E22" s="27" t="n">
        <v>72561</v>
      </c>
      <c r="F22" s="27" t="n">
        <v>2098818</v>
      </c>
      <c r="G22" s="27" t="n">
        <v>1171075</v>
      </c>
      <c r="H22" s="27" t="n">
        <v>841189</v>
      </c>
      <c r="I22" s="27" t="n">
        <v>65291558</v>
      </c>
      <c r="J22" s="27" t="n">
        <v>90659042</v>
      </c>
      <c r="K22" s="27" t="n">
        <v>15388617</v>
      </c>
      <c r="L22" s="28"/>
      <c r="M22" s="29"/>
      <c r="N22" s="28"/>
      <c r="O22" s="29"/>
      <c r="P22" s="29"/>
      <c r="Q22" s="29"/>
    </row>
    <row r="23" customFormat="false" ht="12" hidden="false" customHeight="false" outlineLevel="0" collapsed="false">
      <c r="B23" s="25"/>
      <c r="C23" s="26" t="s">
        <v>16</v>
      </c>
      <c r="D23" s="27" t="n">
        <v>534</v>
      </c>
      <c r="E23" s="27" t="n">
        <v>22127</v>
      </c>
      <c r="F23" s="27" t="n">
        <v>859327</v>
      </c>
      <c r="G23" s="27" t="n">
        <v>561698</v>
      </c>
      <c r="H23" s="27" t="n">
        <v>239756</v>
      </c>
      <c r="I23" s="27" t="n">
        <v>39276406</v>
      </c>
      <c r="J23" s="27" t="n">
        <v>44627965</v>
      </c>
      <c r="K23" s="27" t="n">
        <v>8001672</v>
      </c>
      <c r="L23" s="29"/>
      <c r="M23" s="29"/>
      <c r="N23" s="29"/>
      <c r="O23" s="29"/>
      <c r="P23" s="29"/>
      <c r="Q23" s="29"/>
    </row>
    <row r="24" customFormat="false" ht="12" hidden="false" customHeight="false" outlineLevel="0" collapsed="false">
      <c r="B24" s="32"/>
      <c r="C24" s="33" t="s">
        <v>17</v>
      </c>
      <c r="D24" s="27" t="n">
        <v>709</v>
      </c>
      <c r="E24" s="27" t="n">
        <v>34793</v>
      </c>
      <c r="F24" s="27" t="n">
        <v>3458624</v>
      </c>
      <c r="G24" s="27" t="n">
        <v>2594307</v>
      </c>
      <c r="H24" s="27" t="n">
        <v>749152</v>
      </c>
      <c r="I24" s="27" t="n">
        <v>360021792</v>
      </c>
      <c r="J24" s="27" t="n">
        <v>283529289</v>
      </c>
      <c r="K24" s="27" t="n">
        <v>43753158</v>
      </c>
    </row>
    <row r="25" customFormat="false" ht="18.75" hidden="false" customHeight="true" outlineLevel="0" collapsed="false">
      <c r="B25" s="34" t="s">
        <v>19</v>
      </c>
      <c r="C25" s="35"/>
      <c r="D25" s="24" t="n">
        <v>39</v>
      </c>
      <c r="E25" s="24" t="n">
        <v>221</v>
      </c>
      <c r="F25" s="24" t="n">
        <v>7468</v>
      </c>
      <c r="G25" s="24" t="n">
        <v>7205</v>
      </c>
      <c r="H25" s="24" t="n">
        <v>251</v>
      </c>
      <c r="I25" s="24" t="n">
        <v>4857319</v>
      </c>
      <c r="J25" s="24" t="n">
        <v>965331</v>
      </c>
      <c r="K25" s="24" t="n">
        <v>515540</v>
      </c>
    </row>
    <row r="26" customFormat="false" ht="12" hidden="false" customHeight="false" outlineLevel="0" collapsed="false">
      <c r="B26" s="25"/>
      <c r="C26" s="26" t="s">
        <v>10</v>
      </c>
      <c r="D26" s="27" t="n">
        <v>11</v>
      </c>
      <c r="E26" s="27" t="n">
        <v>53</v>
      </c>
      <c r="F26" s="27" t="n">
        <v>842</v>
      </c>
      <c r="G26" s="27" t="n">
        <v>807</v>
      </c>
      <c r="H26" s="27" t="n">
        <v>35</v>
      </c>
      <c r="I26" s="27" t="n">
        <v>44906</v>
      </c>
      <c r="J26" s="27" t="n">
        <v>26770</v>
      </c>
      <c r="K26" s="27" t="n">
        <v>8338</v>
      </c>
    </row>
    <row r="27" customFormat="false" ht="12" hidden="false" customHeight="false" outlineLevel="0" collapsed="false">
      <c r="B27" s="25"/>
      <c r="C27" s="26" t="s">
        <v>11</v>
      </c>
      <c r="D27" s="27" t="n">
        <v>12</v>
      </c>
      <c r="E27" s="27" t="n">
        <v>62</v>
      </c>
      <c r="F27" s="27" t="n">
        <v>1193</v>
      </c>
      <c r="G27" s="27" t="n">
        <v>1100</v>
      </c>
      <c r="H27" s="27" t="n">
        <v>93</v>
      </c>
      <c r="I27" s="27" t="n">
        <v>49586</v>
      </c>
      <c r="J27" s="27" t="n">
        <v>39825</v>
      </c>
      <c r="K27" s="27" t="n">
        <v>9177</v>
      </c>
    </row>
    <row r="28" customFormat="false" ht="12" hidden="false" customHeight="false" outlineLevel="0" collapsed="false">
      <c r="B28" s="25"/>
      <c r="C28" s="26" t="s">
        <v>12</v>
      </c>
      <c r="D28" s="27" t="n">
        <v>5</v>
      </c>
      <c r="E28" s="27" t="n">
        <v>39</v>
      </c>
      <c r="F28" s="27" t="n">
        <v>709</v>
      </c>
      <c r="G28" s="27" t="n">
        <v>643</v>
      </c>
      <c r="H28" s="27" t="n">
        <v>54</v>
      </c>
      <c r="I28" s="27" t="s">
        <v>20</v>
      </c>
      <c r="J28" s="27" t="s">
        <v>20</v>
      </c>
      <c r="K28" s="27" t="s">
        <v>20</v>
      </c>
    </row>
    <row r="29" customFormat="false" ht="12" hidden="false" customHeight="false" outlineLevel="0" collapsed="false">
      <c r="B29" s="25"/>
      <c r="C29" s="26" t="s">
        <v>13</v>
      </c>
      <c r="D29" s="27" t="n">
        <v>1</v>
      </c>
      <c r="E29" s="27" t="n">
        <v>3</v>
      </c>
      <c r="F29" s="27" t="n">
        <v>98</v>
      </c>
      <c r="G29" s="27" t="n">
        <v>98</v>
      </c>
      <c r="H29" s="27" t="s">
        <v>21</v>
      </c>
      <c r="I29" s="27" t="s">
        <v>20</v>
      </c>
      <c r="J29" s="27" t="s">
        <v>20</v>
      </c>
      <c r="K29" s="27" t="s">
        <v>20</v>
      </c>
    </row>
    <row r="30" customFormat="false" ht="12" hidden="false" customHeight="false" outlineLevel="0" collapsed="false">
      <c r="B30" s="25"/>
      <c r="C30" s="26" t="s">
        <v>14</v>
      </c>
      <c r="D30" s="27" t="s">
        <v>21</v>
      </c>
      <c r="E30" s="27" t="s">
        <v>21</v>
      </c>
      <c r="F30" s="27" t="s">
        <v>21</v>
      </c>
      <c r="G30" s="27" t="s">
        <v>21</v>
      </c>
      <c r="H30" s="27" t="s">
        <v>21</v>
      </c>
      <c r="I30" s="27" t="s">
        <v>21</v>
      </c>
      <c r="J30" s="27" t="s">
        <v>21</v>
      </c>
      <c r="K30" s="27" t="s">
        <v>21</v>
      </c>
    </row>
    <row r="31" customFormat="false" ht="12" hidden="false" customHeight="false" outlineLevel="0" collapsed="false">
      <c r="B31" s="25"/>
      <c r="C31" s="26" t="s">
        <v>15</v>
      </c>
      <c r="D31" s="27" t="n">
        <v>1</v>
      </c>
      <c r="E31" s="27" t="n">
        <v>2</v>
      </c>
      <c r="F31" s="27" t="n">
        <v>112</v>
      </c>
      <c r="G31" s="27" t="n">
        <v>109</v>
      </c>
      <c r="H31" s="27" t="n">
        <v>3</v>
      </c>
      <c r="I31" s="27" t="s">
        <v>20</v>
      </c>
      <c r="J31" s="27" t="s">
        <v>20</v>
      </c>
      <c r="K31" s="27" t="s">
        <v>20</v>
      </c>
    </row>
    <row r="32" customFormat="false" ht="12" hidden="false" customHeight="false" outlineLevel="0" collapsed="false">
      <c r="B32" s="25"/>
      <c r="C32" s="26" t="s">
        <v>16</v>
      </c>
      <c r="D32" s="27" t="n">
        <v>4</v>
      </c>
      <c r="E32" s="27" t="n">
        <v>27</v>
      </c>
      <c r="F32" s="27" t="n">
        <v>1093</v>
      </c>
      <c r="G32" s="27" t="n">
        <v>1059</v>
      </c>
      <c r="H32" s="27" t="n">
        <v>34</v>
      </c>
      <c r="I32" s="27" t="n">
        <v>504836</v>
      </c>
      <c r="J32" s="27" t="n">
        <v>55417</v>
      </c>
      <c r="K32" s="27" t="n">
        <v>32652</v>
      </c>
    </row>
    <row r="33" customFormat="false" ht="12" hidden="false" customHeight="false" outlineLevel="0" collapsed="false">
      <c r="B33" s="30"/>
      <c r="C33" s="31" t="s">
        <v>17</v>
      </c>
      <c r="D33" s="27" t="n">
        <v>5</v>
      </c>
      <c r="E33" s="27" t="n">
        <v>35</v>
      </c>
      <c r="F33" s="27" t="n">
        <v>3421</v>
      </c>
      <c r="G33" s="27" t="n">
        <v>3389</v>
      </c>
      <c r="H33" s="27" t="n">
        <v>32</v>
      </c>
      <c r="I33" s="27" t="n">
        <v>4191318</v>
      </c>
      <c r="J33" s="27" t="n">
        <v>799840</v>
      </c>
      <c r="K33" s="27" t="n">
        <v>450201</v>
      </c>
    </row>
    <row r="34" customFormat="false" ht="18.75" hidden="false" customHeight="true" outlineLevel="0" collapsed="false">
      <c r="B34" s="22" t="s">
        <v>22</v>
      </c>
      <c r="C34" s="23"/>
      <c r="D34" s="24" t="n">
        <v>13145</v>
      </c>
      <c r="E34" s="24" t="n">
        <v>77302</v>
      </c>
      <c r="F34" s="24" t="n">
        <v>5276453</v>
      </c>
      <c r="G34" s="24" t="n">
        <v>4548356</v>
      </c>
      <c r="H34" s="24" t="n">
        <v>519170</v>
      </c>
      <c r="I34" s="24" t="n">
        <v>309942489</v>
      </c>
      <c r="J34" s="24" t="n">
        <v>275395020</v>
      </c>
      <c r="K34" s="24" t="n">
        <v>55921477</v>
      </c>
    </row>
    <row r="35" customFormat="false" ht="12" hidden="false" customHeight="false" outlineLevel="0" collapsed="false">
      <c r="B35" s="25"/>
      <c r="C35" s="26" t="s">
        <v>10</v>
      </c>
      <c r="D35" s="27" t="n">
        <v>3067</v>
      </c>
      <c r="E35" s="27" t="n">
        <v>9731</v>
      </c>
      <c r="F35" s="27" t="n">
        <v>396008</v>
      </c>
      <c r="G35" s="27" t="n">
        <v>311796</v>
      </c>
      <c r="H35" s="27" t="n">
        <v>68739</v>
      </c>
      <c r="I35" s="27" t="n">
        <v>8863064</v>
      </c>
      <c r="J35" s="27" t="n">
        <v>9186915</v>
      </c>
      <c r="K35" s="27" t="n">
        <v>2478872</v>
      </c>
    </row>
    <row r="36" customFormat="false" ht="12" hidden="false" customHeight="false" outlineLevel="0" collapsed="false">
      <c r="B36" s="25"/>
      <c r="C36" s="26" t="s">
        <v>11</v>
      </c>
      <c r="D36" s="27" t="n">
        <v>4540</v>
      </c>
      <c r="E36" s="27" t="n">
        <v>17555</v>
      </c>
      <c r="F36" s="27" t="n">
        <v>748394</v>
      </c>
      <c r="G36" s="27" t="n">
        <v>609854</v>
      </c>
      <c r="H36" s="27" t="n">
        <v>113597</v>
      </c>
      <c r="I36" s="27" t="n">
        <v>18510664</v>
      </c>
      <c r="J36" s="27" t="n">
        <v>20730611</v>
      </c>
      <c r="K36" s="27" t="n">
        <v>5139554</v>
      </c>
    </row>
    <row r="37" customFormat="false" ht="12" hidden="false" customHeight="false" outlineLevel="0" collapsed="false">
      <c r="B37" s="25"/>
      <c r="C37" s="26" t="s">
        <v>12</v>
      </c>
      <c r="D37" s="27" t="n">
        <v>2107</v>
      </c>
      <c r="E37" s="27" t="n">
        <v>10416</v>
      </c>
      <c r="F37" s="27" t="n">
        <v>517875</v>
      </c>
      <c r="G37" s="27" t="n">
        <v>405414</v>
      </c>
      <c r="H37" s="27" t="n">
        <v>91096</v>
      </c>
      <c r="I37" s="27" t="n">
        <v>15313402</v>
      </c>
      <c r="J37" s="27" t="n">
        <v>17888390</v>
      </c>
      <c r="K37" s="27" t="n">
        <v>4105209</v>
      </c>
    </row>
    <row r="38" customFormat="false" ht="12" hidden="false" customHeight="false" outlineLevel="0" collapsed="false">
      <c r="B38" s="25"/>
      <c r="C38" s="26" t="s">
        <v>13</v>
      </c>
      <c r="D38" s="27" t="n">
        <v>1265</v>
      </c>
      <c r="E38" s="27" t="n">
        <v>7325</v>
      </c>
      <c r="F38" s="27" t="n">
        <v>428639</v>
      </c>
      <c r="G38" s="27" t="n">
        <v>360435</v>
      </c>
      <c r="H38" s="27" t="n">
        <v>50539</v>
      </c>
      <c r="I38" s="27" t="n">
        <v>14200143</v>
      </c>
      <c r="J38" s="27" t="n">
        <v>16598254</v>
      </c>
      <c r="K38" s="27" t="n">
        <v>3846255</v>
      </c>
    </row>
    <row r="39" customFormat="false" ht="12" hidden="false" customHeight="false" outlineLevel="0" collapsed="false">
      <c r="B39" s="25"/>
      <c r="C39" s="26" t="s">
        <v>14</v>
      </c>
      <c r="D39" s="27" t="n">
        <v>363</v>
      </c>
      <c r="E39" s="27" t="n">
        <v>3241</v>
      </c>
      <c r="F39" s="27" t="n">
        <v>155478</v>
      </c>
      <c r="G39" s="27" t="n">
        <v>125852</v>
      </c>
      <c r="H39" s="27" t="n">
        <v>22072</v>
      </c>
      <c r="I39" s="27" t="n">
        <v>6504660</v>
      </c>
      <c r="J39" s="27" t="n">
        <v>6466029</v>
      </c>
      <c r="K39" s="27" t="n">
        <v>1487662</v>
      </c>
    </row>
    <row r="40" customFormat="false" ht="12" hidden="false" customHeight="false" outlineLevel="0" collapsed="false">
      <c r="B40" s="25"/>
      <c r="C40" s="26" t="s">
        <v>15</v>
      </c>
      <c r="D40" s="27" t="n">
        <v>1038</v>
      </c>
      <c r="E40" s="27" t="n">
        <v>11198</v>
      </c>
      <c r="F40" s="27" t="n">
        <v>643684</v>
      </c>
      <c r="G40" s="27" t="n">
        <v>547718</v>
      </c>
      <c r="H40" s="27" t="n">
        <v>71267</v>
      </c>
      <c r="I40" s="27" t="n">
        <v>27713600</v>
      </c>
      <c r="J40" s="27" t="n">
        <v>29128526</v>
      </c>
      <c r="K40" s="27" t="n">
        <v>6508661</v>
      </c>
    </row>
    <row r="41" customFormat="false" ht="12" hidden="false" customHeight="false" outlineLevel="0" collapsed="false">
      <c r="B41" s="25"/>
      <c r="C41" s="26" t="s">
        <v>16</v>
      </c>
      <c r="D41" s="27" t="n">
        <v>317</v>
      </c>
      <c r="E41" s="27" t="n">
        <v>5447</v>
      </c>
      <c r="F41" s="27" t="n">
        <v>357626</v>
      </c>
      <c r="G41" s="27" t="n">
        <v>313852</v>
      </c>
      <c r="H41" s="27" t="n">
        <v>28938</v>
      </c>
      <c r="I41" s="27" t="n">
        <v>20445525</v>
      </c>
      <c r="J41" s="27" t="n">
        <v>21101691</v>
      </c>
      <c r="K41" s="27" t="n">
        <v>4027659</v>
      </c>
    </row>
    <row r="42" customFormat="false" ht="12" hidden="false" customHeight="false" outlineLevel="0" collapsed="false">
      <c r="B42" s="32"/>
      <c r="C42" s="33" t="s">
        <v>17</v>
      </c>
      <c r="D42" s="27" t="n">
        <v>448</v>
      </c>
      <c r="E42" s="27" t="n">
        <v>12389</v>
      </c>
      <c r="F42" s="27" t="n">
        <v>2028749</v>
      </c>
      <c r="G42" s="27" t="n">
        <v>1873435</v>
      </c>
      <c r="H42" s="27" t="n">
        <v>72922</v>
      </c>
      <c r="I42" s="27" t="n">
        <v>198391431</v>
      </c>
      <c r="J42" s="27" t="n">
        <v>154294604</v>
      </c>
      <c r="K42" s="27" t="n">
        <v>28327605</v>
      </c>
      <c r="L42" s="28"/>
      <c r="N42" s="36"/>
    </row>
    <row r="43" customFormat="false" ht="18.75" hidden="false" customHeight="true" outlineLevel="0" collapsed="false">
      <c r="B43" s="34" t="s">
        <v>23</v>
      </c>
      <c r="C43" s="35"/>
      <c r="D43" s="24" t="n">
        <v>130</v>
      </c>
      <c r="E43" s="24" t="n">
        <v>1863</v>
      </c>
      <c r="F43" s="24" t="n">
        <v>181624</v>
      </c>
      <c r="G43" s="24" t="n">
        <v>171103</v>
      </c>
      <c r="H43" s="24" t="n">
        <v>4712</v>
      </c>
      <c r="I43" s="24" t="n">
        <v>51267507</v>
      </c>
      <c r="J43" s="24" t="n">
        <v>23189233</v>
      </c>
      <c r="K43" s="24" t="n">
        <v>4677794</v>
      </c>
    </row>
    <row r="44" customFormat="false" ht="12" hidden="false" customHeight="false" outlineLevel="0" collapsed="false">
      <c r="B44" s="25"/>
      <c r="C44" s="26" t="s">
        <v>10</v>
      </c>
      <c r="D44" s="27" t="n">
        <v>8</v>
      </c>
      <c r="E44" s="27" t="n">
        <v>37</v>
      </c>
      <c r="F44" s="27" t="n">
        <v>1299</v>
      </c>
      <c r="G44" s="27" t="n">
        <v>1236</v>
      </c>
      <c r="H44" s="27" t="n">
        <v>37</v>
      </c>
      <c r="I44" s="27" t="n">
        <v>35320</v>
      </c>
      <c r="J44" s="27" t="n">
        <v>35363</v>
      </c>
      <c r="K44" s="27" t="n">
        <v>11501</v>
      </c>
    </row>
    <row r="45" customFormat="false" ht="12" hidden="false" customHeight="false" outlineLevel="0" collapsed="false">
      <c r="B45" s="25"/>
      <c r="C45" s="26" t="s">
        <v>11</v>
      </c>
      <c r="D45" s="27" t="n">
        <v>19</v>
      </c>
      <c r="E45" s="27" t="n">
        <v>147</v>
      </c>
      <c r="F45" s="27" t="n">
        <v>3555</v>
      </c>
      <c r="G45" s="27" t="n">
        <v>3099</v>
      </c>
      <c r="H45" s="27" t="n">
        <v>337</v>
      </c>
      <c r="I45" s="27" t="n">
        <v>111622</v>
      </c>
      <c r="J45" s="27" t="n">
        <v>113664</v>
      </c>
      <c r="K45" s="27" t="n">
        <v>32737</v>
      </c>
    </row>
    <row r="46" customFormat="false" ht="12" hidden="false" customHeight="false" outlineLevel="0" collapsed="false">
      <c r="B46" s="25"/>
      <c r="C46" s="26" t="s">
        <v>12</v>
      </c>
      <c r="D46" s="27" t="n">
        <v>31</v>
      </c>
      <c r="E46" s="27" t="n">
        <v>169</v>
      </c>
      <c r="F46" s="27" t="n">
        <v>3689</v>
      </c>
      <c r="G46" s="27" t="n">
        <v>3260</v>
      </c>
      <c r="H46" s="27" t="n">
        <v>310</v>
      </c>
      <c r="I46" s="27" t="n">
        <v>190669</v>
      </c>
      <c r="J46" s="27" t="n">
        <v>196336</v>
      </c>
      <c r="K46" s="27" t="n">
        <v>46449</v>
      </c>
    </row>
    <row r="47" customFormat="false" ht="12" hidden="false" customHeight="false" outlineLevel="0" collapsed="false">
      <c r="B47" s="25"/>
      <c r="C47" s="26" t="s">
        <v>13</v>
      </c>
      <c r="D47" s="27" t="n">
        <v>11</v>
      </c>
      <c r="E47" s="27" t="n">
        <v>126</v>
      </c>
      <c r="F47" s="27" t="n">
        <v>3133</v>
      </c>
      <c r="G47" s="27" t="n">
        <v>2589</v>
      </c>
      <c r="H47" s="27" t="n">
        <v>402</v>
      </c>
      <c r="I47" s="27" t="n">
        <v>193105</v>
      </c>
      <c r="J47" s="27" t="n">
        <v>231772</v>
      </c>
      <c r="K47" s="27" t="n">
        <v>49221</v>
      </c>
    </row>
    <row r="48" customFormat="false" ht="12" hidden="false" customHeight="false" outlineLevel="0" collapsed="false">
      <c r="B48" s="25"/>
      <c r="C48" s="26" t="s">
        <v>14</v>
      </c>
      <c r="D48" s="27" t="n">
        <v>6</v>
      </c>
      <c r="E48" s="27" t="n">
        <v>91</v>
      </c>
      <c r="F48" s="27" t="n">
        <v>1806</v>
      </c>
      <c r="G48" s="27" t="n">
        <v>1736</v>
      </c>
      <c r="H48" s="27" t="n">
        <v>52</v>
      </c>
      <c r="I48" s="27" t="n">
        <v>96488</v>
      </c>
      <c r="J48" s="27" t="n">
        <v>93404</v>
      </c>
      <c r="K48" s="27" t="n">
        <v>22144</v>
      </c>
    </row>
    <row r="49" customFormat="false" ht="12" hidden="false" customHeight="false" outlineLevel="0" collapsed="false">
      <c r="B49" s="25"/>
      <c r="C49" s="26" t="s">
        <v>15</v>
      </c>
      <c r="D49" s="27" t="n">
        <v>23</v>
      </c>
      <c r="E49" s="27" t="n">
        <v>113</v>
      </c>
      <c r="F49" s="27" t="n">
        <v>6818</v>
      </c>
      <c r="G49" s="27" t="n">
        <v>6111</v>
      </c>
      <c r="H49" s="27" t="n">
        <v>176</v>
      </c>
      <c r="I49" s="27" t="n">
        <v>670565</v>
      </c>
      <c r="J49" s="27" t="n">
        <v>668380</v>
      </c>
      <c r="K49" s="27" t="n">
        <v>150877</v>
      </c>
    </row>
    <row r="50" customFormat="false" ht="12" hidden="false" customHeight="false" outlineLevel="0" collapsed="false">
      <c r="B50" s="25"/>
      <c r="C50" s="26" t="s">
        <v>16</v>
      </c>
      <c r="D50" s="27" t="n">
        <v>12</v>
      </c>
      <c r="E50" s="27" t="n">
        <v>79</v>
      </c>
      <c r="F50" s="27" t="n">
        <v>5834</v>
      </c>
      <c r="G50" s="27" t="n">
        <v>3940</v>
      </c>
      <c r="H50" s="27" t="n">
        <v>48</v>
      </c>
      <c r="I50" s="27" t="n">
        <v>1107463</v>
      </c>
      <c r="J50" s="27" t="n">
        <v>848781</v>
      </c>
      <c r="K50" s="27" t="n">
        <v>165956</v>
      </c>
    </row>
    <row r="51" customFormat="false" ht="12" hidden="false" customHeight="false" outlineLevel="0" collapsed="false">
      <c r="B51" s="30"/>
      <c r="C51" s="31" t="s">
        <v>17</v>
      </c>
      <c r="D51" s="27" t="n">
        <v>20</v>
      </c>
      <c r="E51" s="27" t="n">
        <v>1101</v>
      </c>
      <c r="F51" s="27" t="n">
        <v>155490</v>
      </c>
      <c r="G51" s="27" t="n">
        <v>149132</v>
      </c>
      <c r="H51" s="27" t="n">
        <v>3350</v>
      </c>
      <c r="I51" s="27" t="n">
        <v>48862275</v>
      </c>
      <c r="J51" s="27" t="n">
        <v>21001533</v>
      </c>
      <c r="K51" s="27" t="n">
        <v>4198909</v>
      </c>
    </row>
    <row r="52" customFormat="false" ht="18.75" hidden="false" customHeight="true" outlineLevel="0" collapsed="false">
      <c r="B52" s="22" t="s">
        <v>24</v>
      </c>
      <c r="C52" s="23"/>
      <c r="D52" s="24" t="n">
        <v>2453</v>
      </c>
      <c r="E52" s="24" t="n">
        <v>11799</v>
      </c>
      <c r="F52" s="24" t="n">
        <v>908275</v>
      </c>
      <c r="G52" s="24" t="n">
        <v>797036</v>
      </c>
      <c r="H52" s="24" t="n">
        <v>74812</v>
      </c>
      <c r="I52" s="24" t="n">
        <v>22599031</v>
      </c>
      <c r="J52" s="24" t="n">
        <v>22595992</v>
      </c>
      <c r="K52" s="24" t="n">
        <v>9040952</v>
      </c>
    </row>
    <row r="53" customFormat="false" ht="12" hidden="false" customHeight="false" outlineLevel="0" collapsed="false">
      <c r="B53" s="25"/>
      <c r="C53" s="26" t="s">
        <v>10</v>
      </c>
      <c r="D53" s="27" t="n">
        <v>518</v>
      </c>
      <c r="E53" s="27" t="n">
        <v>1300</v>
      </c>
      <c r="F53" s="27" t="n">
        <v>70351</v>
      </c>
      <c r="G53" s="27" t="n">
        <v>60551</v>
      </c>
      <c r="H53" s="27" t="n">
        <v>6263</v>
      </c>
      <c r="I53" s="27" t="n">
        <v>695070</v>
      </c>
      <c r="J53" s="27" t="n">
        <v>890476</v>
      </c>
      <c r="K53" s="27" t="n">
        <v>454501</v>
      </c>
    </row>
    <row r="54" customFormat="false" ht="12" hidden="false" customHeight="false" outlineLevel="0" collapsed="false">
      <c r="B54" s="25"/>
      <c r="C54" s="26" t="s">
        <v>11</v>
      </c>
      <c r="D54" s="27" t="n">
        <v>791</v>
      </c>
      <c r="E54" s="27" t="n">
        <v>2710</v>
      </c>
      <c r="F54" s="27" t="n">
        <v>128596</v>
      </c>
      <c r="G54" s="27" t="n">
        <v>114723</v>
      </c>
      <c r="H54" s="27" t="n">
        <v>9261</v>
      </c>
      <c r="I54" s="27" t="n">
        <v>1654400</v>
      </c>
      <c r="J54" s="27" t="n">
        <v>2077156</v>
      </c>
      <c r="K54" s="27" t="n">
        <v>904532</v>
      </c>
      <c r="L54" s="28"/>
      <c r="N54" s="36"/>
    </row>
    <row r="55" customFormat="false" ht="12" hidden="false" customHeight="false" outlineLevel="0" collapsed="false">
      <c r="B55" s="25"/>
      <c r="C55" s="26" t="s">
        <v>12</v>
      </c>
      <c r="D55" s="27" t="n">
        <v>566</v>
      </c>
      <c r="E55" s="27" t="n">
        <v>2246</v>
      </c>
      <c r="F55" s="27" t="n">
        <v>171984</v>
      </c>
      <c r="G55" s="27" t="n">
        <v>151501</v>
      </c>
      <c r="H55" s="27" t="n">
        <v>12870</v>
      </c>
      <c r="I55" s="27" t="n">
        <v>2814526</v>
      </c>
      <c r="J55" s="27" t="n">
        <v>3427917</v>
      </c>
      <c r="K55" s="27" t="n">
        <v>1431634</v>
      </c>
    </row>
    <row r="56" customFormat="false" ht="12" hidden="false" customHeight="false" outlineLevel="0" collapsed="false">
      <c r="B56" s="25"/>
      <c r="C56" s="26" t="s">
        <v>13</v>
      </c>
      <c r="D56" s="27" t="n">
        <v>249</v>
      </c>
      <c r="E56" s="27" t="n">
        <v>1488</v>
      </c>
      <c r="F56" s="27" t="n">
        <v>97084</v>
      </c>
      <c r="G56" s="27" t="n">
        <v>90117</v>
      </c>
      <c r="H56" s="27" t="n">
        <v>4715</v>
      </c>
      <c r="I56" s="27" t="n">
        <v>2057152</v>
      </c>
      <c r="J56" s="27" t="n">
        <v>2680751</v>
      </c>
      <c r="K56" s="27" t="n">
        <v>984060</v>
      </c>
    </row>
    <row r="57" customFormat="false" ht="12" hidden="false" customHeight="false" outlineLevel="0" collapsed="false">
      <c r="B57" s="25"/>
      <c r="C57" s="26" t="s">
        <v>14</v>
      </c>
      <c r="D57" s="27" t="n">
        <v>117</v>
      </c>
      <c r="E57" s="27" t="n">
        <v>1110</v>
      </c>
      <c r="F57" s="27" t="n">
        <v>58087</v>
      </c>
      <c r="G57" s="27" t="n">
        <v>53744</v>
      </c>
      <c r="H57" s="27" t="n">
        <v>3034</v>
      </c>
      <c r="I57" s="27" t="n">
        <v>1456255</v>
      </c>
      <c r="J57" s="27" t="n">
        <v>1445210</v>
      </c>
      <c r="K57" s="27" t="n">
        <v>641992</v>
      </c>
    </row>
    <row r="58" customFormat="false" ht="12" hidden="false" customHeight="false" outlineLevel="0" collapsed="false">
      <c r="B58" s="25"/>
      <c r="C58" s="26" t="s">
        <v>15</v>
      </c>
      <c r="D58" s="27" t="n">
        <v>152</v>
      </c>
      <c r="E58" s="27" t="n">
        <v>1352</v>
      </c>
      <c r="F58" s="27" t="n">
        <v>139293</v>
      </c>
      <c r="G58" s="27" t="n">
        <v>121881</v>
      </c>
      <c r="H58" s="27" t="n">
        <v>6933</v>
      </c>
      <c r="I58" s="27" t="n">
        <v>3778852</v>
      </c>
      <c r="J58" s="27" t="n">
        <v>3796014</v>
      </c>
      <c r="K58" s="27" t="n">
        <v>1528833</v>
      </c>
    </row>
    <row r="59" customFormat="false" ht="12" hidden="false" customHeight="false" outlineLevel="0" collapsed="false">
      <c r="B59" s="25"/>
      <c r="C59" s="26" t="s">
        <v>16</v>
      </c>
      <c r="D59" s="27" t="n">
        <v>21</v>
      </c>
      <c r="E59" s="27" t="n">
        <v>657</v>
      </c>
      <c r="F59" s="27" t="n">
        <v>69660</v>
      </c>
      <c r="G59" s="27" t="n">
        <v>57120</v>
      </c>
      <c r="H59" s="27" t="n">
        <v>11570</v>
      </c>
      <c r="I59" s="27" t="n">
        <v>989797</v>
      </c>
      <c r="J59" s="27" t="n">
        <v>1212280</v>
      </c>
      <c r="K59" s="27" t="n">
        <v>515325</v>
      </c>
    </row>
    <row r="60" customFormat="false" ht="12" hidden="false" customHeight="false" outlineLevel="0" collapsed="false">
      <c r="B60" s="32"/>
      <c r="C60" s="33" t="s">
        <v>17</v>
      </c>
      <c r="D60" s="27" t="n">
        <v>39</v>
      </c>
      <c r="E60" s="27" t="n">
        <v>936</v>
      </c>
      <c r="F60" s="27" t="n">
        <v>173220</v>
      </c>
      <c r="G60" s="27" t="n">
        <v>147399</v>
      </c>
      <c r="H60" s="27" t="n">
        <v>20166</v>
      </c>
      <c r="I60" s="27" t="n">
        <v>9152979</v>
      </c>
      <c r="J60" s="27" t="n">
        <v>7066188</v>
      </c>
      <c r="K60" s="27" t="n">
        <v>2580075</v>
      </c>
    </row>
    <row r="61" customFormat="false" ht="18.75" hidden="false" customHeight="true" outlineLevel="0" collapsed="false">
      <c r="B61" s="34" t="s">
        <v>25</v>
      </c>
      <c r="C61" s="35"/>
      <c r="D61" s="24" t="n">
        <v>5806</v>
      </c>
      <c r="E61" s="24" t="n">
        <v>63744</v>
      </c>
      <c r="F61" s="24" t="n">
        <v>1446378</v>
      </c>
      <c r="G61" s="24" t="n">
        <v>1167749</v>
      </c>
      <c r="H61" s="24" t="n">
        <v>234660</v>
      </c>
      <c r="I61" s="24" t="n">
        <v>112528777</v>
      </c>
      <c r="J61" s="24" t="n">
        <v>207347429</v>
      </c>
      <c r="K61" s="24" t="n">
        <v>13406473</v>
      </c>
    </row>
    <row r="62" customFormat="false" ht="12" hidden="false" customHeight="false" outlineLevel="0" collapsed="false">
      <c r="B62" s="25"/>
      <c r="C62" s="26" t="s">
        <v>10</v>
      </c>
      <c r="D62" s="27" t="n">
        <v>1287</v>
      </c>
      <c r="E62" s="27" t="n">
        <v>8905</v>
      </c>
      <c r="F62" s="27" t="n">
        <v>150797</v>
      </c>
      <c r="G62" s="27" t="n">
        <v>117523</v>
      </c>
      <c r="H62" s="27" t="n">
        <v>29957</v>
      </c>
      <c r="I62" s="27" t="n">
        <v>4937515</v>
      </c>
      <c r="J62" s="27" t="n">
        <v>9233917</v>
      </c>
      <c r="K62" s="27" t="n">
        <v>972329</v>
      </c>
    </row>
    <row r="63" customFormat="false" ht="12" hidden="false" customHeight="false" outlineLevel="0" collapsed="false">
      <c r="B63" s="25"/>
      <c r="C63" s="26" t="s">
        <v>11</v>
      </c>
      <c r="D63" s="27" t="n">
        <v>2065</v>
      </c>
      <c r="E63" s="27" t="n">
        <v>17342</v>
      </c>
      <c r="F63" s="27" t="n">
        <v>298190</v>
      </c>
      <c r="G63" s="27" t="n">
        <v>240725</v>
      </c>
      <c r="H63" s="27" t="n">
        <v>49537</v>
      </c>
      <c r="I63" s="27" t="n">
        <v>11211469</v>
      </c>
      <c r="J63" s="27" t="n">
        <v>21492097</v>
      </c>
      <c r="K63" s="27" t="n">
        <v>2210683</v>
      </c>
    </row>
    <row r="64" customFormat="false" ht="12" hidden="false" customHeight="false" outlineLevel="0" collapsed="false">
      <c r="B64" s="25"/>
      <c r="C64" s="26" t="s">
        <v>12</v>
      </c>
      <c r="D64" s="27" t="n">
        <v>1062</v>
      </c>
      <c r="E64" s="27" t="n">
        <v>11081</v>
      </c>
      <c r="F64" s="27" t="n">
        <v>236853</v>
      </c>
      <c r="G64" s="27" t="n">
        <v>182469</v>
      </c>
      <c r="H64" s="27" t="n">
        <v>45096</v>
      </c>
      <c r="I64" s="27" t="n">
        <v>10088892</v>
      </c>
      <c r="J64" s="27" t="n">
        <v>22371888</v>
      </c>
      <c r="K64" s="27" t="n">
        <v>1848150</v>
      </c>
    </row>
    <row r="65" customFormat="false" ht="12" hidden="false" customHeight="false" outlineLevel="0" collapsed="false">
      <c r="B65" s="25"/>
      <c r="C65" s="26" t="s">
        <v>13</v>
      </c>
      <c r="D65" s="27" t="n">
        <v>641</v>
      </c>
      <c r="E65" s="27" t="n">
        <v>8744</v>
      </c>
      <c r="F65" s="27" t="n">
        <v>193131</v>
      </c>
      <c r="G65" s="27" t="n">
        <v>152639</v>
      </c>
      <c r="H65" s="27" t="n">
        <v>35777</v>
      </c>
      <c r="I65" s="27" t="n">
        <v>9619957</v>
      </c>
      <c r="J65" s="27" t="n">
        <v>21820421</v>
      </c>
      <c r="K65" s="27" t="n">
        <v>1814967</v>
      </c>
    </row>
    <row r="66" customFormat="false" ht="12" hidden="false" customHeight="false" outlineLevel="0" collapsed="false">
      <c r="B66" s="25"/>
      <c r="C66" s="26" t="s">
        <v>14</v>
      </c>
      <c r="D66" s="27" t="n">
        <v>206</v>
      </c>
      <c r="E66" s="27" t="n">
        <v>3930</v>
      </c>
      <c r="F66" s="27" t="n">
        <v>82946</v>
      </c>
      <c r="G66" s="27" t="n">
        <v>68483</v>
      </c>
      <c r="H66" s="27" t="n">
        <v>10178</v>
      </c>
      <c r="I66" s="27" t="n">
        <v>5518387</v>
      </c>
      <c r="J66" s="27" t="n">
        <v>12435808</v>
      </c>
      <c r="K66" s="27" t="n">
        <v>786619</v>
      </c>
    </row>
    <row r="67" customFormat="false" ht="12" hidden="false" customHeight="false" outlineLevel="0" collapsed="false">
      <c r="B67" s="25"/>
      <c r="C67" s="26" t="s">
        <v>15</v>
      </c>
      <c r="D67" s="27" t="n">
        <v>376</v>
      </c>
      <c r="E67" s="27" t="n">
        <v>7732</v>
      </c>
      <c r="F67" s="27" t="n">
        <v>209024</v>
      </c>
      <c r="G67" s="27" t="n">
        <v>174759</v>
      </c>
      <c r="H67" s="27" t="n">
        <v>26073</v>
      </c>
      <c r="I67" s="27" t="n">
        <v>16905592</v>
      </c>
      <c r="J67" s="27" t="n">
        <v>36008480</v>
      </c>
      <c r="K67" s="27" t="n">
        <v>2259112</v>
      </c>
    </row>
    <row r="68" customFormat="false" ht="12" hidden="false" customHeight="false" outlineLevel="0" collapsed="false">
      <c r="B68" s="25"/>
      <c r="C68" s="26" t="s">
        <v>16</v>
      </c>
      <c r="D68" s="27" t="n">
        <v>85</v>
      </c>
      <c r="E68" s="27" t="n">
        <v>2608</v>
      </c>
      <c r="F68" s="27" t="n">
        <v>92011</v>
      </c>
      <c r="G68" s="27" t="n">
        <v>73933</v>
      </c>
      <c r="H68" s="27" t="n">
        <v>15232</v>
      </c>
      <c r="I68" s="27" t="n">
        <v>7634592</v>
      </c>
      <c r="J68" s="27" t="n">
        <v>13872736</v>
      </c>
      <c r="K68" s="27" t="n">
        <v>1183492</v>
      </c>
    </row>
    <row r="69" customFormat="false" ht="12" hidden="false" customHeight="false" outlineLevel="0" collapsed="false">
      <c r="B69" s="30"/>
      <c r="C69" s="31" t="s">
        <v>17</v>
      </c>
      <c r="D69" s="27" t="n">
        <v>84</v>
      </c>
      <c r="E69" s="27" t="n">
        <v>3402</v>
      </c>
      <c r="F69" s="27" t="n">
        <v>183426</v>
      </c>
      <c r="G69" s="27" t="n">
        <v>157218</v>
      </c>
      <c r="H69" s="27" t="n">
        <v>22810</v>
      </c>
      <c r="I69" s="27" t="n">
        <v>46612373</v>
      </c>
      <c r="J69" s="27" t="n">
        <v>70112082</v>
      </c>
      <c r="K69" s="27" t="n">
        <v>2331121</v>
      </c>
    </row>
    <row r="70" customFormat="false" ht="18.75" hidden="false" customHeight="true" outlineLevel="0" collapsed="false">
      <c r="B70" s="22" t="s">
        <v>26</v>
      </c>
      <c r="C70" s="23"/>
      <c r="D70" s="24" t="n">
        <v>3609</v>
      </c>
      <c r="E70" s="24" t="n">
        <v>144508</v>
      </c>
      <c r="F70" s="24" t="n">
        <v>3099433</v>
      </c>
      <c r="G70" s="24" t="n">
        <v>1133373</v>
      </c>
      <c r="H70" s="24" t="n">
        <v>1919572</v>
      </c>
      <c r="I70" s="24" t="n">
        <v>45954568</v>
      </c>
      <c r="J70" s="24" t="n">
        <v>83736756</v>
      </c>
      <c r="K70" s="24" t="n">
        <v>15435183</v>
      </c>
    </row>
    <row r="71" customFormat="false" ht="12" hidden="false" customHeight="false" outlineLevel="0" collapsed="false">
      <c r="B71" s="25"/>
      <c r="C71" s="26" t="s">
        <v>10</v>
      </c>
      <c r="D71" s="27" t="n">
        <v>977</v>
      </c>
      <c r="E71" s="27" t="n">
        <v>16680</v>
      </c>
      <c r="F71" s="27" t="n">
        <v>250852</v>
      </c>
      <c r="G71" s="27" t="n">
        <v>118357</v>
      </c>
      <c r="H71" s="27" t="n">
        <v>129172</v>
      </c>
      <c r="I71" s="27" t="n">
        <v>3660770</v>
      </c>
      <c r="J71" s="27" t="n">
        <v>6514166</v>
      </c>
      <c r="K71" s="27" t="n">
        <v>1162717</v>
      </c>
    </row>
    <row r="72" customFormat="false" ht="12" hidden="false" customHeight="false" outlineLevel="0" collapsed="false">
      <c r="B72" s="25"/>
      <c r="C72" s="26" t="s">
        <v>11</v>
      </c>
      <c r="D72" s="27" t="n">
        <v>1344</v>
      </c>
      <c r="E72" s="27" t="n">
        <v>34963</v>
      </c>
      <c r="F72" s="27" t="n">
        <v>526453</v>
      </c>
      <c r="G72" s="27" t="n">
        <v>260876</v>
      </c>
      <c r="H72" s="27" t="n">
        <v>253607</v>
      </c>
      <c r="I72" s="27" t="n">
        <v>7368849</v>
      </c>
      <c r="J72" s="27" t="n">
        <v>15197394</v>
      </c>
      <c r="K72" s="27" t="n">
        <v>2631252</v>
      </c>
    </row>
    <row r="73" customFormat="false" ht="12" hidden="false" customHeight="false" outlineLevel="0" collapsed="false">
      <c r="B73" s="25"/>
      <c r="C73" s="26" t="s">
        <v>12</v>
      </c>
      <c r="D73" s="27" t="n">
        <v>616</v>
      </c>
      <c r="E73" s="27" t="n">
        <v>25130</v>
      </c>
      <c r="F73" s="27" t="n">
        <v>474306</v>
      </c>
      <c r="G73" s="27" t="n">
        <v>202778</v>
      </c>
      <c r="H73" s="27" t="n">
        <v>263976</v>
      </c>
      <c r="I73" s="27" t="n">
        <v>7033648</v>
      </c>
      <c r="J73" s="27" t="n">
        <v>13540717</v>
      </c>
      <c r="K73" s="27" t="n">
        <v>2449313</v>
      </c>
    </row>
    <row r="74" customFormat="false" ht="12" hidden="false" customHeight="false" outlineLevel="0" collapsed="false">
      <c r="B74" s="25"/>
      <c r="C74" s="26" t="s">
        <v>13</v>
      </c>
      <c r="D74" s="27" t="n">
        <v>258</v>
      </c>
      <c r="E74" s="27" t="n">
        <v>11457</v>
      </c>
      <c r="F74" s="27" t="n">
        <v>208880</v>
      </c>
      <c r="G74" s="27" t="n">
        <v>86111</v>
      </c>
      <c r="H74" s="27" t="n">
        <v>119059</v>
      </c>
      <c r="I74" s="27" t="n">
        <v>2825101</v>
      </c>
      <c r="J74" s="27" t="n">
        <v>5994373</v>
      </c>
      <c r="K74" s="27" t="n">
        <v>1069032</v>
      </c>
    </row>
    <row r="75" customFormat="false" ht="12" hidden="false" customHeight="false" outlineLevel="0" collapsed="false">
      <c r="B75" s="25"/>
      <c r="C75" s="26" t="s">
        <v>14</v>
      </c>
      <c r="D75" s="27" t="n">
        <v>79</v>
      </c>
      <c r="E75" s="27" t="n">
        <v>4907</v>
      </c>
      <c r="F75" s="27" t="n">
        <v>101453</v>
      </c>
      <c r="G75" s="27" t="n">
        <v>43469</v>
      </c>
      <c r="H75" s="27" t="n">
        <v>55549</v>
      </c>
      <c r="I75" s="27" t="n">
        <v>1363067</v>
      </c>
      <c r="J75" s="27" t="n">
        <v>2513030</v>
      </c>
      <c r="K75" s="27" t="n">
        <v>484960</v>
      </c>
    </row>
    <row r="76" customFormat="false" ht="12" hidden="false" customHeight="false" outlineLevel="0" collapsed="false">
      <c r="B76" s="25"/>
      <c r="C76" s="26" t="s">
        <v>15</v>
      </c>
      <c r="D76" s="27" t="n">
        <v>221</v>
      </c>
      <c r="E76" s="27" t="n">
        <v>32928</v>
      </c>
      <c r="F76" s="27" t="n">
        <v>710323</v>
      </c>
      <c r="G76" s="27" t="n">
        <v>203294</v>
      </c>
      <c r="H76" s="27" t="n">
        <v>499427</v>
      </c>
      <c r="I76" s="27" t="n">
        <v>8141151</v>
      </c>
      <c r="J76" s="27" t="n">
        <v>15898517</v>
      </c>
      <c r="K76" s="27" t="n">
        <v>3310361</v>
      </c>
    </row>
    <row r="77" customFormat="false" ht="12" hidden="false" customHeight="false" outlineLevel="0" collapsed="false">
      <c r="B77" s="25"/>
      <c r="C77" s="26" t="s">
        <v>16</v>
      </c>
      <c r="D77" s="27" t="n">
        <v>51</v>
      </c>
      <c r="E77" s="27" t="n">
        <v>6136</v>
      </c>
      <c r="F77" s="27" t="n">
        <v>143936</v>
      </c>
      <c r="G77" s="27" t="n">
        <v>44709</v>
      </c>
      <c r="H77" s="27" t="n">
        <v>96904</v>
      </c>
      <c r="I77" s="27" t="n">
        <v>2316067</v>
      </c>
      <c r="J77" s="27" t="n">
        <v>3645458</v>
      </c>
      <c r="K77" s="27" t="n">
        <v>731594</v>
      </c>
    </row>
    <row r="78" customFormat="false" ht="12" hidden="false" customHeight="false" outlineLevel="0" collapsed="false">
      <c r="B78" s="32"/>
      <c r="C78" s="33" t="s">
        <v>17</v>
      </c>
      <c r="D78" s="27" t="n">
        <v>63</v>
      </c>
      <c r="E78" s="27" t="n">
        <v>12307</v>
      </c>
      <c r="F78" s="27" t="n">
        <v>683230</v>
      </c>
      <c r="G78" s="27" t="n">
        <v>173779</v>
      </c>
      <c r="H78" s="27" t="n">
        <v>501878</v>
      </c>
      <c r="I78" s="27" t="n">
        <v>13245915</v>
      </c>
      <c r="J78" s="27" t="n">
        <v>20433101</v>
      </c>
      <c r="K78" s="27" t="n">
        <v>3595954</v>
      </c>
    </row>
    <row r="79" customFormat="false" ht="18.75" hidden="false" customHeight="true" outlineLevel="0" collapsed="false">
      <c r="B79" s="22" t="s">
        <v>27</v>
      </c>
      <c r="C79" s="23"/>
      <c r="D79" s="24" t="n">
        <v>85</v>
      </c>
      <c r="E79" s="24" t="n">
        <v>1219</v>
      </c>
      <c r="F79" s="24" t="n">
        <v>58708</v>
      </c>
      <c r="G79" s="24" t="n">
        <v>39311</v>
      </c>
      <c r="H79" s="24" t="n">
        <v>17275</v>
      </c>
      <c r="I79" s="24" t="n">
        <v>26075927</v>
      </c>
      <c r="J79" s="24" t="n">
        <v>2436754</v>
      </c>
      <c r="K79" s="24" t="n">
        <v>842094</v>
      </c>
    </row>
    <row r="80" customFormat="false" ht="12" hidden="false" customHeight="false" outlineLevel="0" collapsed="false">
      <c r="B80" s="25"/>
      <c r="C80" s="26" t="s">
        <v>10</v>
      </c>
      <c r="D80" s="27" t="n">
        <v>3</v>
      </c>
      <c r="E80" s="27" t="n">
        <v>6</v>
      </c>
      <c r="F80" s="27" t="n">
        <v>272</v>
      </c>
      <c r="G80" s="27" t="n">
        <v>235</v>
      </c>
      <c r="H80" s="27" t="n">
        <v>37</v>
      </c>
      <c r="I80" s="27" t="n">
        <v>38970</v>
      </c>
      <c r="J80" s="27" t="n">
        <v>8493</v>
      </c>
      <c r="K80" s="27" t="n">
        <v>2722</v>
      </c>
    </row>
    <row r="81" customFormat="false" ht="12" hidden="false" customHeight="false" outlineLevel="0" collapsed="false">
      <c r="B81" s="25"/>
      <c r="C81" s="26" t="s">
        <v>11</v>
      </c>
      <c r="D81" s="27" t="n">
        <v>11</v>
      </c>
      <c r="E81" s="27" t="n">
        <v>60</v>
      </c>
      <c r="F81" s="27" t="n">
        <v>1000</v>
      </c>
      <c r="G81" s="27" t="n">
        <v>762</v>
      </c>
      <c r="H81" s="27" t="n">
        <v>112</v>
      </c>
      <c r="I81" s="27" t="n">
        <v>182707</v>
      </c>
      <c r="J81" s="27" t="n">
        <v>23254</v>
      </c>
      <c r="K81" s="27" t="n">
        <v>9153</v>
      </c>
    </row>
    <row r="82" customFormat="false" ht="12" hidden="false" customHeight="false" outlineLevel="0" collapsed="false">
      <c r="B82" s="25"/>
      <c r="C82" s="26" t="s">
        <v>12</v>
      </c>
      <c r="D82" s="27" t="n">
        <v>22</v>
      </c>
      <c r="E82" s="27" t="n">
        <v>218</v>
      </c>
      <c r="F82" s="27" t="n">
        <v>4854</v>
      </c>
      <c r="G82" s="27" t="n">
        <v>3164</v>
      </c>
      <c r="H82" s="27" t="n">
        <v>1511</v>
      </c>
      <c r="I82" s="27" t="n">
        <v>1080979</v>
      </c>
      <c r="J82" s="27" t="n">
        <v>194658</v>
      </c>
      <c r="K82" s="27" t="n">
        <v>63334</v>
      </c>
    </row>
    <row r="83" customFormat="false" ht="12" hidden="false" customHeight="false" outlineLevel="0" collapsed="false">
      <c r="B83" s="25"/>
      <c r="C83" s="26" t="s">
        <v>13</v>
      </c>
      <c r="D83" s="27" t="n">
        <v>8</v>
      </c>
      <c r="E83" s="27" t="n">
        <v>49</v>
      </c>
      <c r="F83" s="27" t="n">
        <v>1252</v>
      </c>
      <c r="G83" s="27" t="n">
        <v>965</v>
      </c>
      <c r="H83" s="27" t="n">
        <v>250</v>
      </c>
      <c r="I83" s="27" t="s">
        <v>20</v>
      </c>
      <c r="J83" s="27" t="s">
        <v>20</v>
      </c>
      <c r="K83" s="27" t="s">
        <v>20</v>
      </c>
    </row>
    <row r="84" customFormat="false" ht="12" hidden="false" customHeight="false" outlineLevel="0" collapsed="false">
      <c r="B84" s="25"/>
      <c r="C84" s="26" t="s">
        <v>14</v>
      </c>
      <c r="D84" s="27" t="n">
        <v>10</v>
      </c>
      <c r="E84" s="27" t="n">
        <v>73</v>
      </c>
      <c r="F84" s="27" t="n">
        <v>1654</v>
      </c>
      <c r="G84" s="27" t="n">
        <v>1150</v>
      </c>
      <c r="H84" s="27" t="n">
        <v>435</v>
      </c>
      <c r="I84" s="27" t="s">
        <v>20</v>
      </c>
      <c r="J84" s="27" t="s">
        <v>20</v>
      </c>
      <c r="K84" s="27" t="s">
        <v>20</v>
      </c>
    </row>
    <row r="85" customFormat="false" ht="12" hidden="false" customHeight="false" outlineLevel="0" collapsed="false">
      <c r="B85" s="25"/>
      <c r="C85" s="26" t="s">
        <v>15</v>
      </c>
      <c r="D85" s="27" t="n">
        <v>13</v>
      </c>
      <c r="E85" s="27" t="n">
        <v>130</v>
      </c>
      <c r="F85" s="27" t="n">
        <v>4383</v>
      </c>
      <c r="G85" s="27" t="n">
        <v>3327</v>
      </c>
      <c r="H85" s="27" t="n">
        <v>971</v>
      </c>
      <c r="I85" s="27" t="s">
        <v>20</v>
      </c>
      <c r="J85" s="27" t="s">
        <v>20</v>
      </c>
      <c r="K85" s="27" t="s">
        <v>20</v>
      </c>
    </row>
    <row r="86" customFormat="false" ht="12" hidden="false" customHeight="false" outlineLevel="0" collapsed="false">
      <c r="B86" s="25"/>
      <c r="C86" s="26" t="s">
        <v>16</v>
      </c>
      <c r="D86" s="27" t="n">
        <v>4</v>
      </c>
      <c r="E86" s="27" t="n">
        <v>9</v>
      </c>
      <c r="F86" s="27" t="n">
        <v>798</v>
      </c>
      <c r="G86" s="27" t="n">
        <v>586</v>
      </c>
      <c r="H86" s="27" t="n">
        <v>28</v>
      </c>
      <c r="I86" s="27" t="n">
        <v>626674</v>
      </c>
      <c r="J86" s="27" t="n">
        <v>79967</v>
      </c>
      <c r="K86" s="27" t="n">
        <v>19606</v>
      </c>
    </row>
    <row r="87" customFormat="false" ht="12" hidden="false" customHeight="false" outlineLevel="0" collapsed="false">
      <c r="B87" s="32"/>
      <c r="C87" s="33" t="s">
        <v>17</v>
      </c>
      <c r="D87" s="37" t="n">
        <v>14</v>
      </c>
      <c r="E87" s="37" t="n">
        <v>674</v>
      </c>
      <c r="F87" s="37" t="n">
        <v>44495</v>
      </c>
      <c r="G87" s="37" t="n">
        <v>29122</v>
      </c>
      <c r="H87" s="37" t="n">
        <v>13931</v>
      </c>
      <c r="I87" s="37" t="n">
        <v>21734617</v>
      </c>
      <c r="J87" s="37" t="n">
        <v>1818310</v>
      </c>
      <c r="K87" s="37" t="n">
        <v>634931</v>
      </c>
    </row>
    <row r="88" customFormat="false" ht="18.75" hidden="false" customHeight="true" outlineLevel="0" collapsed="false">
      <c r="B88" s="22" t="s">
        <v>28</v>
      </c>
      <c r="C88" s="23"/>
      <c r="D88" s="24" t="n">
        <v>296</v>
      </c>
      <c r="E88" s="24" t="n">
        <v>5577</v>
      </c>
      <c r="F88" s="24" t="n">
        <v>75958</v>
      </c>
      <c r="G88" s="24" t="n">
        <v>65865</v>
      </c>
      <c r="H88" s="24" t="n">
        <v>8099</v>
      </c>
      <c r="I88" s="24" t="n">
        <v>23072522</v>
      </c>
      <c r="J88" s="24" t="n">
        <v>7210330</v>
      </c>
      <c r="K88" s="24" t="n">
        <v>1770809</v>
      </c>
    </row>
    <row r="89" customFormat="false" ht="12" hidden="false" customHeight="false" outlineLevel="0" collapsed="false">
      <c r="B89" s="25"/>
      <c r="C89" s="26" t="s">
        <v>10</v>
      </c>
      <c r="D89" s="27" t="n">
        <v>72</v>
      </c>
      <c r="E89" s="27" t="n">
        <v>768</v>
      </c>
      <c r="F89" s="27" t="n">
        <v>10343</v>
      </c>
      <c r="G89" s="27" t="n">
        <v>8540</v>
      </c>
      <c r="H89" s="27" t="n">
        <v>1438</v>
      </c>
      <c r="I89" s="27" t="n">
        <v>367639</v>
      </c>
      <c r="J89" s="27" t="n">
        <v>289315</v>
      </c>
      <c r="K89" s="27" t="n">
        <v>101738</v>
      </c>
    </row>
    <row r="90" customFormat="false" ht="12" hidden="false" customHeight="false" outlineLevel="0" collapsed="false">
      <c r="B90" s="25"/>
      <c r="C90" s="26" t="s">
        <v>11</v>
      </c>
      <c r="D90" s="27" t="n">
        <v>90</v>
      </c>
      <c r="E90" s="27" t="n">
        <v>1384</v>
      </c>
      <c r="F90" s="27" t="n">
        <v>15673</v>
      </c>
      <c r="G90" s="27" t="n">
        <v>12651</v>
      </c>
      <c r="H90" s="27" t="n">
        <v>2694</v>
      </c>
      <c r="I90" s="27" t="n">
        <v>811443</v>
      </c>
      <c r="J90" s="27" t="n">
        <v>548447</v>
      </c>
      <c r="K90" s="27" t="n">
        <v>177959</v>
      </c>
    </row>
    <row r="91" customFormat="false" ht="12" hidden="false" customHeight="false" outlineLevel="0" collapsed="false">
      <c r="B91" s="25"/>
      <c r="C91" s="26" t="s">
        <v>12</v>
      </c>
      <c r="D91" s="27" t="n">
        <v>60</v>
      </c>
      <c r="E91" s="27" t="n">
        <v>1124</v>
      </c>
      <c r="F91" s="27" t="n">
        <v>12919</v>
      </c>
      <c r="G91" s="27" t="n">
        <v>11119</v>
      </c>
      <c r="H91" s="27" t="n">
        <v>1473</v>
      </c>
      <c r="I91" s="27" t="n">
        <v>1313673</v>
      </c>
      <c r="J91" s="27" t="n">
        <v>759568</v>
      </c>
      <c r="K91" s="27" t="n">
        <v>219002</v>
      </c>
    </row>
    <row r="92" customFormat="false" ht="12" hidden="false" customHeight="false" outlineLevel="0" collapsed="false">
      <c r="B92" s="25"/>
      <c r="C92" s="26" t="s">
        <v>13</v>
      </c>
      <c r="D92" s="27" t="n">
        <v>17</v>
      </c>
      <c r="E92" s="27" t="n">
        <v>230</v>
      </c>
      <c r="F92" s="27" t="n">
        <v>3402</v>
      </c>
      <c r="G92" s="27" t="n">
        <v>2678</v>
      </c>
      <c r="H92" s="27" t="n">
        <v>547</v>
      </c>
      <c r="I92" s="27" t="n">
        <v>398757</v>
      </c>
      <c r="J92" s="27" t="n">
        <v>196113</v>
      </c>
      <c r="K92" s="27" t="n">
        <v>53185</v>
      </c>
    </row>
    <row r="93" customFormat="false" ht="12" hidden="false" customHeight="false" outlineLevel="0" collapsed="false">
      <c r="B93" s="25"/>
      <c r="C93" s="26" t="s">
        <v>14</v>
      </c>
      <c r="D93" s="27" t="n">
        <v>14</v>
      </c>
      <c r="E93" s="27" t="n">
        <v>399</v>
      </c>
      <c r="F93" s="27" t="n">
        <v>6212</v>
      </c>
      <c r="G93" s="27" t="n">
        <v>5834</v>
      </c>
      <c r="H93" s="27" t="n">
        <v>335</v>
      </c>
      <c r="I93" s="27" t="n">
        <v>1366797</v>
      </c>
      <c r="J93" s="27" t="n">
        <v>701817</v>
      </c>
      <c r="K93" s="27" t="n">
        <v>256272</v>
      </c>
    </row>
    <row r="94" customFormat="false" ht="12" hidden="false" customHeight="false" outlineLevel="0" collapsed="false">
      <c r="B94" s="25"/>
      <c r="C94" s="26" t="s">
        <v>15</v>
      </c>
      <c r="D94" s="27" t="n">
        <v>28</v>
      </c>
      <c r="E94" s="27" t="n">
        <v>860</v>
      </c>
      <c r="F94" s="27" t="n">
        <v>10126</v>
      </c>
      <c r="G94" s="27" t="n">
        <v>8284</v>
      </c>
      <c r="H94" s="27" t="n">
        <v>1386</v>
      </c>
      <c r="I94" s="27" t="n">
        <v>3507375</v>
      </c>
      <c r="J94" s="27" t="n">
        <v>1003938</v>
      </c>
      <c r="K94" s="27" t="n">
        <v>212632</v>
      </c>
    </row>
    <row r="95" customFormat="false" ht="12" hidden="false" customHeight="false" outlineLevel="0" collapsed="false">
      <c r="B95" s="25"/>
      <c r="C95" s="26" t="s">
        <v>16</v>
      </c>
      <c r="D95" s="27" t="n">
        <v>6</v>
      </c>
      <c r="E95" s="27" t="n">
        <v>607</v>
      </c>
      <c r="F95" s="27" t="n">
        <v>8835</v>
      </c>
      <c r="G95" s="27" t="n">
        <v>8498</v>
      </c>
      <c r="H95" s="27" t="n">
        <v>148</v>
      </c>
      <c r="I95" s="27" t="n">
        <v>3117057</v>
      </c>
      <c r="J95" s="27" t="n">
        <v>768449</v>
      </c>
      <c r="K95" s="27" t="n">
        <v>217208</v>
      </c>
    </row>
    <row r="96" customFormat="false" ht="12" hidden="false" customHeight="false" outlineLevel="0" collapsed="false">
      <c r="B96" s="32"/>
      <c r="C96" s="33" t="s">
        <v>17</v>
      </c>
      <c r="D96" s="27" t="n">
        <v>9</v>
      </c>
      <c r="E96" s="27" t="n">
        <v>205</v>
      </c>
      <c r="F96" s="27" t="n">
        <v>8448</v>
      </c>
      <c r="G96" s="27" t="n">
        <v>8261</v>
      </c>
      <c r="H96" s="27" t="n">
        <v>78</v>
      </c>
      <c r="I96" s="27" t="n">
        <v>12189781</v>
      </c>
      <c r="J96" s="27" t="n">
        <v>2942683</v>
      </c>
      <c r="K96" s="27" t="n">
        <v>532813</v>
      </c>
    </row>
    <row r="97" customFormat="false" ht="18.75" hidden="false" customHeight="true" outlineLevel="0" collapsed="false">
      <c r="B97" s="34" t="s">
        <v>29</v>
      </c>
      <c r="C97" s="35"/>
      <c r="D97" s="24" t="n">
        <v>597</v>
      </c>
      <c r="E97" s="24" t="n">
        <v>4695</v>
      </c>
      <c r="F97" s="24" t="n">
        <v>238693</v>
      </c>
      <c r="G97" s="24" t="n">
        <v>212946</v>
      </c>
      <c r="H97" s="24" t="n">
        <v>14963</v>
      </c>
      <c r="I97" s="24" t="n">
        <v>7807987</v>
      </c>
      <c r="J97" s="24" t="n">
        <v>10819412</v>
      </c>
      <c r="K97" s="24" t="n">
        <v>2450679</v>
      </c>
    </row>
    <row r="98" customFormat="false" ht="12" hidden="false" customHeight="false" outlineLevel="0" collapsed="false">
      <c r="B98" s="25"/>
      <c r="C98" s="26" t="s">
        <v>10</v>
      </c>
      <c r="D98" s="27" t="n">
        <v>122</v>
      </c>
      <c r="E98" s="27" t="n">
        <v>647</v>
      </c>
      <c r="F98" s="27" t="n">
        <v>18574</v>
      </c>
      <c r="G98" s="27" t="n">
        <v>16723</v>
      </c>
      <c r="H98" s="27" t="n">
        <v>1212</v>
      </c>
      <c r="I98" s="27" t="n">
        <v>209478</v>
      </c>
      <c r="J98" s="27" t="n">
        <v>353145</v>
      </c>
      <c r="K98" s="27" t="n">
        <v>122398</v>
      </c>
    </row>
    <row r="99" customFormat="false" ht="12" hidden="false" customHeight="false" outlineLevel="0" collapsed="false">
      <c r="B99" s="25"/>
      <c r="C99" s="26" t="s">
        <v>11</v>
      </c>
      <c r="D99" s="27" t="n">
        <v>207</v>
      </c>
      <c r="E99" s="27" t="n">
        <v>1133</v>
      </c>
      <c r="F99" s="27" t="n">
        <v>45794</v>
      </c>
      <c r="G99" s="27" t="n">
        <v>39709</v>
      </c>
      <c r="H99" s="27" t="n">
        <v>3975</v>
      </c>
      <c r="I99" s="27" t="n">
        <v>756481</v>
      </c>
      <c r="J99" s="27" t="n">
        <v>1356981</v>
      </c>
      <c r="K99" s="27" t="n">
        <v>330976</v>
      </c>
    </row>
    <row r="100" customFormat="false" ht="12" hidden="false" customHeight="false" outlineLevel="0" collapsed="false">
      <c r="B100" s="25"/>
      <c r="C100" s="26" t="s">
        <v>12</v>
      </c>
      <c r="D100" s="27" t="n">
        <v>132</v>
      </c>
      <c r="E100" s="27" t="n">
        <v>897</v>
      </c>
      <c r="F100" s="27" t="n">
        <v>44063</v>
      </c>
      <c r="G100" s="27" t="n">
        <v>37806</v>
      </c>
      <c r="H100" s="27" t="n">
        <v>3958</v>
      </c>
      <c r="I100" s="27" t="n">
        <v>834450</v>
      </c>
      <c r="J100" s="27" t="n">
        <v>1474965</v>
      </c>
      <c r="K100" s="27" t="n">
        <v>386775</v>
      </c>
    </row>
    <row r="101" customFormat="false" ht="12" hidden="false" customHeight="false" outlineLevel="0" collapsed="false">
      <c r="B101" s="25"/>
      <c r="C101" s="26" t="s">
        <v>13</v>
      </c>
      <c r="D101" s="27" t="n">
        <v>59</v>
      </c>
      <c r="E101" s="27" t="n">
        <v>546</v>
      </c>
      <c r="F101" s="27" t="n">
        <v>25115</v>
      </c>
      <c r="G101" s="27" t="n">
        <v>23863</v>
      </c>
      <c r="H101" s="27" t="n">
        <v>493</v>
      </c>
      <c r="I101" s="27" t="n">
        <v>426311</v>
      </c>
      <c r="J101" s="27" t="n">
        <v>714622</v>
      </c>
      <c r="K101" s="27" t="n">
        <v>233902</v>
      </c>
    </row>
    <row r="102" customFormat="false" ht="12" hidden="false" customHeight="false" outlineLevel="0" collapsed="false">
      <c r="B102" s="25"/>
      <c r="C102" s="26" t="s">
        <v>14</v>
      </c>
      <c r="D102" s="27" t="n">
        <v>17</v>
      </c>
      <c r="E102" s="27" t="n">
        <v>139</v>
      </c>
      <c r="F102" s="27" t="n">
        <v>13791</v>
      </c>
      <c r="G102" s="27" t="n">
        <v>13222</v>
      </c>
      <c r="H102" s="27" t="n">
        <v>519</v>
      </c>
      <c r="I102" s="27" t="n">
        <v>185679</v>
      </c>
      <c r="J102" s="27" t="n">
        <v>282768</v>
      </c>
      <c r="K102" s="27" t="n">
        <v>123495</v>
      </c>
    </row>
    <row r="103" customFormat="false" ht="12" hidden="false" customHeight="false" outlineLevel="0" collapsed="false">
      <c r="B103" s="25"/>
      <c r="C103" s="26" t="s">
        <v>15</v>
      </c>
      <c r="D103" s="27" t="n">
        <v>38</v>
      </c>
      <c r="E103" s="27" t="n">
        <v>742</v>
      </c>
      <c r="F103" s="27" t="n">
        <v>28531</v>
      </c>
      <c r="G103" s="27" t="n">
        <v>25601</v>
      </c>
      <c r="H103" s="27" t="n">
        <v>2793</v>
      </c>
      <c r="I103" s="27" t="n">
        <v>791814</v>
      </c>
      <c r="J103" s="27" t="n">
        <v>1290219</v>
      </c>
      <c r="K103" s="27" t="n">
        <v>291442</v>
      </c>
    </row>
    <row r="104" customFormat="false" ht="12" hidden="false" customHeight="false" outlineLevel="0" collapsed="false">
      <c r="B104" s="25"/>
      <c r="C104" s="26" t="s">
        <v>16</v>
      </c>
      <c r="D104" s="27" t="n">
        <v>10</v>
      </c>
      <c r="E104" s="27" t="n">
        <v>126</v>
      </c>
      <c r="F104" s="27" t="n">
        <v>25087</v>
      </c>
      <c r="G104" s="27" t="n">
        <v>24329</v>
      </c>
      <c r="H104" s="27" t="n">
        <v>392</v>
      </c>
      <c r="I104" s="27" t="n">
        <v>1153861</v>
      </c>
      <c r="J104" s="27" t="n">
        <v>1511664</v>
      </c>
      <c r="K104" s="27" t="n">
        <v>428064</v>
      </c>
    </row>
    <row r="105" customFormat="false" ht="12" hidden="false" customHeight="false" outlineLevel="0" collapsed="false">
      <c r="B105" s="30"/>
      <c r="C105" s="31" t="s">
        <v>17</v>
      </c>
      <c r="D105" s="27" t="n">
        <v>12</v>
      </c>
      <c r="E105" s="27" t="n">
        <v>465</v>
      </c>
      <c r="F105" s="27" t="n">
        <v>37738</v>
      </c>
      <c r="G105" s="27" t="n">
        <v>31693</v>
      </c>
      <c r="H105" s="27" t="n">
        <v>1621</v>
      </c>
      <c r="I105" s="27" t="n">
        <v>3449913</v>
      </c>
      <c r="J105" s="27" t="n">
        <v>3835048</v>
      </c>
      <c r="K105" s="27" t="n">
        <v>533627</v>
      </c>
    </row>
    <row r="106" customFormat="false" ht="18.75" hidden="false" customHeight="true" outlineLevel="0" collapsed="false">
      <c r="B106" s="22" t="s">
        <v>30</v>
      </c>
      <c r="C106" s="23"/>
      <c r="D106" s="24" t="n">
        <v>604</v>
      </c>
      <c r="E106" s="24" t="n">
        <v>62321</v>
      </c>
      <c r="F106" s="24" t="n">
        <v>1068376</v>
      </c>
      <c r="G106" s="24" t="n">
        <v>153165</v>
      </c>
      <c r="H106" s="24" t="n">
        <v>905617</v>
      </c>
      <c r="I106" s="24" t="n">
        <v>3409140</v>
      </c>
      <c r="J106" s="24" t="n">
        <v>5565318</v>
      </c>
      <c r="K106" s="24" t="n">
        <v>2385114</v>
      </c>
    </row>
    <row r="107" customFormat="false" ht="12" hidden="false" customHeight="false" outlineLevel="0" collapsed="false">
      <c r="B107" s="25"/>
      <c r="C107" s="26" t="s">
        <v>10</v>
      </c>
      <c r="D107" s="27" t="n">
        <v>185</v>
      </c>
      <c r="E107" s="27" t="n">
        <v>6554</v>
      </c>
      <c r="F107" s="27" t="n">
        <v>83625</v>
      </c>
      <c r="G107" s="27" t="n">
        <v>20341</v>
      </c>
      <c r="H107" s="27" t="n">
        <v>62129</v>
      </c>
      <c r="I107" s="27" t="n">
        <v>282476</v>
      </c>
      <c r="J107" s="27" t="n">
        <v>447399</v>
      </c>
      <c r="K107" s="27" t="n">
        <v>190843</v>
      </c>
    </row>
    <row r="108" customFormat="false" ht="12" hidden="false" customHeight="false" outlineLevel="0" collapsed="false">
      <c r="B108" s="25"/>
      <c r="C108" s="26" t="s">
        <v>11</v>
      </c>
      <c r="D108" s="27" t="n">
        <v>215</v>
      </c>
      <c r="E108" s="27" t="n">
        <v>11245</v>
      </c>
      <c r="F108" s="27" t="n">
        <v>139999</v>
      </c>
      <c r="G108" s="27" t="n">
        <v>28556</v>
      </c>
      <c r="H108" s="27" t="n">
        <v>108913</v>
      </c>
      <c r="I108" s="27" t="n">
        <v>573195</v>
      </c>
      <c r="J108" s="27" t="n">
        <v>802817</v>
      </c>
      <c r="K108" s="27" t="n">
        <v>347983</v>
      </c>
    </row>
    <row r="109" customFormat="false" ht="12" hidden="false" customHeight="false" outlineLevel="0" collapsed="false">
      <c r="B109" s="25"/>
      <c r="C109" s="26" t="s">
        <v>12</v>
      </c>
      <c r="D109" s="27" t="n">
        <v>101</v>
      </c>
      <c r="E109" s="27" t="n">
        <v>17283</v>
      </c>
      <c r="F109" s="27" t="n">
        <v>353129</v>
      </c>
      <c r="G109" s="27" t="n">
        <v>40068</v>
      </c>
      <c r="H109" s="27" t="n">
        <v>312257</v>
      </c>
      <c r="I109" s="27" t="n">
        <v>890423</v>
      </c>
      <c r="J109" s="27" t="n">
        <v>1532263</v>
      </c>
      <c r="K109" s="27" t="n">
        <v>693970</v>
      </c>
    </row>
    <row r="110" customFormat="false" ht="12" hidden="false" customHeight="false" outlineLevel="0" collapsed="false">
      <c r="B110" s="25"/>
      <c r="C110" s="26" t="s">
        <v>13</v>
      </c>
      <c r="D110" s="27" t="n">
        <v>30</v>
      </c>
      <c r="E110" s="27" t="n">
        <v>2408</v>
      </c>
      <c r="F110" s="27" t="n">
        <v>57796</v>
      </c>
      <c r="G110" s="27" t="n">
        <v>9196</v>
      </c>
      <c r="H110" s="27" t="n">
        <v>48267</v>
      </c>
      <c r="I110" s="27" t="n">
        <v>180899</v>
      </c>
      <c r="J110" s="27" t="n">
        <v>344556</v>
      </c>
      <c r="K110" s="27" t="n">
        <v>147541</v>
      </c>
    </row>
    <row r="111" customFormat="false" ht="12" hidden="false" customHeight="false" outlineLevel="0" collapsed="false">
      <c r="B111" s="25"/>
      <c r="C111" s="26" t="s">
        <v>14</v>
      </c>
      <c r="D111" s="27" t="n">
        <v>16</v>
      </c>
      <c r="E111" s="27" t="n">
        <v>1473</v>
      </c>
      <c r="F111" s="27" t="n">
        <v>26830</v>
      </c>
      <c r="G111" s="27" t="n">
        <v>5610</v>
      </c>
      <c r="H111" s="27" t="n">
        <v>20898</v>
      </c>
      <c r="I111" s="27" t="n">
        <v>148302</v>
      </c>
      <c r="J111" s="27" t="n">
        <v>226515</v>
      </c>
      <c r="K111" s="27" t="n">
        <v>91857</v>
      </c>
    </row>
    <row r="112" customFormat="false" ht="12" hidden="false" customHeight="false" outlineLevel="0" collapsed="false">
      <c r="B112" s="25"/>
      <c r="C112" s="26" t="s">
        <v>15</v>
      </c>
      <c r="D112" s="27" t="n">
        <v>43</v>
      </c>
      <c r="E112" s="27" t="n">
        <v>15427</v>
      </c>
      <c r="F112" s="27" t="n">
        <v>253908</v>
      </c>
      <c r="G112" s="27" t="n">
        <v>32626</v>
      </c>
      <c r="H112" s="27" t="n">
        <v>216838</v>
      </c>
      <c r="I112" s="27" t="n">
        <v>726533</v>
      </c>
      <c r="J112" s="27" t="n">
        <v>1298766</v>
      </c>
      <c r="K112" s="27" t="n">
        <v>503487</v>
      </c>
    </row>
    <row r="113" customFormat="false" ht="12" hidden="false" customHeight="false" outlineLevel="0" collapsed="false">
      <c r="B113" s="25"/>
      <c r="C113" s="26" t="s">
        <v>16</v>
      </c>
      <c r="D113" s="27" t="n">
        <v>10</v>
      </c>
      <c r="E113" s="27" t="n">
        <v>5465</v>
      </c>
      <c r="F113" s="27" t="n">
        <v>94864</v>
      </c>
      <c r="G113" s="27" t="n">
        <v>11948</v>
      </c>
      <c r="H113" s="27" t="n">
        <v>82910</v>
      </c>
      <c r="I113" s="27" t="n">
        <v>456868</v>
      </c>
      <c r="J113" s="27" t="n">
        <v>646014</v>
      </c>
      <c r="K113" s="27" t="n">
        <v>315253</v>
      </c>
    </row>
    <row r="114" customFormat="false" ht="12" hidden="false" customHeight="false" outlineLevel="0" collapsed="false">
      <c r="B114" s="32"/>
      <c r="C114" s="33" t="s">
        <v>17</v>
      </c>
      <c r="D114" s="27" t="n">
        <v>4</v>
      </c>
      <c r="E114" s="27" t="n">
        <v>2466</v>
      </c>
      <c r="F114" s="27" t="n">
        <v>58225</v>
      </c>
      <c r="G114" s="27" t="n">
        <v>4820</v>
      </c>
      <c r="H114" s="27" t="n">
        <v>53405</v>
      </c>
      <c r="I114" s="27" t="n">
        <v>150444</v>
      </c>
      <c r="J114" s="27" t="n">
        <v>266988</v>
      </c>
      <c r="K114" s="27" t="n">
        <v>94180</v>
      </c>
    </row>
    <row r="115" customFormat="false" ht="18.75" hidden="false" customHeight="true" outlineLevel="0" collapsed="false">
      <c r="B115" s="34" t="s">
        <v>31</v>
      </c>
      <c r="C115" s="35"/>
      <c r="D115" s="24" t="n">
        <v>702</v>
      </c>
      <c r="E115" s="24" t="n">
        <v>11266</v>
      </c>
      <c r="F115" s="24" t="n">
        <v>262166</v>
      </c>
      <c r="G115" s="24" t="n">
        <v>114197</v>
      </c>
      <c r="H115" s="24" t="n">
        <v>138382</v>
      </c>
      <c r="I115" s="24" t="n">
        <v>6287299</v>
      </c>
      <c r="J115" s="24" t="n">
        <v>3188155</v>
      </c>
      <c r="K115" s="24" t="n">
        <v>1423202</v>
      </c>
    </row>
    <row r="116" customFormat="false" ht="12" hidden="false" customHeight="false" outlineLevel="0" collapsed="false">
      <c r="B116" s="25"/>
      <c r="C116" s="26" t="s">
        <v>10</v>
      </c>
      <c r="D116" s="27" t="n">
        <v>206</v>
      </c>
      <c r="E116" s="27" t="n">
        <v>2947</v>
      </c>
      <c r="F116" s="27" t="n">
        <v>51716</v>
      </c>
      <c r="G116" s="27" t="n">
        <v>26916</v>
      </c>
      <c r="H116" s="27" t="n">
        <v>24161</v>
      </c>
      <c r="I116" s="27" t="n">
        <v>817926</v>
      </c>
      <c r="J116" s="27" t="n">
        <v>507908</v>
      </c>
      <c r="K116" s="27" t="n">
        <v>212135</v>
      </c>
    </row>
    <row r="117" customFormat="false" ht="12" hidden="false" customHeight="false" outlineLevel="0" collapsed="false">
      <c r="B117" s="25"/>
      <c r="C117" s="26" t="s">
        <v>11</v>
      </c>
      <c r="D117" s="27" t="n">
        <v>273</v>
      </c>
      <c r="E117" s="27" t="n">
        <v>4400</v>
      </c>
      <c r="F117" s="27" t="n">
        <v>66290</v>
      </c>
      <c r="G117" s="27" t="n">
        <v>35414</v>
      </c>
      <c r="H117" s="27" t="n">
        <v>29652</v>
      </c>
      <c r="I117" s="27" t="n">
        <v>1699532</v>
      </c>
      <c r="J117" s="27" t="n">
        <v>769898</v>
      </c>
      <c r="K117" s="27" t="n">
        <v>326912</v>
      </c>
    </row>
    <row r="118" customFormat="false" ht="12" hidden="false" customHeight="false" outlineLevel="0" collapsed="false">
      <c r="B118" s="25"/>
      <c r="C118" s="26" t="s">
        <v>12</v>
      </c>
      <c r="D118" s="27" t="n">
        <v>130</v>
      </c>
      <c r="E118" s="27" t="n">
        <v>1705</v>
      </c>
      <c r="F118" s="27" t="n">
        <v>49842</v>
      </c>
      <c r="G118" s="27" t="n">
        <v>21838</v>
      </c>
      <c r="H118" s="27" t="n">
        <v>27531</v>
      </c>
      <c r="I118" s="27" t="n">
        <v>1037862</v>
      </c>
      <c r="J118" s="27" t="n">
        <v>508926</v>
      </c>
      <c r="K118" s="27" t="n">
        <v>242081</v>
      </c>
    </row>
    <row r="119" customFormat="false" ht="12" hidden="false" customHeight="false" outlineLevel="0" collapsed="false">
      <c r="B119" s="25"/>
      <c r="C119" s="26" t="s">
        <v>13</v>
      </c>
      <c r="D119" s="27" t="n">
        <v>45</v>
      </c>
      <c r="E119" s="27" t="n">
        <v>377</v>
      </c>
      <c r="F119" s="27" t="n">
        <v>9073</v>
      </c>
      <c r="G119" s="27" t="n">
        <v>4474</v>
      </c>
      <c r="H119" s="27" t="n">
        <v>4429</v>
      </c>
      <c r="I119" s="27" t="n">
        <v>259280</v>
      </c>
      <c r="J119" s="27" t="n">
        <v>134624</v>
      </c>
      <c r="K119" s="27" t="n">
        <v>54422</v>
      </c>
    </row>
    <row r="120" customFormat="false" ht="12" hidden="false" customHeight="false" outlineLevel="0" collapsed="false">
      <c r="B120" s="25"/>
      <c r="C120" s="26" t="s">
        <v>14</v>
      </c>
      <c r="D120" s="27" t="n">
        <v>18</v>
      </c>
      <c r="E120" s="27" t="n">
        <v>519</v>
      </c>
      <c r="F120" s="27" t="n">
        <v>9784</v>
      </c>
      <c r="G120" s="27" t="n">
        <v>4683</v>
      </c>
      <c r="H120" s="27" t="n">
        <v>5090</v>
      </c>
      <c r="I120" s="27" t="n">
        <v>244174</v>
      </c>
      <c r="J120" s="27" t="n">
        <v>114337</v>
      </c>
      <c r="K120" s="27" t="n">
        <v>53460</v>
      </c>
    </row>
    <row r="121" customFormat="false" ht="12" hidden="false" customHeight="false" outlineLevel="0" collapsed="false">
      <c r="B121" s="25"/>
      <c r="C121" s="26" t="s">
        <v>15</v>
      </c>
      <c r="D121" s="27" t="n">
        <v>19</v>
      </c>
      <c r="E121" s="27" t="n">
        <v>587</v>
      </c>
      <c r="F121" s="27" t="n">
        <v>19956</v>
      </c>
      <c r="G121" s="27" t="n">
        <v>8580</v>
      </c>
      <c r="H121" s="27" t="n">
        <v>11325</v>
      </c>
      <c r="I121" s="27" t="n">
        <v>649394</v>
      </c>
      <c r="J121" s="27" t="n">
        <v>338093</v>
      </c>
      <c r="K121" s="27" t="n">
        <v>163768</v>
      </c>
    </row>
    <row r="122" customFormat="false" ht="12" hidden="false" customHeight="false" outlineLevel="0" collapsed="false">
      <c r="B122" s="25"/>
      <c r="C122" s="26" t="s">
        <v>16</v>
      </c>
      <c r="D122" s="27" t="n">
        <v>5</v>
      </c>
      <c r="E122" s="27" t="n">
        <v>213</v>
      </c>
      <c r="F122" s="27" t="n">
        <v>6715</v>
      </c>
      <c r="G122" s="27" t="n">
        <v>3627</v>
      </c>
      <c r="H122" s="27" t="n">
        <v>3067</v>
      </c>
      <c r="I122" s="27" t="n">
        <v>237404</v>
      </c>
      <c r="J122" s="27" t="n">
        <v>155040</v>
      </c>
      <c r="K122" s="27" t="n">
        <v>64441</v>
      </c>
    </row>
    <row r="123" customFormat="false" ht="12" hidden="false" customHeight="false" outlineLevel="0" collapsed="false">
      <c r="B123" s="30"/>
      <c r="C123" s="31" t="s">
        <v>17</v>
      </c>
      <c r="D123" s="27" t="n">
        <v>6</v>
      </c>
      <c r="E123" s="27" t="n">
        <v>518</v>
      </c>
      <c r="F123" s="27" t="n">
        <v>48790</v>
      </c>
      <c r="G123" s="27" t="n">
        <v>8665</v>
      </c>
      <c r="H123" s="27" t="n">
        <v>33127</v>
      </c>
      <c r="I123" s="27" t="n">
        <v>1341727</v>
      </c>
      <c r="J123" s="27" t="n">
        <v>659329</v>
      </c>
      <c r="K123" s="27" t="n">
        <v>305983</v>
      </c>
    </row>
    <row r="124" customFormat="false" ht="18.75" hidden="false" customHeight="true" outlineLevel="0" collapsed="false">
      <c r="B124" s="22" t="s">
        <v>32</v>
      </c>
      <c r="C124" s="23"/>
      <c r="D124" s="24" t="n">
        <v>16</v>
      </c>
      <c r="E124" s="24" t="n">
        <v>719</v>
      </c>
      <c r="F124" s="24" t="n">
        <v>9946</v>
      </c>
      <c r="G124" s="24" t="n">
        <v>2118</v>
      </c>
      <c r="H124" s="24" t="n">
        <v>3748</v>
      </c>
      <c r="I124" s="24" t="n">
        <v>57420</v>
      </c>
      <c r="J124" s="24" t="n">
        <v>89767</v>
      </c>
      <c r="K124" s="24" t="n">
        <v>31832</v>
      </c>
    </row>
    <row r="125" customFormat="false" ht="12" hidden="false" customHeight="false" outlineLevel="0" collapsed="false">
      <c r="B125" s="25"/>
      <c r="C125" s="26" t="s">
        <v>10</v>
      </c>
      <c r="D125" s="27" t="n">
        <v>5</v>
      </c>
      <c r="E125" s="27" t="n">
        <v>390</v>
      </c>
      <c r="F125" s="27" t="n">
        <v>5756</v>
      </c>
      <c r="G125" s="27" t="n">
        <v>980</v>
      </c>
      <c r="H125" s="27" t="n">
        <v>696</v>
      </c>
      <c r="I125" s="27" t="n">
        <v>27697</v>
      </c>
      <c r="J125" s="27" t="n">
        <v>45598</v>
      </c>
      <c r="K125" s="27" t="n">
        <v>18781</v>
      </c>
    </row>
    <row r="126" customFormat="false" ht="12" hidden="false" customHeight="false" outlineLevel="0" collapsed="false">
      <c r="B126" s="25"/>
      <c r="C126" s="26" t="s">
        <v>11</v>
      </c>
      <c r="D126" s="27" t="n">
        <v>4</v>
      </c>
      <c r="E126" s="27" t="n">
        <v>44</v>
      </c>
      <c r="F126" s="27" t="n">
        <v>1419</v>
      </c>
      <c r="G126" s="27" t="n">
        <v>356</v>
      </c>
      <c r="H126" s="27" t="n">
        <v>1063</v>
      </c>
      <c r="I126" s="27" t="n">
        <v>8137</v>
      </c>
      <c r="J126" s="27" t="n">
        <v>10530</v>
      </c>
      <c r="K126" s="27" t="n">
        <v>3623</v>
      </c>
    </row>
    <row r="127" customFormat="false" ht="12" hidden="false" customHeight="false" outlineLevel="0" collapsed="false">
      <c r="B127" s="25"/>
      <c r="C127" s="26" t="s">
        <v>12</v>
      </c>
      <c r="D127" s="27" t="n">
        <v>5</v>
      </c>
      <c r="E127" s="27" t="n">
        <v>178</v>
      </c>
      <c r="F127" s="27" t="n">
        <v>1816</v>
      </c>
      <c r="G127" s="27" t="n">
        <v>505</v>
      </c>
      <c r="H127" s="27" t="n">
        <v>1311</v>
      </c>
      <c r="I127" s="27" t="s">
        <v>20</v>
      </c>
      <c r="J127" s="27" t="s">
        <v>20</v>
      </c>
      <c r="K127" s="27" t="s">
        <v>20</v>
      </c>
    </row>
    <row r="128" customFormat="false" ht="12" hidden="false" customHeight="false" outlineLevel="0" collapsed="false">
      <c r="B128" s="25"/>
      <c r="C128" s="26" t="s">
        <v>13</v>
      </c>
      <c r="D128" s="27" t="s">
        <v>21</v>
      </c>
      <c r="E128" s="27" t="s">
        <v>21</v>
      </c>
      <c r="F128" s="27" t="s">
        <v>21</v>
      </c>
      <c r="G128" s="27" t="s">
        <v>21</v>
      </c>
      <c r="H128" s="27" t="s">
        <v>21</v>
      </c>
      <c r="I128" s="27" t="s">
        <v>21</v>
      </c>
      <c r="J128" s="27" t="s">
        <v>21</v>
      </c>
      <c r="K128" s="27" t="s">
        <v>21</v>
      </c>
    </row>
    <row r="129" customFormat="false" ht="12" hidden="false" customHeight="false" outlineLevel="0" collapsed="false">
      <c r="B129" s="25"/>
      <c r="C129" s="26" t="s">
        <v>14</v>
      </c>
      <c r="D129" s="27" t="n">
        <v>1</v>
      </c>
      <c r="E129" s="27" t="n">
        <v>82</v>
      </c>
      <c r="F129" s="27" t="n">
        <v>635</v>
      </c>
      <c r="G129" s="27" t="n">
        <v>182</v>
      </c>
      <c r="H129" s="27" t="n">
        <v>453</v>
      </c>
      <c r="I129" s="27" t="s">
        <v>20</v>
      </c>
      <c r="J129" s="27" t="s">
        <v>20</v>
      </c>
      <c r="K129" s="27" t="s">
        <v>20</v>
      </c>
    </row>
    <row r="130" customFormat="false" ht="12" hidden="false" customHeight="false" outlineLevel="0" collapsed="false">
      <c r="B130" s="25"/>
      <c r="C130" s="26" t="s">
        <v>15</v>
      </c>
      <c r="D130" s="27" t="n">
        <v>1</v>
      </c>
      <c r="E130" s="27" t="n">
        <v>25</v>
      </c>
      <c r="F130" s="27" t="n">
        <v>320</v>
      </c>
      <c r="G130" s="27" t="n">
        <v>95</v>
      </c>
      <c r="H130" s="27" t="n">
        <v>225</v>
      </c>
      <c r="I130" s="27" t="s">
        <v>20</v>
      </c>
      <c r="J130" s="27" t="s">
        <v>20</v>
      </c>
      <c r="K130" s="27" t="s">
        <v>20</v>
      </c>
    </row>
    <row r="131" customFormat="false" ht="12" hidden="false" customHeight="false" outlineLevel="0" collapsed="false">
      <c r="B131" s="25"/>
      <c r="C131" s="26" t="s">
        <v>16</v>
      </c>
      <c r="D131" s="27" t="s">
        <v>21</v>
      </c>
      <c r="E131" s="27" t="s">
        <v>21</v>
      </c>
      <c r="F131" s="27" t="s">
        <v>21</v>
      </c>
      <c r="G131" s="27" t="s">
        <v>21</v>
      </c>
      <c r="H131" s="27" t="s">
        <v>21</v>
      </c>
      <c r="I131" s="27" t="s">
        <v>21</v>
      </c>
      <c r="J131" s="27" t="s">
        <v>21</v>
      </c>
      <c r="K131" s="27" t="s">
        <v>21</v>
      </c>
    </row>
    <row r="132" customFormat="false" ht="12" hidden="false" customHeight="false" outlineLevel="0" collapsed="false">
      <c r="B132" s="32"/>
      <c r="C132" s="33" t="s">
        <v>17</v>
      </c>
      <c r="D132" s="27" t="s">
        <v>21</v>
      </c>
      <c r="E132" s="27" t="s">
        <v>21</v>
      </c>
      <c r="F132" s="27" t="s">
        <v>21</v>
      </c>
      <c r="G132" s="27" t="s">
        <v>21</v>
      </c>
      <c r="H132" s="27" t="s">
        <v>21</v>
      </c>
      <c r="I132" s="27" t="s">
        <v>21</v>
      </c>
      <c r="J132" s="27" t="s">
        <v>21</v>
      </c>
      <c r="K132" s="27" t="s">
        <v>21</v>
      </c>
    </row>
    <row r="133" customFormat="false" ht="18.75" hidden="false" customHeight="true" outlineLevel="0" collapsed="false">
      <c r="B133" s="34" t="s">
        <v>33</v>
      </c>
      <c r="C133" s="35"/>
      <c r="D133" s="24" t="n">
        <v>1505</v>
      </c>
      <c r="E133" s="24" t="n">
        <v>17785</v>
      </c>
      <c r="F133" s="24" t="n">
        <v>1058703</v>
      </c>
      <c r="G133" s="24" t="n">
        <v>438355</v>
      </c>
      <c r="H133" s="24" t="n">
        <v>209625</v>
      </c>
      <c r="I133" s="24" t="n">
        <v>7119838</v>
      </c>
      <c r="J133" s="24" t="n">
        <v>9757887</v>
      </c>
      <c r="K133" s="24" t="n">
        <v>4664821</v>
      </c>
    </row>
    <row r="134" customFormat="false" ht="12" hidden="false" customHeight="false" outlineLevel="0" collapsed="false">
      <c r="B134" s="25"/>
      <c r="C134" s="26" t="s">
        <v>10</v>
      </c>
      <c r="D134" s="27" t="n">
        <v>463</v>
      </c>
      <c r="E134" s="27" t="n">
        <v>3531</v>
      </c>
      <c r="F134" s="27" t="n">
        <v>129159</v>
      </c>
      <c r="G134" s="27" t="n">
        <v>67135</v>
      </c>
      <c r="H134" s="27" t="n">
        <v>33347</v>
      </c>
      <c r="I134" s="27" t="n">
        <v>813778</v>
      </c>
      <c r="J134" s="27" t="n">
        <v>1170685</v>
      </c>
      <c r="K134" s="27" t="n">
        <v>568950</v>
      </c>
    </row>
    <row r="135" customFormat="false" ht="12" hidden="false" customHeight="false" outlineLevel="0" collapsed="false">
      <c r="B135" s="25"/>
      <c r="C135" s="26" t="s">
        <v>11</v>
      </c>
      <c r="D135" s="27" t="n">
        <v>553</v>
      </c>
      <c r="E135" s="27" t="n">
        <v>4861</v>
      </c>
      <c r="F135" s="27" t="n">
        <v>263606</v>
      </c>
      <c r="G135" s="27" t="n">
        <v>109090</v>
      </c>
      <c r="H135" s="27" t="n">
        <v>33588</v>
      </c>
      <c r="I135" s="27" t="n">
        <v>1337090</v>
      </c>
      <c r="J135" s="27" t="n">
        <v>2037809</v>
      </c>
      <c r="K135" s="27" t="n">
        <v>1155326</v>
      </c>
    </row>
    <row r="136" customFormat="false" ht="12" hidden="false" customHeight="false" outlineLevel="0" collapsed="false">
      <c r="B136" s="25"/>
      <c r="C136" s="26" t="s">
        <v>12</v>
      </c>
      <c r="D136" s="27" t="n">
        <v>302</v>
      </c>
      <c r="E136" s="27" t="n">
        <v>4229</v>
      </c>
      <c r="F136" s="27" t="n">
        <v>261596</v>
      </c>
      <c r="G136" s="27" t="n">
        <v>120594</v>
      </c>
      <c r="H136" s="27" t="n">
        <v>58621</v>
      </c>
      <c r="I136" s="27" t="n">
        <v>1330427</v>
      </c>
      <c r="J136" s="27" t="n">
        <v>2318957</v>
      </c>
      <c r="K136" s="27" t="n">
        <v>1126826</v>
      </c>
    </row>
    <row r="137" customFormat="false" ht="12" hidden="false" customHeight="false" outlineLevel="0" collapsed="false">
      <c r="B137" s="25"/>
      <c r="C137" s="26" t="s">
        <v>13</v>
      </c>
      <c r="D137" s="27" t="n">
        <v>99</v>
      </c>
      <c r="E137" s="27" t="n">
        <v>1852</v>
      </c>
      <c r="F137" s="27" t="n">
        <v>131281</v>
      </c>
      <c r="G137" s="27" t="n">
        <v>39151</v>
      </c>
      <c r="H137" s="27" t="n">
        <v>22043</v>
      </c>
      <c r="I137" s="27" t="n">
        <v>762600</v>
      </c>
      <c r="J137" s="27" t="n">
        <v>1188369</v>
      </c>
      <c r="K137" s="27" t="n">
        <v>598380</v>
      </c>
    </row>
    <row r="138" customFormat="false" ht="12" hidden="false" customHeight="false" outlineLevel="0" collapsed="false">
      <c r="B138" s="25"/>
      <c r="C138" s="26" t="s">
        <v>14</v>
      </c>
      <c r="D138" s="27" t="n">
        <v>36</v>
      </c>
      <c r="E138" s="27" t="n">
        <v>799</v>
      </c>
      <c r="F138" s="27" t="n">
        <v>114461</v>
      </c>
      <c r="G138" s="27" t="n">
        <v>38204</v>
      </c>
      <c r="H138" s="27" t="n">
        <v>31937</v>
      </c>
      <c r="I138" s="27" t="n">
        <v>744229</v>
      </c>
      <c r="J138" s="27" t="n">
        <v>1004601</v>
      </c>
      <c r="K138" s="27" t="n">
        <v>364714</v>
      </c>
    </row>
    <row r="139" customFormat="false" ht="12" hidden="false" customHeight="false" outlineLevel="0" collapsed="false">
      <c r="B139" s="25"/>
      <c r="C139" s="26" t="s">
        <v>15</v>
      </c>
      <c r="D139" s="27" t="n">
        <v>38</v>
      </c>
      <c r="E139" s="27" t="n">
        <v>1465</v>
      </c>
      <c r="F139" s="27" t="n">
        <v>72340</v>
      </c>
      <c r="G139" s="27" t="n">
        <v>38690</v>
      </c>
      <c r="H139" s="27" t="n">
        <v>3772</v>
      </c>
      <c r="I139" s="27" t="n">
        <v>746433</v>
      </c>
      <c r="J139" s="27" t="n">
        <v>1007415</v>
      </c>
      <c r="K139" s="27" t="n">
        <v>382444</v>
      </c>
    </row>
    <row r="140" customFormat="false" ht="12" hidden="false" customHeight="false" outlineLevel="0" collapsed="false">
      <c r="B140" s="25"/>
      <c r="C140" s="26" t="s">
        <v>16</v>
      </c>
      <c r="D140" s="27" t="n">
        <v>9</v>
      </c>
      <c r="E140" s="27" t="n">
        <v>753</v>
      </c>
      <c r="F140" s="27" t="n">
        <v>52868</v>
      </c>
      <c r="G140" s="27" t="n">
        <v>18097</v>
      </c>
      <c r="H140" s="27" t="n">
        <v>485</v>
      </c>
      <c r="I140" s="27" t="n">
        <v>686262</v>
      </c>
      <c r="J140" s="27" t="n">
        <v>730468</v>
      </c>
      <c r="K140" s="27" t="n">
        <v>300422</v>
      </c>
    </row>
    <row r="141" customFormat="false" ht="12" hidden="false" customHeight="false" outlineLevel="0" collapsed="false">
      <c r="B141" s="30"/>
      <c r="C141" s="31" t="s">
        <v>17</v>
      </c>
      <c r="D141" s="27" t="n">
        <v>5</v>
      </c>
      <c r="E141" s="27" t="n">
        <v>295</v>
      </c>
      <c r="F141" s="27" t="n">
        <v>33392</v>
      </c>
      <c r="G141" s="27" t="n">
        <v>7394</v>
      </c>
      <c r="H141" s="27" t="n">
        <v>25832</v>
      </c>
      <c r="I141" s="27" t="n">
        <v>699019</v>
      </c>
      <c r="J141" s="27" t="n">
        <v>299583</v>
      </c>
      <c r="K141" s="27" t="n">
        <v>167759</v>
      </c>
    </row>
    <row r="142" customFormat="false" ht="18.75" hidden="false" customHeight="true" outlineLevel="0" collapsed="false">
      <c r="B142" s="22" t="s">
        <v>34</v>
      </c>
      <c r="C142" s="23"/>
      <c r="D142" s="24" t="n">
        <v>512</v>
      </c>
      <c r="E142" s="24" t="n">
        <v>13175</v>
      </c>
      <c r="F142" s="24" t="n">
        <v>334012</v>
      </c>
      <c r="G142" s="24" t="n">
        <v>168195</v>
      </c>
      <c r="H142" s="24" t="n">
        <v>153148</v>
      </c>
      <c r="I142" s="24" t="n">
        <v>10301590</v>
      </c>
      <c r="J142" s="24" t="n">
        <v>9133053</v>
      </c>
      <c r="K142" s="24" t="n">
        <v>2808263</v>
      </c>
    </row>
    <row r="143" customFormat="false" ht="12" hidden="false" customHeight="false" outlineLevel="0" collapsed="false">
      <c r="B143" s="25"/>
      <c r="C143" s="26" t="s">
        <v>10</v>
      </c>
      <c r="D143" s="27" t="n">
        <v>139</v>
      </c>
      <c r="E143" s="27" t="n">
        <v>2232</v>
      </c>
      <c r="F143" s="27" t="n">
        <v>43266</v>
      </c>
      <c r="G143" s="27" t="n">
        <v>19322</v>
      </c>
      <c r="H143" s="27" t="n">
        <v>22101</v>
      </c>
      <c r="I143" s="27" t="n">
        <v>556433</v>
      </c>
      <c r="J143" s="27" t="n">
        <v>764080</v>
      </c>
      <c r="K143" s="27" t="n">
        <v>201999</v>
      </c>
    </row>
    <row r="144" customFormat="false" ht="12" hidden="false" customHeight="false" outlineLevel="0" collapsed="false">
      <c r="B144" s="25"/>
      <c r="C144" s="26" t="s">
        <v>11</v>
      </c>
      <c r="D144" s="27" t="n">
        <v>157</v>
      </c>
      <c r="E144" s="27" t="n">
        <v>2011</v>
      </c>
      <c r="F144" s="27" t="n">
        <v>55685</v>
      </c>
      <c r="G144" s="27" t="n">
        <v>25017</v>
      </c>
      <c r="H144" s="27" t="n">
        <v>29305</v>
      </c>
      <c r="I144" s="27" t="n">
        <v>783352</v>
      </c>
      <c r="J144" s="27" t="n">
        <v>887234</v>
      </c>
      <c r="K144" s="27" t="n">
        <v>257475</v>
      </c>
    </row>
    <row r="145" customFormat="false" ht="12" hidden="false" customHeight="false" outlineLevel="0" collapsed="false">
      <c r="B145" s="25"/>
      <c r="C145" s="26" t="s">
        <v>12</v>
      </c>
      <c r="D145" s="27" t="n">
        <v>104</v>
      </c>
      <c r="E145" s="27" t="n">
        <v>3024</v>
      </c>
      <c r="F145" s="27" t="n">
        <v>68656</v>
      </c>
      <c r="G145" s="27" t="n">
        <v>32657</v>
      </c>
      <c r="H145" s="27" t="n">
        <v>30741</v>
      </c>
      <c r="I145" s="27" t="n">
        <v>768669</v>
      </c>
      <c r="J145" s="27" t="n">
        <v>1009552</v>
      </c>
      <c r="K145" s="27" t="n">
        <v>352269</v>
      </c>
    </row>
    <row r="146" customFormat="false" ht="12" hidden="false" customHeight="false" outlineLevel="0" collapsed="false">
      <c r="B146" s="25"/>
      <c r="C146" s="26" t="s">
        <v>13</v>
      </c>
      <c r="D146" s="27" t="n">
        <v>37</v>
      </c>
      <c r="E146" s="27" t="n">
        <v>593</v>
      </c>
      <c r="F146" s="27" t="n">
        <v>15417</v>
      </c>
      <c r="G146" s="27" t="n">
        <v>8592</v>
      </c>
      <c r="H146" s="27" t="n">
        <v>6411</v>
      </c>
      <c r="I146" s="27" t="n">
        <v>358725</v>
      </c>
      <c r="J146" s="27" t="n">
        <v>262161</v>
      </c>
      <c r="K146" s="27" t="n">
        <v>113724</v>
      </c>
    </row>
    <row r="147" customFormat="false" ht="12" hidden="false" customHeight="false" outlineLevel="0" collapsed="false">
      <c r="B147" s="25"/>
      <c r="C147" s="26" t="s">
        <v>14</v>
      </c>
      <c r="D147" s="27" t="n">
        <v>16</v>
      </c>
      <c r="E147" s="27" t="n">
        <v>187</v>
      </c>
      <c r="F147" s="27" t="n">
        <v>12787</v>
      </c>
      <c r="G147" s="27" t="n">
        <v>5796</v>
      </c>
      <c r="H147" s="27" t="n">
        <v>6946</v>
      </c>
      <c r="I147" s="27" t="n">
        <v>264627</v>
      </c>
      <c r="J147" s="27" t="n">
        <v>233084</v>
      </c>
      <c r="K147" s="27" t="n">
        <v>87820</v>
      </c>
    </row>
    <row r="148" customFormat="false" ht="12" hidden="false" customHeight="false" outlineLevel="0" collapsed="false">
      <c r="B148" s="25"/>
      <c r="C148" s="26" t="s">
        <v>15</v>
      </c>
      <c r="D148" s="27" t="n">
        <v>36</v>
      </c>
      <c r="E148" s="27" t="n">
        <v>1439</v>
      </c>
      <c r="F148" s="27" t="n">
        <v>47225</v>
      </c>
      <c r="G148" s="27" t="n">
        <v>24610</v>
      </c>
      <c r="H148" s="27" t="n">
        <v>19809</v>
      </c>
      <c r="I148" s="27" t="n">
        <v>1851175</v>
      </c>
      <c r="J148" s="27" t="n">
        <v>1217363</v>
      </c>
      <c r="K148" s="27" t="n">
        <v>322713</v>
      </c>
    </row>
    <row r="149" customFormat="false" ht="12" hidden="false" customHeight="false" outlineLevel="0" collapsed="false">
      <c r="B149" s="25"/>
      <c r="C149" s="26" t="s">
        <v>16</v>
      </c>
      <c r="D149" s="27" t="n">
        <v>9</v>
      </c>
      <c r="E149" s="27" t="n">
        <v>978</v>
      </c>
      <c r="F149" s="27" t="n">
        <v>14453</v>
      </c>
      <c r="G149" s="27" t="n">
        <v>8878</v>
      </c>
      <c r="H149" s="27" t="n">
        <v>5249</v>
      </c>
      <c r="I149" s="27" t="n">
        <v>764438</v>
      </c>
      <c r="J149" s="27" t="n">
        <v>388352</v>
      </c>
      <c r="K149" s="27" t="n">
        <v>210344</v>
      </c>
    </row>
    <row r="150" customFormat="false" ht="12" hidden="false" customHeight="false" outlineLevel="0" collapsed="false">
      <c r="B150" s="32"/>
      <c r="C150" s="33" t="s">
        <v>17</v>
      </c>
      <c r="D150" s="27" t="n">
        <v>14</v>
      </c>
      <c r="E150" s="27" t="n">
        <v>2711</v>
      </c>
      <c r="F150" s="27" t="n">
        <v>76523</v>
      </c>
      <c r="G150" s="27" t="n">
        <v>43323</v>
      </c>
      <c r="H150" s="27" t="n">
        <v>32586</v>
      </c>
      <c r="I150" s="27" t="n">
        <v>4954171</v>
      </c>
      <c r="J150" s="27" t="n">
        <v>4371227</v>
      </c>
      <c r="K150" s="27" t="n">
        <v>1261919</v>
      </c>
    </row>
    <row r="151" customFormat="false" ht="18.75" hidden="false" customHeight="true" outlineLevel="0" collapsed="false">
      <c r="B151" s="34" t="s">
        <v>35</v>
      </c>
      <c r="C151" s="35"/>
      <c r="D151" s="24" t="n">
        <v>921</v>
      </c>
      <c r="E151" s="24" t="n">
        <v>12699</v>
      </c>
      <c r="F151" s="24" t="n">
        <v>345715</v>
      </c>
      <c r="G151" s="24" t="n">
        <v>262803</v>
      </c>
      <c r="H151" s="24" t="n">
        <v>63169</v>
      </c>
      <c r="I151" s="24" t="n">
        <v>18475242</v>
      </c>
      <c r="J151" s="24" t="n">
        <v>11804301</v>
      </c>
      <c r="K151" s="24" t="n">
        <v>3317988</v>
      </c>
    </row>
    <row r="152" customFormat="false" ht="12" hidden="false" customHeight="false" outlineLevel="0" collapsed="false">
      <c r="B152" s="25"/>
      <c r="C152" s="26" t="s">
        <v>10</v>
      </c>
      <c r="D152" s="27" t="n">
        <v>199</v>
      </c>
      <c r="E152" s="27" t="n">
        <v>1346</v>
      </c>
      <c r="F152" s="27" t="n">
        <v>44567</v>
      </c>
      <c r="G152" s="27" t="n">
        <v>30412</v>
      </c>
      <c r="H152" s="27" t="n">
        <v>8467</v>
      </c>
      <c r="I152" s="27" t="n">
        <v>526399</v>
      </c>
      <c r="J152" s="27" t="n">
        <v>723451</v>
      </c>
      <c r="K152" s="27" t="n">
        <v>269578</v>
      </c>
    </row>
    <row r="153" customFormat="false" ht="12" hidden="false" customHeight="false" outlineLevel="0" collapsed="false">
      <c r="B153" s="25"/>
      <c r="C153" s="26" t="s">
        <v>11</v>
      </c>
      <c r="D153" s="27" t="n">
        <v>316</v>
      </c>
      <c r="E153" s="27" t="n">
        <v>2752</v>
      </c>
      <c r="F153" s="27" t="n">
        <v>62696</v>
      </c>
      <c r="G153" s="27" t="n">
        <v>50981</v>
      </c>
      <c r="H153" s="27" t="n">
        <v>9770</v>
      </c>
      <c r="I153" s="27" t="n">
        <v>1686742</v>
      </c>
      <c r="J153" s="27" t="n">
        <v>1523692</v>
      </c>
      <c r="K153" s="27" t="n">
        <v>438913</v>
      </c>
    </row>
    <row r="154" customFormat="false" ht="12" hidden="false" customHeight="false" outlineLevel="0" collapsed="false">
      <c r="B154" s="25"/>
      <c r="C154" s="26" t="s">
        <v>12</v>
      </c>
      <c r="D154" s="27" t="n">
        <v>183</v>
      </c>
      <c r="E154" s="27" t="n">
        <v>2546</v>
      </c>
      <c r="F154" s="27" t="n">
        <v>77848</v>
      </c>
      <c r="G154" s="27" t="n">
        <v>55478</v>
      </c>
      <c r="H154" s="27" t="n">
        <v>16233</v>
      </c>
      <c r="I154" s="27" t="n">
        <v>1231536</v>
      </c>
      <c r="J154" s="27" t="n">
        <v>1879305</v>
      </c>
      <c r="K154" s="27" t="n">
        <v>529158</v>
      </c>
    </row>
    <row r="155" customFormat="false" ht="12" hidden="false" customHeight="false" outlineLevel="0" collapsed="false">
      <c r="B155" s="25"/>
      <c r="C155" s="26" t="s">
        <v>13</v>
      </c>
      <c r="D155" s="27" t="n">
        <v>93</v>
      </c>
      <c r="E155" s="27" t="n">
        <v>1436</v>
      </c>
      <c r="F155" s="27" t="n">
        <v>38077</v>
      </c>
      <c r="G155" s="27" t="n">
        <v>29822</v>
      </c>
      <c r="H155" s="27" t="n">
        <v>6821</v>
      </c>
      <c r="I155" s="27" t="n">
        <v>930655</v>
      </c>
      <c r="J155" s="27" t="n">
        <v>1091162</v>
      </c>
      <c r="K155" s="27" t="n">
        <v>267146</v>
      </c>
    </row>
    <row r="156" customFormat="false" ht="12" hidden="false" customHeight="false" outlineLevel="0" collapsed="false">
      <c r="B156" s="25"/>
      <c r="C156" s="26" t="s">
        <v>14</v>
      </c>
      <c r="D156" s="27" t="n">
        <v>29</v>
      </c>
      <c r="E156" s="27" t="n">
        <v>883</v>
      </c>
      <c r="F156" s="27" t="n">
        <v>15686</v>
      </c>
      <c r="G156" s="27" t="n">
        <v>13415</v>
      </c>
      <c r="H156" s="27" t="n">
        <v>1237</v>
      </c>
      <c r="I156" s="27" t="n">
        <v>512326</v>
      </c>
      <c r="J156" s="27" t="n">
        <v>559195</v>
      </c>
      <c r="K156" s="27" t="n">
        <v>138368</v>
      </c>
    </row>
    <row r="157" customFormat="false" ht="12" hidden="false" customHeight="false" outlineLevel="0" collapsed="false">
      <c r="B157" s="25"/>
      <c r="C157" s="26" t="s">
        <v>15</v>
      </c>
      <c r="D157" s="27" t="n">
        <v>69</v>
      </c>
      <c r="E157" s="27" t="n">
        <v>1639</v>
      </c>
      <c r="F157" s="27" t="n">
        <v>48936</v>
      </c>
      <c r="G157" s="27" t="n">
        <v>32298</v>
      </c>
      <c r="H157" s="27" t="n">
        <v>15078</v>
      </c>
      <c r="I157" s="27" t="n">
        <v>1645957</v>
      </c>
      <c r="J157" s="27" t="n">
        <v>1728154</v>
      </c>
      <c r="K157" s="27" t="n">
        <v>459368</v>
      </c>
    </row>
    <row r="158" customFormat="false" ht="12" hidden="false" customHeight="false" outlineLevel="0" collapsed="false">
      <c r="B158" s="25"/>
      <c r="C158" s="26" t="s">
        <v>16</v>
      </c>
      <c r="D158" s="27" t="n">
        <v>11</v>
      </c>
      <c r="E158" s="27" t="n">
        <v>217</v>
      </c>
      <c r="F158" s="27" t="n">
        <v>6373</v>
      </c>
      <c r="G158" s="27" t="n">
        <v>5795</v>
      </c>
      <c r="H158" s="27" t="n">
        <v>355</v>
      </c>
      <c r="I158" s="27" t="n">
        <v>623850</v>
      </c>
      <c r="J158" s="27" t="n">
        <v>677735</v>
      </c>
      <c r="K158" s="27" t="n">
        <v>161104</v>
      </c>
    </row>
    <row r="159" customFormat="false" ht="12" hidden="false" customHeight="false" outlineLevel="0" collapsed="false">
      <c r="B159" s="32"/>
      <c r="C159" s="33" t="s">
        <v>17</v>
      </c>
      <c r="D159" s="37" t="n">
        <v>21</v>
      </c>
      <c r="E159" s="37" t="n">
        <v>1880</v>
      </c>
      <c r="F159" s="37" t="n">
        <v>51532</v>
      </c>
      <c r="G159" s="37" t="n">
        <v>44602</v>
      </c>
      <c r="H159" s="37" t="n">
        <v>5208</v>
      </c>
      <c r="I159" s="37" t="n">
        <v>11317777</v>
      </c>
      <c r="J159" s="37" t="n">
        <v>3621607</v>
      </c>
      <c r="K159" s="37" t="n">
        <v>1054353</v>
      </c>
    </row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35416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平成２５年企業活動基本調査　速報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菊地</cp:lastModifiedBy>
  <cp:lastPrinted>2013-12-10T07:14:07Z</cp:lastPrinted>
  <dcterms:modified xsi:type="dcterms:W3CDTF">2013-12-10T07:15:41Z</dcterms:modified>
  <cp:revision>0</cp:revision>
  <dc:subject/>
  <dc:title/>
</cp:coreProperties>
</file>