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速報７表_全国集計値" sheetId="1" state="visible" r:id="rId2"/>
  </sheets>
  <definedNames>
    <definedName function="false" hidden="false" localSheetId="0" name="_xlnm.Print_Area" vbProcedure="false">速報７表_全国集計値!$B$1:$K$159</definedName>
    <definedName function="false" hidden="false" localSheetId="0" name="_xlnm.Print_Titles" vbProcedure="false">速報７表_全国集計値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1126">
  <si>
    <t xml:space="preserve">第７表　産業別、資本金規模別総括表</t>
  </si>
  <si>
    <t xml:space="preserve">企業数</t>
  </si>
  <si>
    <t xml:space="preserve">事業所数</t>
  </si>
  <si>
    <t xml:space="preserve">常時従業者数（人）</t>
  </si>
  <si>
    <t xml:space="preserve">総資本
（百万円）</t>
  </si>
  <si>
    <t xml:space="preserve">売上高
（百万円）</t>
  </si>
  <si>
    <t xml:space="preserve">付加価値額
（百万円）</t>
  </si>
  <si>
    <t xml:space="preserve">うち正社員・正職員</t>
  </si>
  <si>
    <t xml:space="preserve">うちパート
タイム従業者</t>
  </si>
  <si>
    <t xml:space="preserve">総合計</t>
  </si>
  <si>
    <t xml:space="preserve">30,113</t>
  </si>
  <si>
    <t xml:space="preserve">430,198</t>
  </si>
  <si>
    <t xml:space="preserve">14,558,300</t>
  </si>
  <si>
    <t xml:space="preserve">9,327,834</t>
  </si>
  <si>
    <t xml:space="preserve">4,323,226</t>
  </si>
  <si>
    <t xml:space="preserve">671,886,731</t>
  </si>
  <si>
    <t xml:space="preserve">712,275,110</t>
  </si>
  <si>
    <t xml:space="preserve">125,757,918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千万円～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千万円未満</t>
    </r>
  </si>
  <si>
    <t xml:space="preserve">7,011</t>
  </si>
  <si>
    <t xml:space="preserve">53,239</t>
  </si>
  <si>
    <t xml:space="preserve">1,234,324</t>
  </si>
  <si>
    <t xml:space="preserve">788,905</t>
  </si>
  <si>
    <t xml:space="preserve">380,808</t>
  </si>
  <si>
    <t xml:space="preserve">21,972,608</t>
  </si>
  <si>
    <t xml:space="preserve">30,642,846</t>
  </si>
  <si>
    <t xml:space="preserve">6,655,005</t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千万円～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t xml:space="preserve">10,595</t>
  </si>
  <si>
    <t xml:space="preserve">103,759</t>
  </si>
  <si>
    <t xml:space="preserve">2,431,994</t>
  </si>
  <si>
    <t xml:space="preserve">1,549,826</t>
  </si>
  <si>
    <t xml:space="preserve">697,051</t>
  </si>
  <si>
    <t xml:space="preserve">48,724,748</t>
  </si>
  <si>
    <t xml:space="preserve">70,441,563</t>
  </si>
  <si>
    <t xml:space="preserve">14,332,001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億円未満</t>
    </r>
  </si>
  <si>
    <t xml:space="preserve">5,451</t>
  </si>
  <si>
    <t xml:space="preserve">82,522</t>
  </si>
  <si>
    <t xml:space="preserve">2,398,543</t>
  </si>
  <si>
    <t xml:space="preserve">1,331,750</t>
  </si>
  <si>
    <t xml:space="preserve">889,452</t>
  </si>
  <si>
    <t xml:space="preserve">47,405,088</t>
  </si>
  <si>
    <t xml:space="preserve">70,670,511</t>
  </si>
  <si>
    <t xml:space="preserve">14,289,446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億円未満</t>
    </r>
  </si>
  <si>
    <t xml:space="preserve">2,786</t>
  </si>
  <si>
    <t xml:space="preserve">37,041</t>
  </si>
  <si>
    <t xml:space="preserve">1,231,848</t>
  </si>
  <si>
    <t xml:space="preserve">808,444</t>
  </si>
  <si>
    <t xml:space="preserve">308,680</t>
  </si>
  <si>
    <t xml:space="preserve">33,585,190</t>
  </si>
  <si>
    <t xml:space="preserve">54,032,511</t>
  </si>
  <si>
    <t xml:space="preserve">9,590,421</t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t xml:space="preserve">908</t>
  </si>
  <si>
    <t xml:space="preserve">17,143</t>
  </si>
  <si>
    <t xml:space="preserve">602,145</t>
  </si>
  <si>
    <t xml:space="preserve">384,908</t>
  </si>
  <si>
    <t xml:space="preserve">142,358</t>
  </si>
  <si>
    <t xml:space="preserve">19,138,795</t>
  </si>
  <si>
    <t xml:space="preserve">27,731,476</t>
  </si>
  <si>
    <t xml:space="preserve">4,668,618</t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億円未満</t>
    </r>
  </si>
  <si>
    <t xml:space="preserve">2,070</t>
  </si>
  <si>
    <t xml:space="preserve">73,469</t>
  </si>
  <si>
    <t xml:space="preserve">2,139,151</t>
  </si>
  <si>
    <t xml:space="preserve">1,200,223</t>
  </si>
  <si>
    <t xml:space="preserve">831,188</t>
  </si>
  <si>
    <t xml:space="preserve">70,723,967</t>
  </si>
  <si>
    <t xml:space="preserve">97,355,877</t>
  </si>
  <si>
    <t xml:space="preserve">16,388,506</t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億円未満</t>
    </r>
  </si>
  <si>
    <t xml:space="preserve">551</t>
  </si>
  <si>
    <t xml:space="preserve">22,898</t>
  </si>
  <si>
    <t xml:space="preserve">899,562</t>
  </si>
  <si>
    <t xml:space="preserve">563,639</t>
  </si>
  <si>
    <t xml:space="preserve">266,098</t>
  </si>
  <si>
    <t xml:space="preserve">41,053,666</t>
  </si>
  <si>
    <t xml:space="preserve">46,671,809</t>
  </si>
  <si>
    <t xml:space="preserve">8,469,156</t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億円以上</t>
    </r>
  </si>
  <si>
    <t xml:space="preserve">741</t>
  </si>
  <si>
    <t xml:space="preserve">40,127</t>
  </si>
  <si>
    <t xml:space="preserve">3,620,733</t>
  </si>
  <si>
    <t xml:space="preserve">2,700,139</t>
  </si>
  <si>
    <t xml:space="preserve">807,591</t>
  </si>
  <si>
    <t xml:space="preserve">389,282,669</t>
  </si>
  <si>
    <t xml:space="preserve">314,728,517</t>
  </si>
  <si>
    <t xml:space="preserve">51,364,765</t>
  </si>
  <si>
    <t xml:space="preserve">合計</t>
  </si>
  <si>
    <t xml:space="preserve">28,688</t>
  </si>
  <si>
    <t xml:space="preserve">406,381</t>
  </si>
  <si>
    <t xml:space="preserve">13,899,314</t>
  </si>
  <si>
    <t xml:space="preserve">8,905,554</t>
  </si>
  <si>
    <t xml:space="preserve">4,120,226</t>
  </si>
  <si>
    <t xml:space="preserve">644,854,119</t>
  </si>
  <si>
    <t xml:space="preserve">692,325,359</t>
  </si>
  <si>
    <t xml:space="preserve">119,727,124</t>
  </si>
  <si>
    <t xml:space="preserve">6,679</t>
  </si>
  <si>
    <t xml:space="preserve">50,243</t>
  </si>
  <si>
    <t xml:space="preserve">1,158,832</t>
  </si>
  <si>
    <t xml:space="preserve">746,415</t>
  </si>
  <si>
    <t xml:space="preserve">354,565</t>
  </si>
  <si>
    <t xml:space="preserve">20,931,632</t>
  </si>
  <si>
    <t xml:space="preserve">29,208,012</t>
  </si>
  <si>
    <t xml:space="preserve">6,237,000</t>
  </si>
  <si>
    <t xml:space="preserve">10,130</t>
  </si>
  <si>
    <t xml:space="preserve">99,429</t>
  </si>
  <si>
    <t xml:space="preserve">2,311,081</t>
  </si>
  <si>
    <t xml:space="preserve">1,479,592</t>
  </si>
  <si>
    <t xml:space="preserve">650,734</t>
  </si>
  <si>
    <t xml:space="preserve">46,196,055</t>
  </si>
  <si>
    <t xml:space="preserve">68,087,020</t>
  </si>
  <si>
    <t xml:space="preserve">13,683,012</t>
  </si>
  <si>
    <t xml:space="preserve">5,172</t>
  </si>
  <si>
    <t xml:space="preserve">76,594</t>
  </si>
  <si>
    <t xml:space="preserve">2,244,055</t>
  </si>
  <si>
    <t xml:space="preserve">1,237,351</t>
  </si>
  <si>
    <t xml:space="preserve">841,567</t>
  </si>
  <si>
    <t xml:space="preserve">44,648,283</t>
  </si>
  <si>
    <t xml:space="preserve">67,321,122</t>
  </si>
  <si>
    <t xml:space="preserve">13,221,117</t>
  </si>
  <si>
    <t xml:space="preserve">2,640</t>
  </si>
  <si>
    <t xml:space="preserve">34,753</t>
  </si>
  <si>
    <t xml:space="preserve">1,166,643</t>
  </si>
  <si>
    <t xml:space="preserve">762,537</t>
  </si>
  <si>
    <t xml:space="preserve">292,175</t>
  </si>
  <si>
    <t xml:space="preserve">32,022,382</t>
  </si>
  <si>
    <t xml:space="preserve">52,245,323</t>
  </si>
  <si>
    <t xml:space="preserve">9,084,907</t>
  </si>
  <si>
    <t xml:space="preserve">863</t>
  </si>
  <si>
    <t xml:space="preserve">16,465</t>
  </si>
  <si>
    <t xml:space="preserve">578,047</t>
  </si>
  <si>
    <t xml:space="preserve">367,990</t>
  </si>
  <si>
    <t xml:space="preserve">135,644</t>
  </si>
  <si>
    <t xml:space="preserve">18,131,337</t>
  </si>
  <si>
    <t xml:space="preserve">26,934,576</t>
  </si>
  <si>
    <t xml:space="preserve">4,392,395</t>
  </si>
  <si>
    <t xml:space="preserve">1,965</t>
  </si>
  <si>
    <t xml:space="preserve">71,254</t>
  </si>
  <si>
    <t xml:space="preserve">2,059,244</t>
  </si>
  <si>
    <t xml:space="preserve">1,145,954</t>
  </si>
  <si>
    <t xml:space="preserve">811,281</t>
  </si>
  <si>
    <t xml:space="preserve">67,489,670</t>
  </si>
  <si>
    <t xml:space="preserve">94,727,922</t>
  </si>
  <si>
    <t xml:space="preserve">15,594,302</t>
  </si>
  <si>
    <t xml:space="preserve">527</t>
  </si>
  <si>
    <t xml:space="preserve">21,727</t>
  </si>
  <si>
    <t xml:space="preserve">873,131</t>
  </si>
  <si>
    <t xml:space="preserve">547,948</t>
  </si>
  <si>
    <t xml:space="preserve">256,040</t>
  </si>
  <si>
    <t xml:space="preserve">39,505,089</t>
  </si>
  <si>
    <t xml:space="preserve">45,501,015</t>
  </si>
  <si>
    <t xml:space="preserve">8,075,365</t>
  </si>
  <si>
    <t xml:space="preserve">712</t>
  </si>
  <si>
    <t xml:space="preserve">35,916</t>
  </si>
  <si>
    <t xml:space="preserve">3,508,281</t>
  </si>
  <si>
    <t xml:space="preserve">2,617,767</t>
  </si>
  <si>
    <t xml:space="preserve">778,220</t>
  </si>
  <si>
    <t xml:space="preserve">375,929,671</t>
  </si>
  <si>
    <t xml:space="preserve">308,300,369</t>
  </si>
  <si>
    <t xml:space="preserve">49,439,026</t>
  </si>
  <si>
    <t xml:space="preserve">　鉱業、採石業、砂利採取業</t>
  </si>
  <si>
    <t xml:space="preserve">38</t>
  </si>
  <si>
    <t xml:space="preserve">217</t>
  </si>
  <si>
    <t xml:space="preserve">6,399</t>
  </si>
  <si>
    <t xml:space="preserve">5,849</t>
  </si>
  <si>
    <t xml:space="preserve">212</t>
  </si>
  <si>
    <t xml:space="preserve">4,874,274</t>
  </si>
  <si>
    <t xml:space="preserve">896,965</t>
  </si>
  <si>
    <t xml:space="preserve">554,622</t>
  </si>
  <si>
    <t xml:space="preserve">10</t>
  </si>
  <si>
    <t xml:space="preserve">50</t>
  </si>
  <si>
    <t xml:space="preserve">793</t>
  </si>
  <si>
    <t xml:space="preserve">744</t>
  </si>
  <si>
    <t xml:space="preserve">39</t>
  </si>
  <si>
    <t xml:space="preserve">41,985</t>
  </si>
  <si>
    <t xml:space="preserve">29,009</t>
  </si>
  <si>
    <t xml:space="preserve">7,791</t>
  </si>
  <si>
    <t xml:space="preserve">11</t>
  </si>
  <si>
    <t xml:space="preserve">57</t>
  </si>
  <si>
    <t xml:space="preserve">1,156</t>
  </si>
  <si>
    <t xml:space="preserve">1,046</t>
  </si>
  <si>
    <t xml:space="preserve">110</t>
  </si>
  <si>
    <t xml:space="preserve">46,903</t>
  </si>
  <si>
    <t xml:space="preserve">41,679</t>
  </si>
  <si>
    <t xml:space="preserve">8,780</t>
  </si>
  <si>
    <t xml:space="preserve">6</t>
  </si>
  <si>
    <t xml:space="preserve">777</t>
  </si>
  <si>
    <t xml:space="preserve">675</t>
  </si>
  <si>
    <t xml:space="preserve">27</t>
  </si>
  <si>
    <t xml:space="preserve">52,871</t>
  </si>
  <si>
    <t xml:space="preserve">35,482</t>
  </si>
  <si>
    <t xml:space="preserve">11,007</t>
  </si>
  <si>
    <t xml:space="preserve">2</t>
  </si>
  <si>
    <t xml:space="preserve">16</t>
  </si>
  <si>
    <t xml:space="preserve">ｘ</t>
  </si>
  <si>
    <t xml:space="preserve">-</t>
  </si>
  <si>
    <t xml:space="preserve">1</t>
  </si>
  <si>
    <t xml:space="preserve">4</t>
  </si>
  <si>
    <t xml:space="preserve">1,064</t>
  </si>
  <si>
    <t xml:space="preserve">1,042</t>
  </si>
  <si>
    <t xml:space="preserve">22</t>
  </si>
  <si>
    <t xml:space="preserve">526,765</t>
  </si>
  <si>
    <t xml:space="preserve">75,758</t>
  </si>
  <si>
    <t xml:space="preserve">45,653</t>
  </si>
  <si>
    <t xml:space="preserve">26</t>
  </si>
  <si>
    <t xml:space="preserve">2,329</t>
  </si>
  <si>
    <t xml:space="preserve">2,074</t>
  </si>
  <si>
    <t xml:space="preserve">4,184,805</t>
  </si>
  <si>
    <t xml:space="preserve">699,805</t>
  </si>
  <si>
    <t xml:space="preserve">475,965</t>
  </si>
  <si>
    <t xml:space="preserve">　製造業</t>
  </si>
  <si>
    <t xml:space="preserve">13,023</t>
  </si>
  <si>
    <t xml:space="preserve">77,136</t>
  </si>
  <si>
    <t xml:space="preserve">5,258,727</t>
  </si>
  <si>
    <t xml:space="preserve">4,513,534</t>
  </si>
  <si>
    <t xml:space="preserve">528,488</t>
  </si>
  <si>
    <t xml:space="preserve">323,102,545</t>
  </si>
  <si>
    <t xml:space="preserve">290,812,728</t>
  </si>
  <si>
    <t xml:space="preserve">60,049,191</t>
  </si>
  <si>
    <t xml:space="preserve">2,996</t>
  </si>
  <si>
    <t xml:space="preserve">9,737</t>
  </si>
  <si>
    <t xml:space="preserve">392,662</t>
  </si>
  <si>
    <t xml:space="preserve">310,880</t>
  </si>
  <si>
    <t xml:space="preserve">70,204</t>
  </si>
  <si>
    <t xml:space="preserve">8,886,375</t>
  </si>
  <si>
    <t xml:space="preserve">9,324,293</t>
  </si>
  <si>
    <t xml:space="preserve">2,447,660</t>
  </si>
  <si>
    <t xml:space="preserve">4,540</t>
  </si>
  <si>
    <t xml:space="preserve">18,272</t>
  </si>
  <si>
    <t xml:space="preserve">768,800</t>
  </si>
  <si>
    <t xml:space="preserve">615,201</t>
  </si>
  <si>
    <t xml:space="preserve">123,668</t>
  </si>
  <si>
    <t xml:space="preserve">19,160,195</t>
  </si>
  <si>
    <t xml:space="preserve">21,054,663</t>
  </si>
  <si>
    <t xml:space="preserve">5,254,254</t>
  </si>
  <si>
    <t xml:space="preserve">2,117</t>
  </si>
  <si>
    <t xml:space="preserve">10,621</t>
  </si>
  <si>
    <t xml:space="preserve">528,292</t>
  </si>
  <si>
    <t xml:space="preserve">409,302</t>
  </si>
  <si>
    <t xml:space="preserve">93,982</t>
  </si>
  <si>
    <t xml:space="preserve">15,835,050</t>
  </si>
  <si>
    <t xml:space="preserve">18,981,112</t>
  </si>
  <si>
    <t xml:space="preserve">4,163,217</t>
  </si>
  <si>
    <t xml:space="preserve">1,249</t>
  </si>
  <si>
    <t xml:space="preserve">7,340</t>
  </si>
  <si>
    <t xml:space="preserve">424,585</t>
  </si>
  <si>
    <t xml:space="preserve">358,898</t>
  </si>
  <si>
    <t xml:space="preserve">47,616</t>
  </si>
  <si>
    <t xml:space="preserve">14,280,773</t>
  </si>
  <si>
    <t xml:space="preserve">17,255,094</t>
  </si>
  <si>
    <t xml:space="preserve">3,881,037</t>
  </si>
  <si>
    <t xml:space="preserve">343</t>
  </si>
  <si>
    <t xml:space="preserve">3,017</t>
  </si>
  <si>
    <t xml:space="preserve">149,035</t>
  </si>
  <si>
    <t xml:space="preserve">119,795</t>
  </si>
  <si>
    <t xml:space="preserve">21,307</t>
  </si>
  <si>
    <t xml:space="preserve">6,061,714</t>
  </si>
  <si>
    <t xml:space="preserve">6,349,103</t>
  </si>
  <si>
    <t xml:space="preserve">1,432,302</t>
  </si>
  <si>
    <t xml:space="preserve">1,025</t>
  </si>
  <si>
    <t xml:space="preserve">10,889</t>
  </si>
  <si>
    <t xml:space="preserve">630,067</t>
  </si>
  <si>
    <t xml:space="preserve">534,889</t>
  </si>
  <si>
    <t xml:space="preserve">68,830</t>
  </si>
  <si>
    <t xml:space="preserve">29,166,871</t>
  </si>
  <si>
    <t xml:space="preserve">29,952,892</t>
  </si>
  <si>
    <t xml:space="preserve">6,765,261</t>
  </si>
  <si>
    <t xml:space="preserve">303</t>
  </si>
  <si>
    <t xml:space="preserve">5,068</t>
  </si>
  <si>
    <t xml:space="preserve">340,554</t>
  </si>
  <si>
    <t xml:space="preserve">293,166</t>
  </si>
  <si>
    <t xml:space="preserve">29,933</t>
  </si>
  <si>
    <t xml:space="preserve">19,881,589</t>
  </si>
  <si>
    <t xml:space="preserve">21,135,148</t>
  </si>
  <si>
    <t xml:space="preserve">3,918,090</t>
  </si>
  <si>
    <t xml:space="preserve">450</t>
  </si>
  <si>
    <t xml:space="preserve">12,192</t>
  </si>
  <si>
    <t xml:space="preserve">2,024,732</t>
  </si>
  <si>
    <t xml:space="preserve">1,871,403</t>
  </si>
  <si>
    <t xml:space="preserve">72,948</t>
  </si>
  <si>
    <t xml:space="preserve">209,829,978</t>
  </si>
  <si>
    <t xml:space="preserve">166,760,423</t>
  </si>
  <si>
    <t xml:space="preserve">32,187,370</t>
  </si>
  <si>
    <t xml:space="preserve">　電気・ガス業</t>
  </si>
  <si>
    <t xml:space="preserve">136</t>
  </si>
  <si>
    <t xml:space="preserve">1,924</t>
  </si>
  <si>
    <t xml:space="preserve">183,159</t>
  </si>
  <si>
    <t xml:space="preserve">171,889</t>
  </si>
  <si>
    <t xml:space="preserve">5,208</t>
  </si>
  <si>
    <t xml:space="preserve">51,436,145</t>
  </si>
  <si>
    <t xml:space="preserve">25,590,992</t>
  </si>
  <si>
    <t xml:space="preserve">5,697,409</t>
  </si>
  <si>
    <t xml:space="preserve">7</t>
  </si>
  <si>
    <t xml:space="preserve">33</t>
  </si>
  <si>
    <t xml:space="preserve">1,254</t>
  </si>
  <si>
    <t xml:space="preserve">1,208</t>
  </si>
  <si>
    <t xml:space="preserve">35,388</t>
  </si>
  <si>
    <t xml:space="preserve">33,457</t>
  </si>
  <si>
    <t xml:space="preserve">10,597</t>
  </si>
  <si>
    <t xml:space="preserve">21</t>
  </si>
  <si>
    <t xml:space="preserve">171</t>
  </si>
  <si>
    <t xml:space="preserve">3,729</t>
  </si>
  <si>
    <t xml:space="preserve">3,233</t>
  </si>
  <si>
    <t xml:space="preserve">386</t>
  </si>
  <si>
    <t xml:space="preserve">123,440</t>
  </si>
  <si>
    <t xml:space="preserve">137,454</t>
  </si>
  <si>
    <t xml:space="preserve">33,066</t>
  </si>
  <si>
    <t xml:space="preserve">32</t>
  </si>
  <si>
    <t xml:space="preserve">177</t>
  </si>
  <si>
    <t xml:space="preserve">4,828</t>
  </si>
  <si>
    <t xml:space="preserve">4,438</t>
  </si>
  <si>
    <t xml:space="preserve">265</t>
  </si>
  <si>
    <t xml:space="preserve">213,815</t>
  </si>
  <si>
    <t xml:space="preserve">242,727</t>
  </si>
  <si>
    <t xml:space="preserve">57,649</t>
  </si>
  <si>
    <t xml:space="preserve">18</t>
  </si>
  <si>
    <t xml:space="preserve">169</t>
  </si>
  <si>
    <t xml:space="preserve">4,411</t>
  </si>
  <si>
    <t xml:space="preserve">3,820</t>
  </si>
  <si>
    <t xml:space="preserve">536</t>
  </si>
  <si>
    <t xml:space="preserve">306,847</t>
  </si>
  <si>
    <t xml:space="preserve">351,863</t>
  </si>
  <si>
    <t xml:space="preserve">75,994</t>
  </si>
  <si>
    <t xml:space="preserve">5</t>
  </si>
  <si>
    <t xml:space="preserve">83</t>
  </si>
  <si>
    <t xml:space="preserve">1,773</t>
  </si>
  <si>
    <t xml:space="preserve">1,733</t>
  </si>
  <si>
    <t xml:space="preserve">40</t>
  </si>
  <si>
    <t xml:space="preserve">90,233</t>
  </si>
  <si>
    <t xml:space="preserve">106,745</t>
  </si>
  <si>
    <t xml:space="preserve">23,443</t>
  </si>
  <si>
    <t xml:space="preserve">100</t>
  </si>
  <si>
    <t xml:space="preserve">6,610</t>
  </si>
  <si>
    <t xml:space="preserve">5,965</t>
  </si>
  <si>
    <t xml:space="preserve">114</t>
  </si>
  <si>
    <t xml:space="preserve">676,006</t>
  </si>
  <si>
    <t xml:space="preserve">672,569</t>
  </si>
  <si>
    <t xml:space="preserve">139,379</t>
  </si>
  <si>
    <t xml:space="preserve">12</t>
  </si>
  <si>
    <t xml:space="preserve">5,914</t>
  </si>
  <si>
    <t xml:space="preserve">3,919</t>
  </si>
  <si>
    <t xml:space="preserve">46</t>
  </si>
  <si>
    <t xml:space="preserve">1,045,712</t>
  </si>
  <si>
    <t xml:space="preserve">831,351</t>
  </si>
  <si>
    <t xml:space="preserve">170,706</t>
  </si>
  <si>
    <t xml:space="preserve">20</t>
  </si>
  <si>
    <t xml:space="preserve">1,108</t>
  </si>
  <si>
    <t xml:space="preserve">154,640</t>
  </si>
  <si>
    <t xml:space="preserve">147,573</t>
  </si>
  <si>
    <t xml:space="preserve">3,794</t>
  </si>
  <si>
    <t xml:space="preserve">48,944,704</t>
  </si>
  <si>
    <t xml:space="preserve">23,214,826</t>
  </si>
  <si>
    <t xml:space="preserve">5,186,575</t>
  </si>
  <si>
    <t xml:space="preserve">　情報通信業</t>
  </si>
  <si>
    <t xml:space="preserve">2,474</t>
  </si>
  <si>
    <t xml:space="preserve">12,354</t>
  </si>
  <si>
    <t xml:space="preserve">934,119</t>
  </si>
  <si>
    <t xml:space="preserve">818,613</t>
  </si>
  <si>
    <t xml:space="preserve">78,815</t>
  </si>
  <si>
    <t xml:space="preserve">24,356,819</t>
  </si>
  <si>
    <t xml:space="preserve">24,192,401</t>
  </si>
  <si>
    <t xml:space="preserve">9,436,100</t>
  </si>
  <si>
    <t xml:space="preserve">512</t>
  </si>
  <si>
    <t xml:space="preserve">1,337</t>
  </si>
  <si>
    <t xml:space="preserve">72,567</t>
  </si>
  <si>
    <t xml:space="preserve">61,697</t>
  </si>
  <si>
    <t xml:space="preserve">8,227</t>
  </si>
  <si>
    <t xml:space="preserve">703,193</t>
  </si>
  <si>
    <t xml:space="preserve">915,268</t>
  </si>
  <si>
    <t xml:space="preserve">460,028</t>
  </si>
  <si>
    <t xml:space="preserve">789</t>
  </si>
  <si>
    <t xml:space="preserve">2,831</t>
  </si>
  <si>
    <t xml:space="preserve">133,582</t>
  </si>
  <si>
    <t xml:space="preserve">116,870</t>
  </si>
  <si>
    <t xml:space="preserve">11,037</t>
  </si>
  <si>
    <t xml:space="preserve">1,718,333</t>
  </si>
  <si>
    <t xml:space="preserve">2,144,118</t>
  </si>
  <si>
    <t xml:space="preserve">945,515</t>
  </si>
  <si>
    <t xml:space="preserve">589</t>
  </si>
  <si>
    <t xml:space="preserve">2,412</t>
  </si>
  <si>
    <t xml:space="preserve">176,310</t>
  </si>
  <si>
    <t xml:space="preserve">156,899</t>
  </si>
  <si>
    <t xml:space="preserve">10,991</t>
  </si>
  <si>
    <t xml:space="preserve">3,256,554</t>
  </si>
  <si>
    <t xml:space="preserve">3,544,141</t>
  </si>
  <si>
    <t xml:space="preserve">1,499,683</t>
  </si>
  <si>
    <t xml:space="preserve">245</t>
  </si>
  <si>
    <t xml:space="preserve">1,508</t>
  </si>
  <si>
    <t xml:space="preserve">95,853</t>
  </si>
  <si>
    <t xml:space="preserve">88,042</t>
  </si>
  <si>
    <t xml:space="preserve">5,498</t>
  </si>
  <si>
    <t xml:space="preserve">2,066,254</t>
  </si>
  <si>
    <t xml:space="preserve">2,659,972</t>
  </si>
  <si>
    <t xml:space="preserve">1,011,277</t>
  </si>
  <si>
    <t xml:space="preserve">121</t>
  </si>
  <si>
    <t xml:space="preserve">1,068</t>
  </si>
  <si>
    <t xml:space="preserve">65,819</t>
  </si>
  <si>
    <t xml:space="preserve">60,869</t>
  </si>
  <si>
    <t xml:space="preserve">3,250</t>
  </si>
  <si>
    <t xml:space="preserve">1,660,321</t>
  </si>
  <si>
    <t xml:space="preserve">1,719,493</t>
  </si>
  <si>
    <t xml:space="preserve">732,602</t>
  </si>
  <si>
    <t xml:space="preserve">150</t>
  </si>
  <si>
    <t xml:space="preserve">1,360</t>
  </si>
  <si>
    <t xml:space="preserve">130,318</t>
  </si>
  <si>
    <t xml:space="preserve">114,778</t>
  </si>
  <si>
    <t xml:space="preserve">7,748</t>
  </si>
  <si>
    <t xml:space="preserve">3,762,000</t>
  </si>
  <si>
    <t xml:space="preserve">3,780,069</t>
  </si>
  <si>
    <t xml:space="preserve">1,415,243</t>
  </si>
  <si>
    <t xml:space="preserve">761</t>
  </si>
  <si>
    <t xml:space="preserve">73,600</t>
  </si>
  <si>
    <t xml:space="preserve">61,442</t>
  </si>
  <si>
    <t xml:space="preserve">11,471</t>
  </si>
  <si>
    <t xml:space="preserve">1,267,241</t>
  </si>
  <si>
    <t xml:space="preserve">1,477,095</t>
  </si>
  <si>
    <t xml:space="preserve">661,954</t>
  </si>
  <si>
    <t xml:space="preserve">42</t>
  </si>
  <si>
    <t xml:space="preserve">1,077</t>
  </si>
  <si>
    <t xml:space="preserve">186,070</t>
  </si>
  <si>
    <t xml:space="preserve">158,016</t>
  </si>
  <si>
    <t xml:space="preserve">20,593</t>
  </si>
  <si>
    <t xml:space="preserve">9,922,923</t>
  </si>
  <si>
    <t xml:space="preserve">7,952,245</t>
  </si>
  <si>
    <t xml:space="preserve">2,709,798</t>
  </si>
  <si>
    <t xml:space="preserve">　卸売業</t>
  </si>
  <si>
    <t xml:space="preserve">5,715</t>
  </si>
  <si>
    <t xml:space="preserve">66,658</t>
  </si>
  <si>
    <t xml:space="preserve">1,494,879</t>
  </si>
  <si>
    <t xml:space="preserve">1,208,697</t>
  </si>
  <si>
    <t xml:space="preserve">236,430</t>
  </si>
  <si>
    <t xml:space="preserve">117,773,080</t>
  </si>
  <si>
    <t xml:space="preserve">224,836,879</t>
  </si>
  <si>
    <t xml:space="preserve">14,348,605</t>
  </si>
  <si>
    <t xml:space="preserve">1,197</t>
  </si>
  <si>
    <t xml:space="preserve">8,516</t>
  </si>
  <si>
    <t xml:space="preserve">143,878</t>
  </si>
  <si>
    <t xml:space="preserve">113,377</t>
  </si>
  <si>
    <t xml:space="preserve">27,359</t>
  </si>
  <si>
    <t xml:space="preserve">4,921,294</t>
  </si>
  <si>
    <t xml:space="preserve">9,310,676</t>
  </si>
  <si>
    <t xml:space="preserve">946,740</t>
  </si>
  <si>
    <t xml:space="preserve">2,081</t>
  </si>
  <si>
    <t xml:space="preserve">18,230</t>
  </si>
  <si>
    <t xml:space="preserve">307,343</t>
  </si>
  <si>
    <t xml:space="preserve">248,500</t>
  </si>
  <si>
    <t xml:space="preserve">51,032</t>
  </si>
  <si>
    <t xml:space="preserve">11,997,250</t>
  </si>
  <si>
    <t xml:space="preserve">23,285,560</t>
  </si>
  <si>
    <t xml:space="preserve">2,354,616</t>
  </si>
  <si>
    <t xml:space="preserve">1,047</t>
  </si>
  <si>
    <t xml:space="preserve">12,494</t>
  </si>
  <si>
    <t xml:space="preserve">254,868</t>
  </si>
  <si>
    <t xml:space="preserve">192,798</t>
  </si>
  <si>
    <t xml:space="preserve">50,942</t>
  </si>
  <si>
    <t xml:space="preserve">10,682,299</t>
  </si>
  <si>
    <t xml:space="preserve">23,248,333</t>
  </si>
  <si>
    <t xml:space="preserve">1,988,550</t>
  </si>
  <si>
    <t xml:space="preserve">625</t>
  </si>
  <si>
    <t xml:space="preserve">8,813</t>
  </si>
  <si>
    <t xml:space="preserve">189,755</t>
  </si>
  <si>
    <t xml:space="preserve">150,278</t>
  </si>
  <si>
    <t xml:space="preserve">33,569</t>
  </si>
  <si>
    <t xml:space="preserve">10,035,163</t>
  </si>
  <si>
    <t xml:space="preserve">23,111,473</t>
  </si>
  <si>
    <t xml:space="preserve">1,918,967</t>
  </si>
  <si>
    <t xml:space="preserve">216</t>
  </si>
  <si>
    <t xml:space="preserve">4,085</t>
  </si>
  <si>
    <t xml:space="preserve">86,088</t>
  </si>
  <si>
    <t xml:space="preserve">70,253</t>
  </si>
  <si>
    <t xml:space="preserve">9,991</t>
  </si>
  <si>
    <t xml:space="preserve">5,911,133</t>
  </si>
  <si>
    <t xml:space="preserve">13,860,624</t>
  </si>
  <si>
    <t xml:space="preserve">849,692</t>
  </si>
  <si>
    <t xml:space="preserve">382</t>
  </si>
  <si>
    <t xml:space="preserve">8,491</t>
  </si>
  <si>
    <t xml:space="preserve">231,406</t>
  </si>
  <si>
    <t xml:space="preserve">195,272</t>
  </si>
  <si>
    <t xml:space="preserve">26,670</t>
  </si>
  <si>
    <t xml:space="preserve">17,846,566</t>
  </si>
  <si>
    <t xml:space="preserve">40,387,171</t>
  </si>
  <si>
    <t xml:space="preserve">2,515,202</t>
  </si>
  <si>
    <t xml:space="preserve">84</t>
  </si>
  <si>
    <t xml:space="preserve">2,451</t>
  </si>
  <si>
    <t xml:space="preserve">87,662</t>
  </si>
  <si>
    <t xml:space="preserve">69,120</t>
  </si>
  <si>
    <t xml:space="preserve">15,602</t>
  </si>
  <si>
    <t xml:space="preserve">7,439,759</t>
  </si>
  <si>
    <t xml:space="preserve">13,789,274</t>
  </si>
  <si>
    <t xml:space="preserve">1,146,609</t>
  </si>
  <si>
    <t xml:space="preserve">3,578</t>
  </si>
  <si>
    <t xml:space="preserve">193,879</t>
  </si>
  <si>
    <t xml:space="preserve">169,099</t>
  </si>
  <si>
    <t xml:space="preserve">21,265</t>
  </si>
  <si>
    <t xml:space="preserve">48,939,616</t>
  </si>
  <si>
    <t xml:space="preserve">77,843,768</t>
  </si>
  <si>
    <t xml:space="preserve">2,628,229</t>
  </si>
  <si>
    <t xml:space="preserve">　小売業</t>
  </si>
  <si>
    <t xml:space="preserve">3,550</t>
  </si>
  <si>
    <t xml:space="preserve">145,380</t>
  </si>
  <si>
    <t xml:space="preserve">3,110,985</t>
  </si>
  <si>
    <t xml:space="preserve">1,119,504</t>
  </si>
  <si>
    <t xml:space="preserve">1,936,730</t>
  </si>
  <si>
    <t xml:space="preserve">47,270,659</t>
  </si>
  <si>
    <t xml:space="preserve">85,453,154</t>
  </si>
  <si>
    <t xml:space="preserve">15,577,994</t>
  </si>
  <si>
    <t xml:space="preserve">943</t>
  </si>
  <si>
    <t xml:space="preserve">17,202</t>
  </si>
  <si>
    <t xml:space="preserve">259,013</t>
  </si>
  <si>
    <t xml:space="preserve">119,301</t>
  </si>
  <si>
    <t xml:space="preserve">134,905</t>
  </si>
  <si>
    <t xml:space="preserve">3,886,509</t>
  </si>
  <si>
    <t xml:space="preserve">6,925,764</t>
  </si>
  <si>
    <t xml:space="preserve">1,198,635</t>
  </si>
  <si>
    <t xml:space="preserve">1,329</t>
  </si>
  <si>
    <t xml:space="preserve">35,969</t>
  </si>
  <si>
    <t xml:space="preserve">531,963</t>
  </si>
  <si>
    <t xml:space="preserve">260,752</t>
  </si>
  <si>
    <t xml:space="preserve">261,467</t>
  </si>
  <si>
    <t xml:space="preserve">7,545,156</t>
  </si>
  <si>
    <t xml:space="preserve">15,598,534</t>
  </si>
  <si>
    <t xml:space="preserve">2,673,329</t>
  </si>
  <si>
    <t xml:space="preserve">616</t>
  </si>
  <si>
    <t xml:space="preserve">24,534</t>
  </si>
  <si>
    <t xml:space="preserve">477,068</t>
  </si>
  <si>
    <t xml:space="preserve">202,950</t>
  </si>
  <si>
    <t xml:space="preserve">267,848</t>
  </si>
  <si>
    <t xml:space="preserve">7,271,633</t>
  </si>
  <si>
    <t xml:space="preserve">13,980,709</t>
  </si>
  <si>
    <t xml:space="preserve">2,502,691</t>
  </si>
  <si>
    <t xml:space="preserve">250</t>
  </si>
  <si>
    <t xml:space="preserve">11,134</t>
  </si>
  <si>
    <t xml:space="preserve">208,294</t>
  </si>
  <si>
    <t xml:space="preserve">86,025</t>
  </si>
  <si>
    <t xml:space="preserve">117,239</t>
  </si>
  <si>
    <t xml:space="preserve">2,876,556</t>
  </si>
  <si>
    <t xml:space="preserve">6,098,377</t>
  </si>
  <si>
    <t xml:space="preserve">1,079,725</t>
  </si>
  <si>
    <t xml:space="preserve">77</t>
  </si>
  <si>
    <t xml:space="preserve">4,631</t>
  </si>
  <si>
    <t xml:space="preserve">95,161</t>
  </si>
  <si>
    <t xml:space="preserve">45,066</t>
  </si>
  <si>
    <t xml:space="preserve">48,419</t>
  </si>
  <si>
    <t xml:space="preserve">1,430,799</t>
  </si>
  <si>
    <t xml:space="preserve">2,647,089</t>
  </si>
  <si>
    <t xml:space="preserve">502,163</t>
  </si>
  <si>
    <t xml:space="preserve">33,096</t>
  </si>
  <si>
    <t xml:space="preserve">687,124</t>
  </si>
  <si>
    <t xml:space="preserve">185,251</t>
  </si>
  <si>
    <t xml:space="preserve">483,956</t>
  </si>
  <si>
    <t xml:space="preserve">8,047,475</t>
  </si>
  <si>
    <t xml:space="preserve">14,969,780</t>
  </si>
  <si>
    <t xml:space="preserve">3,212,439</t>
  </si>
  <si>
    <t xml:space="preserve">53</t>
  </si>
  <si>
    <t xml:space="preserve">5,970</t>
  </si>
  <si>
    <t xml:space="preserve">145,762</t>
  </si>
  <si>
    <t xml:space="preserve">45,974</t>
  </si>
  <si>
    <t xml:space="preserve">96,905</t>
  </si>
  <si>
    <t xml:space="preserve">2,462,143</t>
  </si>
  <si>
    <t xml:space="preserve">3,967,217</t>
  </si>
  <si>
    <t xml:space="preserve">793,536</t>
  </si>
  <si>
    <t xml:space="preserve">65</t>
  </si>
  <si>
    <t xml:space="preserve">12,844</t>
  </si>
  <si>
    <t xml:space="preserve">706,600</t>
  </si>
  <si>
    <t xml:space="preserve">174,185</t>
  </si>
  <si>
    <t xml:space="preserve">525,991</t>
  </si>
  <si>
    <t xml:space="preserve">13,750,388</t>
  </si>
  <si>
    <t xml:space="preserve">21,265,684</t>
  </si>
  <si>
    <t xml:space="preserve">3,615,476</t>
  </si>
  <si>
    <t xml:space="preserve">　クレジットカード業、割賦金融業</t>
  </si>
  <si>
    <t xml:space="preserve">1,054</t>
  </si>
  <si>
    <t xml:space="preserve">50,091</t>
  </si>
  <si>
    <t xml:space="preserve">34,174</t>
  </si>
  <si>
    <t xml:space="preserve">13,756</t>
  </si>
  <si>
    <t xml:space="preserve">23,729,775</t>
  </si>
  <si>
    <t xml:space="preserve">2,049,960</t>
  </si>
  <si>
    <t xml:space="preserve">740,413</t>
  </si>
  <si>
    <t xml:space="preserve">3</t>
  </si>
  <si>
    <t xml:space="preserve">275</t>
  </si>
  <si>
    <t xml:space="preserve">239</t>
  </si>
  <si>
    <t xml:space="preserve">36</t>
  </si>
  <si>
    <t xml:space="preserve">39,065</t>
  </si>
  <si>
    <t xml:space="preserve">8,162</t>
  </si>
  <si>
    <t xml:space="preserve">2,740</t>
  </si>
  <si>
    <t xml:space="preserve">71</t>
  </si>
  <si>
    <t xml:space="preserve">1,241</t>
  </si>
  <si>
    <t xml:space="preserve">766</t>
  </si>
  <si>
    <t xml:space="preserve">119</t>
  </si>
  <si>
    <t xml:space="preserve">215,909</t>
  </si>
  <si>
    <t xml:space="preserve">27,133</t>
  </si>
  <si>
    <t xml:space="preserve">11,023</t>
  </si>
  <si>
    <t xml:space="preserve">228</t>
  </si>
  <si>
    <t xml:space="preserve">6,062</t>
  </si>
  <si>
    <t xml:space="preserve">4,104</t>
  </si>
  <si>
    <t xml:space="preserve">1,611</t>
  </si>
  <si>
    <t xml:space="preserve">1,618,267</t>
  </si>
  <si>
    <t xml:space="preserve">245,478</t>
  </si>
  <si>
    <t xml:space="preserve">89,652</t>
  </si>
  <si>
    <t xml:space="preserve">1,127</t>
  </si>
  <si>
    <t xml:space="preserve">880</t>
  </si>
  <si>
    <t xml:space="preserve">299,003</t>
  </si>
  <si>
    <t xml:space="preserve">48,740</t>
  </si>
  <si>
    <t xml:space="preserve">20,385</t>
  </si>
  <si>
    <t xml:space="preserve">9</t>
  </si>
  <si>
    <t xml:space="preserve">35</t>
  </si>
  <si>
    <t xml:space="preserve">129</t>
  </si>
  <si>
    <t xml:space="preserve">854</t>
  </si>
  <si>
    <t xml:space="preserve">665</t>
  </si>
  <si>
    <t xml:space="preserve">24</t>
  </si>
  <si>
    <t xml:space="preserve">690,313</t>
  </si>
  <si>
    <t xml:space="preserve">87,527</t>
  </si>
  <si>
    <t xml:space="preserve">21,703</t>
  </si>
  <si>
    <t xml:space="preserve">537</t>
  </si>
  <si>
    <t xml:space="preserve">35,296</t>
  </si>
  <si>
    <t xml:space="preserve">23,522</t>
  </si>
  <si>
    <t xml:space="preserve">10,675</t>
  </si>
  <si>
    <t xml:space="preserve">18,997,952</t>
  </si>
  <si>
    <t xml:space="preserve">1,418,683</t>
  </si>
  <si>
    <t xml:space="preserve">515,895</t>
  </si>
  <si>
    <t xml:space="preserve">　物品賃貸業</t>
  </si>
  <si>
    <t xml:space="preserve">299</t>
  </si>
  <si>
    <t xml:space="preserve">5,691</t>
  </si>
  <si>
    <t xml:space="preserve">79,963</t>
  </si>
  <si>
    <t xml:space="preserve">67,643</t>
  </si>
  <si>
    <t xml:space="preserve">9,821</t>
  </si>
  <si>
    <t xml:space="preserve">25,275,921</t>
  </si>
  <si>
    <t xml:space="preserve">7,612,189</t>
  </si>
  <si>
    <t xml:space="preserve">1,786,516</t>
  </si>
  <si>
    <t xml:space="preserve">68</t>
  </si>
  <si>
    <t xml:space="preserve">691</t>
  </si>
  <si>
    <t xml:space="preserve">8,965</t>
  </si>
  <si>
    <t xml:space="preserve">7,429</t>
  </si>
  <si>
    <t xml:space="preserve">1,180</t>
  </si>
  <si>
    <t xml:space="preserve">385,541</t>
  </si>
  <si>
    <t xml:space="preserve">263,478</t>
  </si>
  <si>
    <t xml:space="preserve">98,062</t>
  </si>
  <si>
    <t xml:space="preserve">96</t>
  </si>
  <si>
    <t xml:space="preserve">1,588</t>
  </si>
  <si>
    <t xml:space="preserve">17,644</t>
  </si>
  <si>
    <t xml:space="preserve">14,074</t>
  </si>
  <si>
    <t xml:space="preserve">3,183</t>
  </si>
  <si>
    <t xml:space="preserve">922,834</t>
  </si>
  <si>
    <t xml:space="preserve">627,363</t>
  </si>
  <si>
    <t xml:space="preserve">216,733</t>
  </si>
  <si>
    <t xml:space="preserve">60</t>
  </si>
  <si>
    <t xml:space="preserve">1,099</t>
  </si>
  <si>
    <t xml:space="preserve">13,983</t>
  </si>
  <si>
    <t xml:space="preserve">11,427</t>
  </si>
  <si>
    <t xml:space="preserve">2,126</t>
  </si>
  <si>
    <t xml:space="preserve">1,423,409</t>
  </si>
  <si>
    <t xml:space="preserve">778,606</t>
  </si>
  <si>
    <t xml:space="preserve">211,825</t>
  </si>
  <si>
    <t xml:space="preserve">261</t>
  </si>
  <si>
    <t xml:space="preserve">4,865</t>
  </si>
  <si>
    <t xml:space="preserve">3,406</t>
  </si>
  <si>
    <t xml:space="preserve">1,214</t>
  </si>
  <si>
    <t xml:space="preserve">441,953</t>
  </si>
  <si>
    <t xml:space="preserve">234,596</t>
  </si>
  <si>
    <t xml:space="preserve">61,513</t>
  </si>
  <si>
    <t xml:space="preserve">699</t>
  </si>
  <si>
    <t xml:space="preserve">7,723</t>
  </si>
  <si>
    <t xml:space="preserve">7,235</t>
  </si>
  <si>
    <t xml:space="preserve">441</t>
  </si>
  <si>
    <t xml:space="preserve">1,243,699</t>
  </si>
  <si>
    <t xml:space="preserve">683,250</t>
  </si>
  <si>
    <t xml:space="preserve">251,412</t>
  </si>
  <si>
    <t xml:space="preserve">30</t>
  </si>
  <si>
    <t xml:space="preserve">869</t>
  </si>
  <si>
    <t xml:space="preserve">11,483</t>
  </si>
  <si>
    <t xml:space="preserve">9,177</t>
  </si>
  <si>
    <t xml:space="preserve">1,477</t>
  </si>
  <si>
    <t xml:space="preserve">3,782,843</t>
  </si>
  <si>
    <t xml:space="preserve">1,136,607</t>
  </si>
  <si>
    <t xml:space="preserve">200,659</t>
  </si>
  <si>
    <t xml:space="preserve">99</t>
  </si>
  <si>
    <t xml:space="preserve">3,997</t>
  </si>
  <si>
    <t xml:space="preserve">3,906</t>
  </si>
  <si>
    <t xml:space="preserve">66</t>
  </si>
  <si>
    <t xml:space="preserve">3,198,517</t>
  </si>
  <si>
    <t xml:space="preserve">608,898</t>
  </si>
  <si>
    <t xml:space="preserve">144,696</t>
  </si>
  <si>
    <t xml:space="preserve">385</t>
  </si>
  <si>
    <t xml:space="preserve">11,303</t>
  </si>
  <si>
    <t xml:space="preserve">10,989</t>
  </si>
  <si>
    <t xml:space="preserve">134</t>
  </si>
  <si>
    <t xml:space="preserve">13,877,125</t>
  </si>
  <si>
    <t xml:space="preserve">3,279,391</t>
  </si>
  <si>
    <t xml:space="preserve">601,616</t>
  </si>
  <si>
    <t xml:space="preserve">　学術研究、専門・技術サービス業</t>
  </si>
  <si>
    <t xml:space="preserve">597</t>
  </si>
  <si>
    <t xml:space="preserve">4,676</t>
  </si>
  <si>
    <t xml:space="preserve">243,721</t>
  </si>
  <si>
    <t xml:space="preserve">211,682</t>
  </si>
  <si>
    <t xml:space="preserve">21,837</t>
  </si>
  <si>
    <t xml:space="preserve">8,289,077</t>
  </si>
  <si>
    <t xml:space="preserve">11,124,156</t>
  </si>
  <si>
    <t xml:space="preserve">2,451,877</t>
  </si>
  <si>
    <t xml:space="preserve">533</t>
  </si>
  <si>
    <t xml:space="preserve">15,456</t>
  </si>
  <si>
    <t xml:space="preserve">13,927</t>
  </si>
  <si>
    <t xml:space="preserve">1,065</t>
  </si>
  <si>
    <t xml:space="preserve">188,646</t>
  </si>
  <si>
    <t xml:space="preserve">313,515</t>
  </si>
  <si>
    <t xml:space="preserve">106,531</t>
  </si>
  <si>
    <t xml:space="preserve">1,281</t>
  </si>
  <si>
    <t xml:space="preserve">49,011</t>
  </si>
  <si>
    <t xml:space="preserve">41,290</t>
  </si>
  <si>
    <t xml:space="preserve">5,336</t>
  </si>
  <si>
    <t xml:space="preserve">819,737</t>
  </si>
  <si>
    <t xml:space="preserve">1,503,364</t>
  </si>
  <si>
    <t xml:space="preserve">360,004</t>
  </si>
  <si>
    <t xml:space="preserve">133</t>
  </si>
  <si>
    <t xml:space="preserve">924</t>
  </si>
  <si>
    <t xml:space="preserve">48,527</t>
  </si>
  <si>
    <t xml:space="preserve">41,863</t>
  </si>
  <si>
    <t xml:space="preserve">4,680</t>
  </si>
  <si>
    <t xml:space="preserve">823,654</t>
  </si>
  <si>
    <t xml:space="preserve">1,476,006</t>
  </si>
  <si>
    <t xml:space="preserve">392,314</t>
  </si>
  <si>
    <t xml:space="preserve">582</t>
  </si>
  <si>
    <t xml:space="preserve">26,039</t>
  </si>
  <si>
    <t xml:space="preserve">24,600</t>
  </si>
  <si>
    <t xml:space="preserve">647</t>
  </si>
  <si>
    <t xml:space="preserve">456,674</t>
  </si>
  <si>
    <t xml:space="preserve">825,637</t>
  </si>
  <si>
    <t xml:space="preserve">238,178</t>
  </si>
  <si>
    <t xml:space="preserve">13</t>
  </si>
  <si>
    <t xml:space="preserve">73</t>
  </si>
  <si>
    <t xml:space="preserve">9,763</t>
  </si>
  <si>
    <t xml:space="preserve">9,110</t>
  </si>
  <si>
    <t xml:space="preserve">431</t>
  </si>
  <si>
    <t xml:space="preserve">131,659</t>
  </si>
  <si>
    <t xml:space="preserve">192,678</t>
  </si>
  <si>
    <t xml:space="preserve">85,483</t>
  </si>
  <si>
    <t xml:space="preserve">37</t>
  </si>
  <si>
    <t xml:space="preserve">730</t>
  </si>
  <si>
    <t xml:space="preserve">28,895</t>
  </si>
  <si>
    <t xml:space="preserve">23,768</t>
  </si>
  <si>
    <t xml:space="preserve">3,926</t>
  </si>
  <si>
    <t xml:space="preserve">784,080</t>
  </si>
  <si>
    <t xml:space="preserve">1,109,216</t>
  </si>
  <si>
    <t xml:space="preserve">266,061</t>
  </si>
  <si>
    <t xml:space="preserve">27,867</t>
  </si>
  <si>
    <t xml:space="preserve">25,133</t>
  </si>
  <si>
    <t xml:space="preserve">1,914</t>
  </si>
  <si>
    <t xml:space="preserve">1,363,443</t>
  </si>
  <si>
    <t xml:space="preserve">1,703,997</t>
  </si>
  <si>
    <t xml:space="preserve">433,591</t>
  </si>
  <si>
    <t xml:space="preserve">420</t>
  </si>
  <si>
    <t xml:space="preserve">38,163</t>
  </si>
  <si>
    <t xml:space="preserve">31,991</t>
  </si>
  <si>
    <t xml:space="preserve">3,838</t>
  </si>
  <si>
    <t xml:space="preserve">3,721,184</t>
  </si>
  <si>
    <t xml:space="preserve">3,999,743</t>
  </si>
  <si>
    <t xml:space="preserve">569,715</t>
  </si>
  <si>
    <t xml:space="preserve">　飲食サービス業</t>
  </si>
  <si>
    <t xml:space="preserve">599</t>
  </si>
  <si>
    <t xml:space="preserve">61,128</t>
  </si>
  <si>
    <t xml:space="preserve">1,102,500</t>
  </si>
  <si>
    <t xml:space="preserve">155,228</t>
  </si>
  <si>
    <t xml:space="preserve">925,378</t>
  </si>
  <si>
    <t xml:space="preserve">3,729,284</t>
  </si>
  <si>
    <t xml:space="preserve">5,671,493</t>
  </si>
  <si>
    <t xml:space="preserve">2,399,651</t>
  </si>
  <si>
    <t xml:space="preserve">185</t>
  </si>
  <si>
    <t xml:space="preserve">6,052</t>
  </si>
  <si>
    <t xml:space="preserve">81,819</t>
  </si>
  <si>
    <t xml:space="preserve">19,916</t>
  </si>
  <si>
    <t xml:space="preserve">60,395</t>
  </si>
  <si>
    <t xml:space="preserve">290,527</t>
  </si>
  <si>
    <t xml:space="preserve">465,515</t>
  </si>
  <si>
    <t xml:space="preserve">193,751</t>
  </si>
  <si>
    <t xml:space="preserve">215</t>
  </si>
  <si>
    <t xml:space="preserve">11,679</t>
  </si>
  <si>
    <t xml:space="preserve">154,444</t>
  </si>
  <si>
    <t xml:space="preserve">29,819</t>
  </si>
  <si>
    <t xml:space="preserve">120,815</t>
  </si>
  <si>
    <t xml:space="preserve">585,325</t>
  </si>
  <si>
    <t xml:space="preserve">836,330</t>
  </si>
  <si>
    <t xml:space="preserve">360,959</t>
  </si>
  <si>
    <t xml:space="preserve">104</t>
  </si>
  <si>
    <t xml:space="preserve">17,722</t>
  </si>
  <si>
    <t xml:space="preserve">376,033</t>
  </si>
  <si>
    <t xml:space="preserve">43,837</t>
  </si>
  <si>
    <t xml:space="preserve">323,195</t>
  </si>
  <si>
    <t xml:space="preserve">926,170</t>
  </si>
  <si>
    <t xml:space="preserve">1,695,174</t>
  </si>
  <si>
    <t xml:space="preserve">729,903</t>
  </si>
  <si>
    <t xml:space="preserve">31</t>
  </si>
  <si>
    <t xml:space="preserve">2,436</t>
  </si>
  <si>
    <t xml:space="preserve">69,383</t>
  </si>
  <si>
    <t xml:space="preserve">11,291</t>
  </si>
  <si>
    <t xml:space="preserve">57,830</t>
  </si>
  <si>
    <t xml:space="preserve">193,463</t>
  </si>
  <si>
    <t xml:space="preserve">377,608</t>
  </si>
  <si>
    <t xml:space="preserve">165,286</t>
  </si>
  <si>
    <t xml:space="preserve">15</t>
  </si>
  <si>
    <t xml:space="preserve">1,593</t>
  </si>
  <si>
    <t xml:space="preserve">23,257</t>
  </si>
  <si>
    <t xml:space="preserve">5,978</t>
  </si>
  <si>
    <t xml:space="preserve">17,274</t>
  </si>
  <si>
    <t xml:space="preserve">122,733</t>
  </si>
  <si>
    <t xml:space="preserve">225,823</t>
  </si>
  <si>
    <t xml:space="preserve">88,663</t>
  </si>
  <si>
    <t xml:space="preserve">13,334</t>
  </si>
  <si>
    <t xml:space="preserve">229,691</t>
  </si>
  <si>
    <t xml:space="preserve">26,978</t>
  </si>
  <si>
    <t xml:space="preserve">195,416</t>
  </si>
  <si>
    <t xml:space="preserve">956,130</t>
  </si>
  <si>
    <t xml:space="preserve">1,247,785</t>
  </si>
  <si>
    <t xml:space="preserve">503,007</t>
  </si>
  <si>
    <t xml:space="preserve">5,853</t>
  </si>
  <si>
    <t xml:space="preserve">108,389</t>
  </si>
  <si>
    <t xml:space="preserve">12,395</t>
  </si>
  <si>
    <t xml:space="preserve">95,994</t>
  </si>
  <si>
    <t xml:space="preserve">426,897</t>
  </si>
  <si>
    <t xml:space="preserve">631,318</t>
  </si>
  <si>
    <t xml:space="preserve">289,987</t>
  </si>
  <si>
    <t xml:space="preserve">2,459</t>
  </si>
  <si>
    <t xml:space="preserve">59,484</t>
  </si>
  <si>
    <t xml:space="preserve">5,014</t>
  </si>
  <si>
    <t xml:space="preserve">54,459</t>
  </si>
  <si>
    <t xml:space="preserve">228,039</t>
  </si>
  <si>
    <t xml:space="preserve">191,940</t>
  </si>
  <si>
    <t xml:space="preserve">68,095</t>
  </si>
  <si>
    <t xml:space="preserve">　生活関連サービス業、娯楽業</t>
  </si>
  <si>
    <t xml:space="preserve">690</t>
  </si>
  <si>
    <t xml:space="preserve">11,171</t>
  </si>
  <si>
    <t xml:space="preserve">268,655</t>
  </si>
  <si>
    <t xml:space="preserve">114,047</t>
  </si>
  <si>
    <t xml:space="preserve">142,723</t>
  </si>
  <si>
    <t xml:space="preserve">5,825,277</t>
  </si>
  <si>
    <t xml:space="preserve">3,206,858</t>
  </si>
  <si>
    <t xml:space="preserve">1,414,251</t>
  </si>
  <si>
    <t xml:space="preserve">202</t>
  </si>
  <si>
    <t xml:space="preserve">2,590</t>
  </si>
  <si>
    <t xml:space="preserve">39,708</t>
  </si>
  <si>
    <t xml:space="preserve">20,617</t>
  </si>
  <si>
    <t xml:space="preserve">17,986</t>
  </si>
  <si>
    <t xml:space="preserve">715,147</t>
  </si>
  <si>
    <t xml:space="preserve">402,594</t>
  </si>
  <si>
    <t xml:space="preserve">171,932</t>
  </si>
  <si>
    <t xml:space="preserve">263</t>
  </si>
  <si>
    <t xml:space="preserve">4,141</t>
  </si>
  <si>
    <t xml:space="preserve">67,136</t>
  </si>
  <si>
    <t xml:space="preserve">36,124</t>
  </si>
  <si>
    <t xml:space="preserve">29,824</t>
  </si>
  <si>
    <t xml:space="preserve">1,669,894</t>
  </si>
  <si>
    <t xml:space="preserve">735,221</t>
  </si>
  <si>
    <t xml:space="preserve">310,447</t>
  </si>
  <si>
    <t xml:space="preserve">1,940</t>
  </si>
  <si>
    <t xml:space="preserve">54,583</t>
  </si>
  <si>
    <t xml:space="preserve">23,951</t>
  </si>
  <si>
    <t xml:space="preserve">29,957</t>
  </si>
  <si>
    <t xml:space="preserve">1,079,390</t>
  </si>
  <si>
    <t xml:space="preserve">556,280</t>
  </si>
  <si>
    <t xml:space="preserve">258,569</t>
  </si>
  <si>
    <t xml:space="preserve">581</t>
  </si>
  <si>
    <t xml:space="preserve">11,484</t>
  </si>
  <si>
    <t xml:space="preserve">5,185</t>
  </si>
  <si>
    <t xml:space="preserve">6,235</t>
  </si>
  <si>
    <t xml:space="preserve">269,270</t>
  </si>
  <si>
    <t xml:space="preserve">154,129</t>
  </si>
  <si>
    <t xml:space="preserve">67,095</t>
  </si>
  <si>
    <t xml:space="preserve">392</t>
  </si>
  <si>
    <t xml:space="preserve">8,278</t>
  </si>
  <si>
    <t xml:space="preserve">4,290</t>
  </si>
  <si>
    <t xml:space="preserve">3,199</t>
  </si>
  <si>
    <t xml:space="preserve">199,681</t>
  </si>
  <si>
    <t xml:space="preserve">100,650</t>
  </si>
  <si>
    <t xml:space="preserve">45,313</t>
  </si>
  <si>
    <t xml:space="preserve">823</t>
  </si>
  <si>
    <t xml:space="preserve">28,213</t>
  </si>
  <si>
    <t xml:space="preserve">10,099</t>
  </si>
  <si>
    <t xml:space="preserve">17,346</t>
  </si>
  <si>
    <t xml:space="preserve">449,858</t>
  </si>
  <si>
    <t xml:space="preserve">360,325</t>
  </si>
  <si>
    <t xml:space="preserve">178,600</t>
  </si>
  <si>
    <t xml:space="preserve">206</t>
  </si>
  <si>
    <t xml:space="preserve">6,882</t>
  </si>
  <si>
    <t xml:space="preserve">3,776</t>
  </si>
  <si>
    <t xml:space="preserve">3,087</t>
  </si>
  <si>
    <t xml:space="preserve">232,903</t>
  </si>
  <si>
    <t xml:space="preserve">173,197</t>
  </si>
  <si>
    <t xml:space="preserve">69,722</t>
  </si>
  <si>
    <t xml:space="preserve">498</t>
  </si>
  <si>
    <t xml:space="preserve">52,371</t>
  </si>
  <si>
    <t xml:space="preserve">10,005</t>
  </si>
  <si>
    <t xml:space="preserve">35,089</t>
  </si>
  <si>
    <t xml:space="preserve">1,209,134</t>
  </si>
  <si>
    <t xml:space="preserve">724,462</t>
  </si>
  <si>
    <t xml:space="preserve">312,573</t>
  </si>
  <si>
    <t xml:space="preserve">　個人教授所</t>
  </si>
  <si>
    <t xml:space="preserve">17</t>
  </si>
  <si>
    <t xml:space="preserve">816</t>
  </si>
  <si>
    <t xml:space="preserve">13,019</t>
  </si>
  <si>
    <t xml:space="preserve">5,130</t>
  </si>
  <si>
    <t xml:space="preserve">74,727</t>
  </si>
  <si>
    <t xml:space="preserve">113,763</t>
  </si>
  <si>
    <t xml:space="preserve">43,774</t>
  </si>
  <si>
    <t xml:space="preserve">368</t>
  </si>
  <si>
    <t xml:space="preserve">6,417</t>
  </si>
  <si>
    <t xml:space="preserve">940</t>
  </si>
  <si>
    <t xml:space="preserve">1,418</t>
  </si>
  <si>
    <t xml:space="preserve">25,332</t>
  </si>
  <si>
    <t xml:space="preserve">45,530</t>
  </si>
  <si>
    <t xml:space="preserve">20,043</t>
  </si>
  <si>
    <t xml:space="preserve">149</t>
  </si>
  <si>
    <t xml:space="preserve">2,148</t>
  </si>
  <si>
    <t xml:space="preserve">1,636</t>
  </si>
  <si>
    <t xml:space="preserve">12,009</t>
  </si>
  <si>
    <t xml:space="preserve">17,649</t>
  </si>
  <si>
    <t xml:space="preserve">4,966</t>
  </si>
  <si>
    <t xml:space="preserve">2,943</t>
  </si>
  <si>
    <t xml:space="preserve">1,564</t>
  </si>
  <si>
    <t xml:space="preserve">1,343</t>
  </si>
  <si>
    <t xml:space="preserve">16,862</t>
  </si>
  <si>
    <t xml:space="preserve">25,903</t>
  </si>
  <si>
    <t xml:space="preserve">9,923</t>
  </si>
  <si>
    <t xml:space="preserve">　サービス業（その他のサービス業を除く）</t>
  </si>
  <si>
    <t xml:space="preserve">1,473</t>
  </si>
  <si>
    <t xml:space="preserve">18,176</t>
  </si>
  <si>
    <t xml:space="preserve">1,153,097</t>
  </si>
  <si>
    <t xml:space="preserve">480,900</t>
  </si>
  <si>
    <t xml:space="preserve">215,698</t>
  </si>
  <si>
    <t xml:space="preserve">9,116,536</t>
  </si>
  <si>
    <t xml:space="preserve">10,763,821</t>
  </si>
  <si>
    <t xml:space="preserve">5,226,721</t>
  </si>
  <si>
    <t xml:space="preserve">438</t>
  </si>
  <si>
    <t xml:space="preserve">3,128</t>
  </si>
  <si>
    <t xml:space="preserve">136,025</t>
  </si>
  <si>
    <t xml:space="preserve">76,140</t>
  </si>
  <si>
    <t xml:space="preserve">31,724</t>
  </si>
  <si>
    <t xml:space="preserve">812,630</t>
  </si>
  <si>
    <t xml:space="preserve">1,170,751</t>
  </si>
  <si>
    <t xml:space="preserve">572,490</t>
  </si>
  <si>
    <t xml:space="preserve">552</t>
  </si>
  <si>
    <t xml:space="preserve">4,990</t>
  </si>
  <si>
    <t xml:space="preserve">272,884</t>
  </si>
  <si>
    <t xml:space="preserve">111,405</t>
  </si>
  <si>
    <t xml:space="preserve">42,121</t>
  </si>
  <si>
    <t xml:space="preserve">1,379,070</t>
  </si>
  <si>
    <t xml:space="preserve">2,077,952</t>
  </si>
  <si>
    <t xml:space="preserve">1,149,320</t>
  </si>
  <si>
    <t xml:space="preserve">305</t>
  </si>
  <si>
    <t xml:space="preserve">4,254</t>
  </si>
  <si>
    <t xml:space="preserve">299,781</t>
  </si>
  <si>
    <t xml:space="preserve">143,543</t>
  </si>
  <si>
    <t xml:space="preserve">54,600</t>
  </si>
  <si>
    <t xml:space="preserve">1,448,309</t>
  </si>
  <si>
    <t xml:space="preserve">2,511,171</t>
  </si>
  <si>
    <t xml:space="preserve">1,306,134</t>
  </si>
  <si>
    <t xml:space="preserve">95</t>
  </si>
  <si>
    <t xml:space="preserve">1,834</t>
  </si>
  <si>
    <t xml:space="preserve">130,110</t>
  </si>
  <si>
    <t xml:space="preserve">29,456</t>
  </si>
  <si>
    <t xml:space="preserve">21,502</t>
  </si>
  <si>
    <t xml:space="preserve">774,515</t>
  </si>
  <si>
    <t xml:space="preserve">1,109,551</t>
  </si>
  <si>
    <t xml:space="preserve">558,083</t>
  </si>
  <si>
    <t xml:space="preserve">706</t>
  </si>
  <si>
    <t xml:space="preserve">129,201</t>
  </si>
  <si>
    <t xml:space="preserve">42,406</t>
  </si>
  <si>
    <t xml:space="preserve">30,662</t>
  </si>
  <si>
    <t xml:space="preserve">748,093</t>
  </si>
  <si>
    <t xml:space="preserve">990,755</t>
  </si>
  <si>
    <t xml:space="preserve">364,748</t>
  </si>
  <si>
    <t xml:space="preserve">1,405</t>
  </si>
  <si>
    <t xml:space="preserve">71,096</t>
  </si>
  <si>
    <t xml:space="preserve">36,644</t>
  </si>
  <si>
    <t xml:space="preserve">4,685</t>
  </si>
  <si>
    <t xml:space="preserve">660,289</t>
  </si>
  <si>
    <t xml:space="preserve">934,007</t>
  </si>
  <si>
    <t xml:space="preserve">329,109</t>
  </si>
  <si>
    <t xml:space="preserve">1,067</t>
  </si>
  <si>
    <t xml:space="preserve">70,586</t>
  </si>
  <si>
    <t xml:space="preserve">27,410</t>
  </si>
  <si>
    <t xml:space="preserve">976</t>
  </si>
  <si>
    <t xml:space="preserve">969,807</t>
  </si>
  <si>
    <t xml:space="preserve">1,020,235</t>
  </si>
  <si>
    <t xml:space="preserve">379,118</t>
  </si>
  <si>
    <t xml:space="preserve">792</t>
  </si>
  <si>
    <t xml:space="preserve">43,414</t>
  </si>
  <si>
    <t xml:space="preserve">13,896</t>
  </si>
  <si>
    <t xml:space="preserve">29,428</t>
  </si>
  <si>
    <t xml:space="preserve">2,323,823</t>
  </si>
  <si>
    <t xml:space="preserve">949,399</t>
  </si>
  <si>
    <t xml:space="preserve">567,719</t>
  </si>
  <si>
    <t xml:space="preserve">サービス業（その他のサービス業）</t>
  </si>
  <si>
    <t xml:space="preserve">496</t>
  </si>
  <si>
    <t xml:space="preserve">11,113</t>
  </si>
  <si>
    <t xml:space="preserve">317,363</t>
  </si>
  <si>
    <t xml:space="preserve">161,345</t>
  </si>
  <si>
    <t xml:space="preserve">139,832</t>
  </si>
  <si>
    <t xml:space="preserve">8,325,440</t>
  </si>
  <si>
    <t xml:space="preserve">8,253,685</t>
  </si>
  <si>
    <t xml:space="preserve">2,577,970</t>
  </si>
  <si>
    <t xml:space="preserve">138</t>
  </si>
  <si>
    <t xml:space="preserve">1,679</t>
  </si>
  <si>
    <t xml:space="preserve">41,639</t>
  </si>
  <si>
    <t xml:space="preserve">19,541</t>
  </si>
  <si>
    <t xml:space="preserve">20,333</t>
  </si>
  <si>
    <t xml:space="preserve">557,377</t>
  </si>
  <si>
    <t xml:space="preserve">815,138</t>
  </si>
  <si>
    <t xml:space="preserve">224,087</t>
  </si>
  <si>
    <t xml:space="preserve">1,751</t>
  </si>
  <si>
    <t xml:space="preserve">55,277</t>
  </si>
  <si>
    <t xml:space="preserve">24,301</t>
  </si>
  <si>
    <t xml:space="preserve">28,508</t>
  </si>
  <si>
    <t xml:space="preserve">794,237</t>
  </si>
  <si>
    <t xml:space="preserve">881,488</t>
  </si>
  <si>
    <t xml:space="preserve">263,337</t>
  </si>
  <si>
    <t xml:space="preserve">102</t>
  </si>
  <si>
    <t xml:space="preserve">3,005</t>
  </si>
  <si>
    <t xml:space="preserve">72,253</t>
  </si>
  <si>
    <t xml:space="preserve">31,477</t>
  </si>
  <si>
    <t xml:space="preserve">33,145</t>
  </si>
  <si>
    <t xml:space="preserve">904,716</t>
  </si>
  <si>
    <t xml:space="preserve">966,772</t>
  </si>
  <si>
    <t xml:space="preserve">330,340</t>
  </si>
  <si>
    <t xml:space="preserve">499</t>
  </si>
  <si>
    <t xml:space="preserve">18,914</t>
  </si>
  <si>
    <t xml:space="preserve">13,205</t>
  </si>
  <si>
    <t xml:space="preserve">5,386</t>
  </si>
  <si>
    <t xml:space="preserve">444,630</t>
  </si>
  <si>
    <t xml:space="preserve">381,723</t>
  </si>
  <si>
    <t xml:space="preserve">171,828</t>
  </si>
  <si>
    <t xml:space="preserve">12,400</t>
  </si>
  <si>
    <t xml:space="preserve">6,786</t>
  </si>
  <si>
    <t xml:space="preserve">5,548</t>
  </si>
  <si>
    <t xml:space="preserve">532,271</t>
  </si>
  <si>
    <t xml:space="preserve">356,549</t>
  </si>
  <si>
    <t xml:space="preserve">177,015</t>
  </si>
  <si>
    <t xml:space="preserve">835</t>
  </si>
  <si>
    <t xml:space="preserve">38,004</t>
  </si>
  <si>
    <t xml:space="preserve">21,322</t>
  </si>
  <si>
    <t xml:space="preserve">13,685</t>
  </si>
  <si>
    <t xml:space="preserve">1,334,346</t>
  </si>
  <si>
    <t xml:space="preserve">787,238</t>
  </si>
  <si>
    <t xml:space="preserve">305,584</t>
  </si>
  <si>
    <t xml:space="preserve">8</t>
  </si>
  <si>
    <t xml:space="preserve">17,130</t>
  </si>
  <si>
    <t xml:space="preserve">6,964</t>
  </si>
  <si>
    <t xml:space="preserve">9,731</t>
  </si>
  <si>
    <t xml:space="preserve">508,695</t>
  </si>
  <si>
    <t xml:space="preserve">324,784</t>
  </si>
  <si>
    <t xml:space="preserve">179,985</t>
  </si>
  <si>
    <t xml:space="preserve">2,275</t>
  </si>
  <si>
    <t xml:space="preserve">61,746</t>
  </si>
  <si>
    <t xml:space="preserve">37,749</t>
  </si>
  <si>
    <t xml:space="preserve">23,496</t>
  </si>
  <si>
    <t xml:space="preserve">3,249,168</t>
  </si>
  <si>
    <t xml:space="preserve">3,739,993</t>
  </si>
  <si>
    <t xml:space="preserve">925,794</t>
  </si>
  <si>
    <t xml:space="preserve">その他の産業</t>
  </si>
  <si>
    <t xml:space="preserve">929</t>
  </si>
  <si>
    <t xml:space="preserve">12,704</t>
  </si>
  <si>
    <t xml:space="preserve">341,623</t>
  </si>
  <si>
    <t xml:space="preserve">260,935</t>
  </si>
  <si>
    <t xml:space="preserve">63,168</t>
  </si>
  <si>
    <t xml:space="preserve">18,707,172</t>
  </si>
  <si>
    <t xml:space="preserve">11,696,066</t>
  </si>
  <si>
    <t xml:space="preserve">3,452,824</t>
  </si>
  <si>
    <t xml:space="preserve">194</t>
  </si>
  <si>
    <t xml:space="preserve">1,317</t>
  </si>
  <si>
    <t xml:space="preserve">33,853</t>
  </si>
  <si>
    <t xml:space="preserve">22,949</t>
  </si>
  <si>
    <t xml:space="preserve">5,910</t>
  </si>
  <si>
    <t xml:space="preserve">483,599</t>
  </si>
  <si>
    <t xml:space="preserve">619,696</t>
  </si>
  <si>
    <t xml:space="preserve">193,918</t>
  </si>
  <si>
    <t xml:space="preserve">316</t>
  </si>
  <si>
    <t xml:space="preserve">2,579</t>
  </si>
  <si>
    <t xml:space="preserve">65,636</t>
  </si>
  <si>
    <t xml:space="preserve">45,933</t>
  </si>
  <si>
    <t xml:space="preserve">17,809</t>
  </si>
  <si>
    <t xml:space="preserve">1,734,456</t>
  </si>
  <si>
    <t xml:space="preserve">1,473,055</t>
  </si>
  <si>
    <t xml:space="preserve">385,652</t>
  </si>
  <si>
    <t xml:space="preserve">2,923</t>
  </si>
  <si>
    <t xml:space="preserve">82,235</t>
  </si>
  <si>
    <t xml:space="preserve">62,922</t>
  </si>
  <si>
    <t xml:space="preserve">14,740</t>
  </si>
  <si>
    <t xml:space="preserve">1,852,089</t>
  </si>
  <si>
    <t xml:space="preserve">2,382,617</t>
  </si>
  <si>
    <t xml:space="preserve">737,989</t>
  </si>
  <si>
    <t xml:space="preserve">107</t>
  </si>
  <si>
    <t xml:space="preserve">1,789</t>
  </si>
  <si>
    <t xml:space="preserve">46,291</t>
  </si>
  <si>
    <t xml:space="preserve">32,702</t>
  </si>
  <si>
    <t xml:space="preserve">11,119</t>
  </si>
  <si>
    <t xml:space="preserve">1,118,178</t>
  </si>
  <si>
    <t xml:space="preserve">1,405,465</t>
  </si>
  <si>
    <t xml:space="preserve">333,686</t>
  </si>
  <si>
    <t xml:space="preserve">472</t>
  </si>
  <si>
    <t xml:space="preserve">11,698</t>
  </si>
  <si>
    <t xml:space="preserve">10,132</t>
  </si>
  <si>
    <t xml:space="preserve">1,166</t>
  </si>
  <si>
    <t xml:space="preserve">475,187</t>
  </si>
  <si>
    <t xml:space="preserve">440,351</t>
  </si>
  <si>
    <t xml:space="preserve">99,208</t>
  </si>
  <si>
    <t xml:space="preserve">74</t>
  </si>
  <si>
    <t xml:space="preserve">1,380</t>
  </si>
  <si>
    <t xml:space="preserve">41,903</t>
  </si>
  <si>
    <t xml:space="preserve">32,947</t>
  </si>
  <si>
    <t xml:space="preserve">6,222</t>
  </si>
  <si>
    <t xml:space="preserve">1,899,951</t>
  </si>
  <si>
    <t xml:space="preserve">1,840,717</t>
  </si>
  <si>
    <t xml:space="preserve">488,620</t>
  </si>
  <si>
    <t xml:space="preserve">308</t>
  </si>
  <si>
    <t xml:space="preserve">9,301</t>
  </si>
  <si>
    <t xml:space="preserve">8,727</t>
  </si>
  <si>
    <t xml:space="preserve">327</t>
  </si>
  <si>
    <t xml:space="preserve">1,039,882</t>
  </si>
  <si>
    <t xml:space="preserve">846,010</t>
  </si>
  <si>
    <t xml:space="preserve">213,806</t>
  </si>
  <si>
    <t xml:space="preserve">1,936</t>
  </si>
  <si>
    <t xml:space="preserve">50,706</t>
  </si>
  <si>
    <t xml:space="preserve">44,623</t>
  </si>
  <si>
    <t xml:space="preserve">5,875</t>
  </si>
  <si>
    <t xml:space="preserve">10,103,830</t>
  </si>
  <si>
    <t xml:space="preserve">2,688,155</t>
  </si>
  <si>
    <t xml:space="preserve">999,9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@"/>
    <numFmt numFmtId="168" formatCode="0_ "/>
    <numFmt numFmtId="169" formatCode="#,##0;&quot;▲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題名" xfId="24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12"/>
    <col collapsed="false" customWidth="true" hidden="false" outlineLevel="0" max="3" min="3" style="2" width="17.36"/>
    <col collapsed="false" customWidth="true" hidden="false" outlineLevel="0" max="4" min="4" style="3" width="7.99"/>
    <col collapsed="false" customWidth="true" hidden="false" outlineLevel="0" max="5" min="5" style="3" width="9.36"/>
    <col collapsed="false" customWidth="true" hidden="false" outlineLevel="0" max="11" min="6" style="3" width="12.12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B1" s="4" t="s">
        <v>0</v>
      </c>
      <c r="C1" s="4"/>
      <c r="D1" s="4"/>
      <c r="E1" s="4"/>
      <c r="F1" s="5"/>
      <c r="G1" s="5"/>
      <c r="H1" s="5"/>
      <c r="I1" s="5"/>
      <c r="J1" s="5"/>
      <c r="K1" s="6"/>
    </row>
    <row r="2" s="7" customFormat="true" ht="10.5" hidden="false" customHeight="true" outlineLevel="0" collapsed="false">
      <c r="B2" s="8"/>
      <c r="C2" s="8"/>
      <c r="D2" s="9" t="s">
        <v>1</v>
      </c>
      <c r="E2" s="9" t="s">
        <v>2</v>
      </c>
      <c r="F2" s="10" t="s">
        <v>3</v>
      </c>
      <c r="G2" s="10"/>
      <c r="H2" s="10"/>
      <c r="I2" s="11" t="s">
        <v>4</v>
      </c>
      <c r="J2" s="11" t="s">
        <v>5</v>
      </c>
      <c r="K2" s="11" t="s">
        <v>6</v>
      </c>
    </row>
    <row r="3" s="7" customFormat="true" ht="10.5" hidden="false" customHeight="true" outlineLevel="0" collapsed="false">
      <c r="B3" s="8"/>
      <c r="C3" s="8"/>
      <c r="D3" s="9"/>
      <c r="E3" s="9"/>
      <c r="F3" s="10"/>
      <c r="G3" s="10"/>
      <c r="H3" s="10"/>
      <c r="I3" s="11"/>
      <c r="J3" s="11"/>
      <c r="K3" s="11"/>
    </row>
    <row r="4" s="7" customFormat="true" ht="10.5" hidden="false" customHeight="true" outlineLevel="0" collapsed="false">
      <c r="B4" s="8"/>
      <c r="C4" s="8"/>
      <c r="D4" s="9"/>
      <c r="E4" s="9"/>
      <c r="F4" s="12"/>
      <c r="G4" s="13" t="s">
        <v>7</v>
      </c>
      <c r="H4" s="14" t="s">
        <v>8</v>
      </c>
      <c r="I4" s="11"/>
      <c r="J4" s="11"/>
      <c r="K4" s="11"/>
    </row>
    <row r="5" s="7" customFormat="true" ht="10.5" hidden="false" customHeight="true" outlineLevel="0" collapsed="false">
      <c r="B5" s="8"/>
      <c r="C5" s="8"/>
      <c r="D5" s="9"/>
      <c r="E5" s="9"/>
      <c r="F5" s="12"/>
      <c r="G5" s="13"/>
      <c r="H5" s="14"/>
      <c r="I5" s="11"/>
      <c r="J5" s="11"/>
      <c r="K5" s="11"/>
    </row>
    <row r="6" s="7" customFormat="true" ht="10.5" hidden="false" customHeight="true" outlineLevel="0" collapsed="false">
      <c r="B6" s="8"/>
      <c r="C6" s="8"/>
      <c r="D6" s="9"/>
      <c r="E6" s="9"/>
      <c r="F6" s="15"/>
      <c r="G6" s="13"/>
      <c r="H6" s="14"/>
      <c r="I6" s="11"/>
      <c r="J6" s="11"/>
      <c r="K6" s="11"/>
    </row>
    <row r="7" customFormat="false" ht="18.75" hidden="false" customHeight="true" outlineLevel="0" collapsed="false">
      <c r="B7" s="16" t="s">
        <v>9</v>
      </c>
      <c r="C7" s="17"/>
      <c r="D7" s="18" t="s">
        <v>10</v>
      </c>
      <c r="E7" s="18" t="s">
        <v>11</v>
      </c>
      <c r="F7" s="18" t="s">
        <v>12</v>
      </c>
      <c r="G7" s="18" t="s">
        <v>13</v>
      </c>
      <c r="H7" s="18" t="s">
        <v>14</v>
      </c>
      <c r="I7" s="18" t="s">
        <v>15</v>
      </c>
      <c r="J7" s="18" t="s">
        <v>16</v>
      </c>
      <c r="K7" s="18" t="s">
        <v>17</v>
      </c>
    </row>
    <row r="8" customFormat="false" ht="12" hidden="false" customHeight="true" outlineLevel="0" collapsed="false">
      <c r="B8" s="19"/>
      <c r="C8" s="20" t="s">
        <v>18</v>
      </c>
      <c r="D8" s="21" t="s">
        <v>19</v>
      </c>
      <c r="E8" s="21" t="s">
        <v>20</v>
      </c>
      <c r="F8" s="21" t="s">
        <v>21</v>
      </c>
      <c r="G8" s="21" t="s">
        <v>22</v>
      </c>
      <c r="H8" s="21" t="s">
        <v>23</v>
      </c>
      <c r="I8" s="21" t="s">
        <v>24</v>
      </c>
      <c r="J8" s="21" t="s">
        <v>25</v>
      </c>
      <c r="K8" s="21" t="s">
        <v>26</v>
      </c>
      <c r="L8" s="22"/>
      <c r="M8" s="23"/>
      <c r="N8" s="22"/>
      <c r="O8" s="23"/>
      <c r="P8" s="23"/>
      <c r="Q8" s="23"/>
    </row>
    <row r="9" customFormat="false" ht="12" hidden="false" customHeight="true" outlineLevel="0" collapsed="false">
      <c r="B9" s="19"/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21" t="s">
        <v>32</v>
      </c>
      <c r="I9" s="21" t="s">
        <v>33</v>
      </c>
      <c r="J9" s="21" t="s">
        <v>34</v>
      </c>
      <c r="K9" s="21" t="s">
        <v>35</v>
      </c>
      <c r="L9" s="22"/>
      <c r="M9" s="23"/>
      <c r="N9" s="22"/>
      <c r="O9" s="23"/>
      <c r="P9" s="23"/>
      <c r="Q9" s="23"/>
    </row>
    <row r="10" customFormat="false" ht="12" hidden="false" customHeight="true" outlineLevel="0" collapsed="false">
      <c r="B10" s="19"/>
      <c r="C10" s="20" t="s">
        <v>36</v>
      </c>
      <c r="D10" s="21" t="s">
        <v>37</v>
      </c>
      <c r="E10" s="21" t="s">
        <v>38</v>
      </c>
      <c r="F10" s="21" t="s">
        <v>39</v>
      </c>
      <c r="G10" s="21" t="s">
        <v>40</v>
      </c>
      <c r="H10" s="21" t="s">
        <v>41</v>
      </c>
      <c r="I10" s="21" t="s">
        <v>42</v>
      </c>
      <c r="J10" s="21" t="s">
        <v>43</v>
      </c>
      <c r="K10" s="21" t="s">
        <v>44</v>
      </c>
      <c r="L10" s="22"/>
      <c r="M10" s="23"/>
      <c r="N10" s="22"/>
      <c r="O10" s="23"/>
      <c r="P10" s="23"/>
      <c r="Q10" s="23"/>
    </row>
    <row r="11" customFormat="false" ht="12" hidden="false" customHeight="true" outlineLevel="0" collapsed="false">
      <c r="B11" s="19"/>
      <c r="C11" s="20" t="s">
        <v>45</v>
      </c>
      <c r="D11" s="21" t="s">
        <v>46</v>
      </c>
      <c r="E11" s="21" t="s">
        <v>47</v>
      </c>
      <c r="F11" s="21" t="s">
        <v>48</v>
      </c>
      <c r="G11" s="21" t="s">
        <v>49</v>
      </c>
      <c r="H11" s="21" t="s">
        <v>50</v>
      </c>
      <c r="I11" s="21" t="s">
        <v>51</v>
      </c>
      <c r="J11" s="21" t="s">
        <v>52</v>
      </c>
      <c r="K11" s="21" t="s">
        <v>53</v>
      </c>
      <c r="L11" s="23"/>
      <c r="M11" s="23"/>
      <c r="N11" s="23"/>
      <c r="O11" s="23"/>
      <c r="P11" s="23"/>
      <c r="Q11" s="23"/>
    </row>
    <row r="12" customFormat="false" ht="12" hidden="false" customHeight="true" outlineLevel="0" collapsed="false">
      <c r="B12" s="19"/>
      <c r="C12" s="20" t="s">
        <v>54</v>
      </c>
      <c r="D12" s="21" t="s">
        <v>55</v>
      </c>
      <c r="E12" s="21" t="s">
        <v>56</v>
      </c>
      <c r="F12" s="21" t="s">
        <v>57</v>
      </c>
      <c r="G12" s="21" t="s">
        <v>58</v>
      </c>
      <c r="H12" s="21" t="s">
        <v>59</v>
      </c>
      <c r="I12" s="21" t="s">
        <v>60</v>
      </c>
      <c r="J12" s="21" t="s">
        <v>61</v>
      </c>
      <c r="K12" s="21" t="s">
        <v>62</v>
      </c>
      <c r="L12" s="23"/>
      <c r="M12" s="23"/>
      <c r="N12" s="23"/>
      <c r="O12" s="23"/>
      <c r="P12" s="23"/>
      <c r="Q12" s="23"/>
    </row>
    <row r="13" customFormat="false" ht="12" hidden="false" customHeight="true" outlineLevel="0" collapsed="false">
      <c r="B13" s="19"/>
      <c r="C13" s="20" t="s">
        <v>63</v>
      </c>
      <c r="D13" s="21" t="s">
        <v>64</v>
      </c>
      <c r="E13" s="21" t="s">
        <v>65</v>
      </c>
      <c r="F13" s="21" t="s">
        <v>66</v>
      </c>
      <c r="G13" s="21" t="s">
        <v>67</v>
      </c>
      <c r="H13" s="21" t="s">
        <v>68</v>
      </c>
      <c r="I13" s="21" t="s">
        <v>69</v>
      </c>
      <c r="J13" s="21" t="s">
        <v>70</v>
      </c>
      <c r="K13" s="21" t="s">
        <v>71</v>
      </c>
      <c r="L13" s="23"/>
      <c r="M13" s="23"/>
      <c r="N13" s="23"/>
      <c r="O13" s="23"/>
      <c r="P13" s="23"/>
      <c r="Q13" s="23"/>
    </row>
    <row r="14" customFormat="false" ht="12" hidden="false" customHeight="true" outlineLevel="0" collapsed="false">
      <c r="B14" s="19"/>
      <c r="C14" s="20" t="s">
        <v>72</v>
      </c>
      <c r="D14" s="21" t="s">
        <v>73</v>
      </c>
      <c r="E14" s="21" t="s">
        <v>74</v>
      </c>
      <c r="F14" s="21" t="s">
        <v>75</v>
      </c>
      <c r="G14" s="21" t="s">
        <v>76</v>
      </c>
      <c r="H14" s="21" t="s">
        <v>77</v>
      </c>
      <c r="I14" s="21" t="s">
        <v>78</v>
      </c>
      <c r="J14" s="21" t="s">
        <v>79</v>
      </c>
      <c r="K14" s="21" t="s">
        <v>80</v>
      </c>
      <c r="L14" s="22"/>
      <c r="M14" s="23"/>
      <c r="N14" s="22"/>
      <c r="O14" s="23"/>
      <c r="P14" s="23"/>
      <c r="Q14" s="23"/>
    </row>
    <row r="15" customFormat="false" ht="12" hidden="false" customHeight="true" outlineLevel="0" collapsed="false">
      <c r="B15" s="24"/>
      <c r="C15" s="25" t="s">
        <v>81</v>
      </c>
      <c r="D15" s="26" t="s">
        <v>82</v>
      </c>
      <c r="E15" s="26" t="s">
        <v>83</v>
      </c>
      <c r="F15" s="26" t="s">
        <v>84</v>
      </c>
      <c r="G15" s="26" t="s">
        <v>85</v>
      </c>
      <c r="H15" s="26" t="s">
        <v>86</v>
      </c>
      <c r="I15" s="26" t="s">
        <v>87</v>
      </c>
      <c r="J15" s="26" t="s">
        <v>88</v>
      </c>
      <c r="K15" s="26" t="s">
        <v>89</v>
      </c>
      <c r="L15" s="23"/>
      <c r="M15" s="23"/>
      <c r="N15" s="23"/>
      <c r="O15" s="23"/>
      <c r="P15" s="23"/>
      <c r="Q15" s="23"/>
    </row>
    <row r="16" customFormat="false" ht="18.75" hidden="false" customHeight="true" outlineLevel="0" collapsed="false">
      <c r="B16" s="16" t="s">
        <v>90</v>
      </c>
      <c r="C16" s="17"/>
      <c r="D16" s="18" t="s">
        <v>91</v>
      </c>
      <c r="E16" s="18" t="s">
        <v>92</v>
      </c>
      <c r="F16" s="18" t="s">
        <v>93</v>
      </c>
      <c r="G16" s="18" t="s">
        <v>94</v>
      </c>
      <c r="H16" s="18" t="s">
        <v>95</v>
      </c>
      <c r="I16" s="18" t="s">
        <v>96</v>
      </c>
      <c r="J16" s="18" t="s">
        <v>97</v>
      </c>
      <c r="K16" s="18" t="s">
        <v>98</v>
      </c>
      <c r="L16" s="23"/>
      <c r="M16" s="23"/>
      <c r="N16" s="23"/>
      <c r="O16" s="23"/>
      <c r="P16" s="23"/>
      <c r="Q16" s="23"/>
    </row>
    <row r="17" customFormat="false" ht="12" hidden="false" customHeight="true" outlineLevel="0" collapsed="false">
      <c r="B17" s="19"/>
      <c r="C17" s="20" t="s">
        <v>18</v>
      </c>
      <c r="D17" s="21" t="s">
        <v>99</v>
      </c>
      <c r="E17" s="21" t="s">
        <v>100</v>
      </c>
      <c r="F17" s="21" t="s">
        <v>101</v>
      </c>
      <c r="G17" s="21" t="s">
        <v>102</v>
      </c>
      <c r="H17" s="21" t="s">
        <v>103</v>
      </c>
      <c r="I17" s="21" t="s">
        <v>104</v>
      </c>
      <c r="J17" s="21" t="s">
        <v>105</v>
      </c>
      <c r="K17" s="21" t="s">
        <v>106</v>
      </c>
      <c r="L17" s="23"/>
      <c r="M17" s="23"/>
      <c r="N17" s="23"/>
      <c r="O17" s="23"/>
      <c r="P17" s="23"/>
      <c r="Q17" s="23"/>
    </row>
    <row r="18" customFormat="false" ht="12" hidden="false" customHeight="true" outlineLevel="0" collapsed="false">
      <c r="B18" s="19"/>
      <c r="C18" s="20" t="s">
        <v>27</v>
      </c>
      <c r="D18" s="21" t="s">
        <v>107</v>
      </c>
      <c r="E18" s="21" t="s">
        <v>108</v>
      </c>
      <c r="F18" s="21" t="s">
        <v>109</v>
      </c>
      <c r="G18" s="21" t="s">
        <v>110</v>
      </c>
      <c r="H18" s="21" t="s">
        <v>111</v>
      </c>
      <c r="I18" s="21" t="s">
        <v>112</v>
      </c>
      <c r="J18" s="21" t="s">
        <v>113</v>
      </c>
      <c r="K18" s="21" t="s">
        <v>114</v>
      </c>
      <c r="L18" s="22"/>
      <c r="M18" s="23"/>
      <c r="N18" s="22"/>
      <c r="O18" s="23"/>
      <c r="P18" s="23"/>
      <c r="Q18" s="23"/>
    </row>
    <row r="19" customFormat="false" ht="12" hidden="false" customHeight="true" outlineLevel="0" collapsed="false">
      <c r="B19" s="19"/>
      <c r="C19" s="20" t="s">
        <v>36</v>
      </c>
      <c r="D19" s="21" t="s">
        <v>115</v>
      </c>
      <c r="E19" s="21" t="s">
        <v>116</v>
      </c>
      <c r="F19" s="21" t="s">
        <v>117</v>
      </c>
      <c r="G19" s="21" t="s">
        <v>118</v>
      </c>
      <c r="H19" s="21" t="s">
        <v>119</v>
      </c>
      <c r="I19" s="21" t="s">
        <v>120</v>
      </c>
      <c r="J19" s="21" t="s">
        <v>121</v>
      </c>
      <c r="K19" s="21" t="s">
        <v>122</v>
      </c>
      <c r="L19" s="23"/>
      <c r="M19" s="23"/>
      <c r="N19" s="23"/>
      <c r="O19" s="23"/>
      <c r="P19" s="23"/>
      <c r="Q19" s="23"/>
    </row>
    <row r="20" customFormat="false" ht="12" hidden="false" customHeight="true" outlineLevel="0" collapsed="false">
      <c r="B20" s="19"/>
      <c r="C20" s="20" t="s">
        <v>45</v>
      </c>
      <c r="D20" s="21" t="s">
        <v>123</v>
      </c>
      <c r="E20" s="21" t="s">
        <v>124</v>
      </c>
      <c r="F20" s="21" t="s">
        <v>125</v>
      </c>
      <c r="G20" s="21" t="s">
        <v>126</v>
      </c>
      <c r="H20" s="21" t="s">
        <v>127</v>
      </c>
      <c r="I20" s="21" t="s">
        <v>128</v>
      </c>
      <c r="J20" s="21" t="s">
        <v>129</v>
      </c>
      <c r="K20" s="21" t="s">
        <v>130</v>
      </c>
      <c r="L20" s="23"/>
      <c r="M20" s="23"/>
      <c r="N20" s="23"/>
      <c r="O20" s="23"/>
      <c r="P20" s="23"/>
      <c r="Q20" s="23"/>
    </row>
    <row r="21" customFormat="false" ht="12" hidden="false" customHeight="true" outlineLevel="0" collapsed="false">
      <c r="B21" s="19"/>
      <c r="C21" s="20" t="s">
        <v>54</v>
      </c>
      <c r="D21" s="21" t="s">
        <v>131</v>
      </c>
      <c r="E21" s="21" t="s">
        <v>132</v>
      </c>
      <c r="F21" s="21" t="s">
        <v>133</v>
      </c>
      <c r="G21" s="21" t="s">
        <v>134</v>
      </c>
      <c r="H21" s="21" t="s">
        <v>135</v>
      </c>
      <c r="I21" s="21" t="s">
        <v>136</v>
      </c>
      <c r="J21" s="21" t="s">
        <v>137</v>
      </c>
      <c r="K21" s="21" t="s">
        <v>138</v>
      </c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B22" s="19"/>
      <c r="C22" s="20" t="s">
        <v>63</v>
      </c>
      <c r="D22" s="21" t="s">
        <v>139</v>
      </c>
      <c r="E22" s="21" t="s">
        <v>140</v>
      </c>
      <c r="F22" s="21" t="s">
        <v>141</v>
      </c>
      <c r="G22" s="21" t="s">
        <v>142</v>
      </c>
      <c r="H22" s="21" t="s">
        <v>143</v>
      </c>
      <c r="I22" s="21" t="s">
        <v>144</v>
      </c>
      <c r="J22" s="21" t="s">
        <v>145</v>
      </c>
      <c r="K22" s="21" t="s">
        <v>146</v>
      </c>
      <c r="L22" s="22"/>
      <c r="M22" s="23"/>
      <c r="N22" s="22"/>
      <c r="O22" s="23"/>
      <c r="P22" s="23"/>
      <c r="Q22" s="23"/>
    </row>
    <row r="23" customFormat="false" ht="12" hidden="false" customHeight="true" outlineLevel="0" collapsed="false">
      <c r="B23" s="19"/>
      <c r="C23" s="20" t="s">
        <v>72</v>
      </c>
      <c r="D23" s="21" t="s">
        <v>147</v>
      </c>
      <c r="E23" s="21" t="s">
        <v>148</v>
      </c>
      <c r="F23" s="21" t="s">
        <v>149</v>
      </c>
      <c r="G23" s="21" t="s">
        <v>150</v>
      </c>
      <c r="H23" s="21" t="s">
        <v>151</v>
      </c>
      <c r="I23" s="21" t="s">
        <v>152</v>
      </c>
      <c r="J23" s="21" t="s">
        <v>153</v>
      </c>
      <c r="K23" s="21" t="s">
        <v>154</v>
      </c>
      <c r="L23" s="23"/>
      <c r="M23" s="23"/>
      <c r="N23" s="23"/>
      <c r="O23" s="23"/>
      <c r="P23" s="23"/>
      <c r="Q23" s="23"/>
    </row>
    <row r="24" customFormat="false" ht="12" hidden="false" customHeight="true" outlineLevel="0" collapsed="false">
      <c r="B24" s="27"/>
      <c r="C24" s="28" t="s">
        <v>81</v>
      </c>
      <c r="D24" s="29" t="s">
        <v>155</v>
      </c>
      <c r="E24" s="29" t="s">
        <v>156</v>
      </c>
      <c r="F24" s="29" t="s">
        <v>157</v>
      </c>
      <c r="G24" s="29" t="s">
        <v>158</v>
      </c>
      <c r="H24" s="29" t="s">
        <v>159</v>
      </c>
      <c r="I24" s="29" t="s">
        <v>160</v>
      </c>
      <c r="J24" s="29" t="s">
        <v>161</v>
      </c>
      <c r="K24" s="29" t="s">
        <v>162</v>
      </c>
    </row>
    <row r="25" customFormat="false" ht="18.75" hidden="false" customHeight="true" outlineLevel="0" collapsed="false">
      <c r="B25" s="30" t="s">
        <v>163</v>
      </c>
      <c r="C25" s="31"/>
      <c r="D25" s="32" t="s">
        <v>164</v>
      </c>
      <c r="E25" s="32" t="s">
        <v>165</v>
      </c>
      <c r="F25" s="32" t="s">
        <v>166</v>
      </c>
      <c r="G25" s="32" t="s">
        <v>167</v>
      </c>
      <c r="H25" s="32" t="s">
        <v>168</v>
      </c>
      <c r="I25" s="32" t="s">
        <v>169</v>
      </c>
      <c r="J25" s="32" t="s">
        <v>170</v>
      </c>
      <c r="K25" s="32" t="s">
        <v>171</v>
      </c>
    </row>
    <row r="26" customFormat="false" ht="12" hidden="false" customHeight="true" outlineLevel="0" collapsed="false">
      <c r="B26" s="19"/>
      <c r="C26" s="20" t="s">
        <v>18</v>
      </c>
      <c r="D26" s="21" t="s">
        <v>172</v>
      </c>
      <c r="E26" s="21" t="s">
        <v>173</v>
      </c>
      <c r="F26" s="21" t="s">
        <v>174</v>
      </c>
      <c r="G26" s="21" t="s">
        <v>175</v>
      </c>
      <c r="H26" s="21" t="s">
        <v>176</v>
      </c>
      <c r="I26" s="21" t="s">
        <v>177</v>
      </c>
      <c r="J26" s="21" t="s">
        <v>178</v>
      </c>
      <c r="K26" s="21" t="s">
        <v>179</v>
      </c>
    </row>
    <row r="27" customFormat="false" ht="12" hidden="false" customHeight="true" outlineLevel="0" collapsed="false">
      <c r="B27" s="19"/>
      <c r="C27" s="20" t="s">
        <v>27</v>
      </c>
      <c r="D27" s="21" t="s">
        <v>180</v>
      </c>
      <c r="E27" s="21" t="s">
        <v>181</v>
      </c>
      <c r="F27" s="21" t="s">
        <v>182</v>
      </c>
      <c r="G27" s="21" t="s">
        <v>183</v>
      </c>
      <c r="H27" s="21" t="s">
        <v>184</v>
      </c>
      <c r="I27" s="21" t="s">
        <v>185</v>
      </c>
      <c r="J27" s="21" t="s">
        <v>186</v>
      </c>
      <c r="K27" s="21" t="s">
        <v>187</v>
      </c>
    </row>
    <row r="28" customFormat="false" ht="12" hidden="false" customHeight="true" outlineLevel="0" collapsed="false">
      <c r="B28" s="19"/>
      <c r="C28" s="20" t="s">
        <v>36</v>
      </c>
      <c r="D28" s="21" t="s">
        <v>188</v>
      </c>
      <c r="E28" s="21" t="s">
        <v>176</v>
      </c>
      <c r="F28" s="21" t="s">
        <v>189</v>
      </c>
      <c r="G28" s="21" t="s">
        <v>190</v>
      </c>
      <c r="H28" s="21" t="s">
        <v>191</v>
      </c>
      <c r="I28" s="21" t="s">
        <v>192</v>
      </c>
      <c r="J28" s="21" t="s">
        <v>193</v>
      </c>
      <c r="K28" s="21" t="s">
        <v>194</v>
      </c>
    </row>
    <row r="29" customFormat="false" ht="12" hidden="false" customHeight="true" outlineLevel="0" collapsed="false">
      <c r="B29" s="19"/>
      <c r="C29" s="20" t="s">
        <v>45</v>
      </c>
      <c r="D29" s="21" t="s">
        <v>195</v>
      </c>
      <c r="E29" s="21" t="s">
        <v>196</v>
      </c>
      <c r="F29" s="33" t="s">
        <v>197</v>
      </c>
      <c r="G29" s="33" t="s">
        <v>197</v>
      </c>
      <c r="H29" s="33" t="s">
        <v>197</v>
      </c>
      <c r="I29" s="33" t="s">
        <v>197</v>
      </c>
      <c r="J29" s="33" t="s">
        <v>197</v>
      </c>
      <c r="K29" s="33" t="s">
        <v>197</v>
      </c>
    </row>
    <row r="30" customFormat="false" ht="12" hidden="false" customHeight="true" outlineLevel="0" collapsed="false">
      <c r="B30" s="19"/>
      <c r="C30" s="20" t="s">
        <v>54</v>
      </c>
      <c r="D30" s="21" t="s">
        <v>198</v>
      </c>
      <c r="E30" s="21" t="s">
        <v>198</v>
      </c>
      <c r="F30" s="21" t="s">
        <v>198</v>
      </c>
      <c r="G30" s="21" t="s">
        <v>198</v>
      </c>
      <c r="H30" s="21" t="s">
        <v>198</v>
      </c>
      <c r="I30" s="21" t="s">
        <v>198</v>
      </c>
      <c r="J30" s="21" t="s">
        <v>198</v>
      </c>
      <c r="K30" s="21" t="s">
        <v>198</v>
      </c>
    </row>
    <row r="31" customFormat="false" ht="12" hidden="false" customHeight="true" outlineLevel="0" collapsed="false">
      <c r="B31" s="19"/>
      <c r="C31" s="20" t="s">
        <v>63</v>
      </c>
      <c r="D31" s="21" t="s">
        <v>199</v>
      </c>
      <c r="E31" s="21" t="s">
        <v>195</v>
      </c>
      <c r="F31" s="33" t="s">
        <v>197</v>
      </c>
      <c r="G31" s="33" t="s">
        <v>197</v>
      </c>
      <c r="H31" s="33" t="s">
        <v>197</v>
      </c>
      <c r="I31" s="33" t="s">
        <v>197</v>
      </c>
      <c r="J31" s="33" t="s">
        <v>197</v>
      </c>
      <c r="K31" s="33" t="s">
        <v>197</v>
      </c>
    </row>
    <row r="32" customFormat="false" ht="12" hidden="false" customHeight="true" outlineLevel="0" collapsed="false">
      <c r="B32" s="19"/>
      <c r="C32" s="20" t="s">
        <v>72</v>
      </c>
      <c r="D32" s="21" t="s">
        <v>200</v>
      </c>
      <c r="E32" s="21" t="s">
        <v>191</v>
      </c>
      <c r="F32" s="21" t="s">
        <v>201</v>
      </c>
      <c r="G32" s="21" t="s">
        <v>202</v>
      </c>
      <c r="H32" s="21" t="s">
        <v>203</v>
      </c>
      <c r="I32" s="21" t="s">
        <v>204</v>
      </c>
      <c r="J32" s="21" t="s">
        <v>205</v>
      </c>
      <c r="K32" s="21" t="s">
        <v>206</v>
      </c>
    </row>
    <row r="33" customFormat="false" ht="12" hidden="false" customHeight="true" outlineLevel="0" collapsed="false">
      <c r="B33" s="24"/>
      <c r="C33" s="25" t="s">
        <v>81</v>
      </c>
      <c r="D33" s="26" t="s">
        <v>200</v>
      </c>
      <c r="E33" s="26" t="s">
        <v>207</v>
      </c>
      <c r="F33" s="26" t="s">
        <v>208</v>
      </c>
      <c r="G33" s="26" t="s">
        <v>209</v>
      </c>
      <c r="H33" s="26" t="s">
        <v>188</v>
      </c>
      <c r="I33" s="26" t="s">
        <v>210</v>
      </c>
      <c r="J33" s="26" t="s">
        <v>211</v>
      </c>
      <c r="K33" s="26" t="s">
        <v>212</v>
      </c>
    </row>
    <row r="34" customFormat="false" ht="18.75" hidden="false" customHeight="true" outlineLevel="0" collapsed="false">
      <c r="B34" s="16" t="s">
        <v>213</v>
      </c>
      <c r="C34" s="17"/>
      <c r="D34" s="18" t="s">
        <v>214</v>
      </c>
      <c r="E34" s="18" t="s">
        <v>215</v>
      </c>
      <c r="F34" s="18" t="s">
        <v>216</v>
      </c>
      <c r="G34" s="18" t="s">
        <v>217</v>
      </c>
      <c r="H34" s="18" t="s">
        <v>218</v>
      </c>
      <c r="I34" s="18" t="s">
        <v>219</v>
      </c>
      <c r="J34" s="18" t="s">
        <v>220</v>
      </c>
      <c r="K34" s="18" t="s">
        <v>221</v>
      </c>
    </row>
    <row r="35" customFormat="false" ht="12" hidden="false" customHeight="true" outlineLevel="0" collapsed="false">
      <c r="B35" s="19"/>
      <c r="C35" s="20" t="s">
        <v>18</v>
      </c>
      <c r="D35" s="21" t="s">
        <v>222</v>
      </c>
      <c r="E35" s="21" t="s">
        <v>223</v>
      </c>
      <c r="F35" s="21" t="s">
        <v>224</v>
      </c>
      <c r="G35" s="21" t="s">
        <v>225</v>
      </c>
      <c r="H35" s="21" t="s">
        <v>226</v>
      </c>
      <c r="I35" s="21" t="s">
        <v>227</v>
      </c>
      <c r="J35" s="21" t="s">
        <v>228</v>
      </c>
      <c r="K35" s="21" t="s">
        <v>229</v>
      </c>
    </row>
    <row r="36" customFormat="false" ht="12" hidden="false" customHeight="true" outlineLevel="0" collapsed="false">
      <c r="B36" s="19"/>
      <c r="C36" s="20" t="s">
        <v>27</v>
      </c>
      <c r="D36" s="21" t="s">
        <v>230</v>
      </c>
      <c r="E36" s="21" t="s">
        <v>231</v>
      </c>
      <c r="F36" s="21" t="s">
        <v>232</v>
      </c>
      <c r="G36" s="21" t="s">
        <v>233</v>
      </c>
      <c r="H36" s="21" t="s">
        <v>234</v>
      </c>
      <c r="I36" s="21" t="s">
        <v>235</v>
      </c>
      <c r="J36" s="21" t="s">
        <v>236</v>
      </c>
      <c r="K36" s="21" t="s">
        <v>237</v>
      </c>
    </row>
    <row r="37" customFormat="false" ht="12" hidden="false" customHeight="true" outlineLevel="0" collapsed="false">
      <c r="B37" s="19"/>
      <c r="C37" s="20" t="s">
        <v>36</v>
      </c>
      <c r="D37" s="21" t="s">
        <v>238</v>
      </c>
      <c r="E37" s="21" t="s">
        <v>239</v>
      </c>
      <c r="F37" s="21" t="s">
        <v>240</v>
      </c>
      <c r="G37" s="21" t="s">
        <v>241</v>
      </c>
      <c r="H37" s="21" t="s">
        <v>242</v>
      </c>
      <c r="I37" s="21" t="s">
        <v>243</v>
      </c>
      <c r="J37" s="21" t="s">
        <v>244</v>
      </c>
      <c r="K37" s="21" t="s">
        <v>245</v>
      </c>
    </row>
    <row r="38" customFormat="false" ht="12" hidden="false" customHeight="true" outlineLevel="0" collapsed="false">
      <c r="B38" s="19"/>
      <c r="C38" s="20" t="s">
        <v>45</v>
      </c>
      <c r="D38" s="21" t="s">
        <v>246</v>
      </c>
      <c r="E38" s="21" t="s">
        <v>247</v>
      </c>
      <c r="F38" s="21" t="s">
        <v>248</v>
      </c>
      <c r="G38" s="21" t="s">
        <v>249</v>
      </c>
      <c r="H38" s="21" t="s">
        <v>250</v>
      </c>
      <c r="I38" s="21" t="s">
        <v>251</v>
      </c>
      <c r="J38" s="21" t="s">
        <v>252</v>
      </c>
      <c r="K38" s="21" t="s">
        <v>253</v>
      </c>
    </row>
    <row r="39" customFormat="false" ht="12" hidden="false" customHeight="true" outlineLevel="0" collapsed="false">
      <c r="B39" s="19"/>
      <c r="C39" s="20" t="s">
        <v>54</v>
      </c>
      <c r="D39" s="21" t="s">
        <v>254</v>
      </c>
      <c r="E39" s="21" t="s">
        <v>255</v>
      </c>
      <c r="F39" s="21" t="s">
        <v>256</v>
      </c>
      <c r="G39" s="21" t="s">
        <v>257</v>
      </c>
      <c r="H39" s="21" t="s">
        <v>258</v>
      </c>
      <c r="I39" s="21" t="s">
        <v>259</v>
      </c>
      <c r="J39" s="21" t="s">
        <v>260</v>
      </c>
      <c r="K39" s="21" t="s">
        <v>261</v>
      </c>
    </row>
    <row r="40" customFormat="false" ht="12" hidden="false" customHeight="true" outlineLevel="0" collapsed="false">
      <c r="B40" s="19"/>
      <c r="C40" s="20" t="s">
        <v>63</v>
      </c>
      <c r="D40" s="21" t="s">
        <v>262</v>
      </c>
      <c r="E40" s="21" t="s">
        <v>263</v>
      </c>
      <c r="F40" s="21" t="s">
        <v>264</v>
      </c>
      <c r="G40" s="21" t="s">
        <v>265</v>
      </c>
      <c r="H40" s="21" t="s">
        <v>266</v>
      </c>
      <c r="I40" s="21" t="s">
        <v>267</v>
      </c>
      <c r="J40" s="21" t="s">
        <v>268</v>
      </c>
      <c r="K40" s="21" t="s">
        <v>269</v>
      </c>
    </row>
    <row r="41" customFormat="false" ht="12" hidden="false" customHeight="true" outlineLevel="0" collapsed="false">
      <c r="B41" s="19"/>
      <c r="C41" s="20" t="s">
        <v>72</v>
      </c>
      <c r="D41" s="21" t="s">
        <v>270</v>
      </c>
      <c r="E41" s="21" t="s">
        <v>271</v>
      </c>
      <c r="F41" s="21" t="s">
        <v>272</v>
      </c>
      <c r="G41" s="21" t="s">
        <v>273</v>
      </c>
      <c r="H41" s="21" t="s">
        <v>274</v>
      </c>
      <c r="I41" s="21" t="s">
        <v>275</v>
      </c>
      <c r="J41" s="21" t="s">
        <v>276</v>
      </c>
      <c r="K41" s="21" t="s">
        <v>277</v>
      </c>
    </row>
    <row r="42" customFormat="false" ht="12" hidden="false" customHeight="true" outlineLevel="0" collapsed="false">
      <c r="B42" s="27"/>
      <c r="C42" s="28" t="s">
        <v>81</v>
      </c>
      <c r="D42" s="29" t="s">
        <v>278</v>
      </c>
      <c r="E42" s="29" t="s">
        <v>279</v>
      </c>
      <c r="F42" s="29" t="s">
        <v>280</v>
      </c>
      <c r="G42" s="29" t="s">
        <v>281</v>
      </c>
      <c r="H42" s="29" t="s">
        <v>282</v>
      </c>
      <c r="I42" s="29" t="s">
        <v>283</v>
      </c>
      <c r="J42" s="29" t="s">
        <v>284</v>
      </c>
      <c r="K42" s="29" t="s">
        <v>285</v>
      </c>
      <c r="L42" s="22"/>
      <c r="N42" s="34"/>
    </row>
    <row r="43" customFormat="false" ht="18.75" hidden="false" customHeight="true" outlineLevel="0" collapsed="false">
      <c r="B43" s="30" t="s">
        <v>286</v>
      </c>
      <c r="C43" s="31"/>
      <c r="D43" s="32" t="s">
        <v>287</v>
      </c>
      <c r="E43" s="32" t="s">
        <v>288</v>
      </c>
      <c r="F43" s="32" t="s">
        <v>289</v>
      </c>
      <c r="G43" s="32" t="s">
        <v>290</v>
      </c>
      <c r="H43" s="32" t="s">
        <v>291</v>
      </c>
      <c r="I43" s="32" t="s">
        <v>292</v>
      </c>
      <c r="J43" s="32" t="s">
        <v>293</v>
      </c>
      <c r="K43" s="32" t="s">
        <v>294</v>
      </c>
    </row>
    <row r="44" customFormat="false" ht="12" hidden="false" customHeight="true" outlineLevel="0" collapsed="false">
      <c r="B44" s="19"/>
      <c r="C44" s="20" t="s">
        <v>18</v>
      </c>
      <c r="D44" s="21" t="s">
        <v>295</v>
      </c>
      <c r="E44" s="21" t="s">
        <v>296</v>
      </c>
      <c r="F44" s="21" t="s">
        <v>297</v>
      </c>
      <c r="G44" s="21" t="s">
        <v>298</v>
      </c>
      <c r="H44" s="21" t="s">
        <v>191</v>
      </c>
      <c r="I44" s="21" t="s">
        <v>299</v>
      </c>
      <c r="J44" s="21" t="s">
        <v>300</v>
      </c>
      <c r="K44" s="21" t="s">
        <v>301</v>
      </c>
    </row>
    <row r="45" customFormat="false" ht="12" hidden="false" customHeight="true" outlineLevel="0" collapsed="false">
      <c r="B45" s="19"/>
      <c r="C45" s="20" t="s">
        <v>27</v>
      </c>
      <c r="D45" s="21" t="s">
        <v>302</v>
      </c>
      <c r="E45" s="21" t="s">
        <v>303</v>
      </c>
      <c r="F45" s="21" t="s">
        <v>304</v>
      </c>
      <c r="G45" s="21" t="s">
        <v>305</v>
      </c>
      <c r="H45" s="21" t="s">
        <v>306</v>
      </c>
      <c r="I45" s="21" t="s">
        <v>307</v>
      </c>
      <c r="J45" s="21" t="s">
        <v>308</v>
      </c>
      <c r="K45" s="21" t="s">
        <v>309</v>
      </c>
    </row>
    <row r="46" customFormat="false" ht="12" hidden="false" customHeight="true" outlineLevel="0" collapsed="false">
      <c r="B46" s="19"/>
      <c r="C46" s="20" t="s">
        <v>36</v>
      </c>
      <c r="D46" s="21" t="s">
        <v>310</v>
      </c>
      <c r="E46" s="21" t="s">
        <v>311</v>
      </c>
      <c r="F46" s="21" t="s">
        <v>312</v>
      </c>
      <c r="G46" s="21" t="s">
        <v>313</v>
      </c>
      <c r="H46" s="21" t="s">
        <v>314</v>
      </c>
      <c r="I46" s="21" t="s">
        <v>315</v>
      </c>
      <c r="J46" s="21" t="s">
        <v>316</v>
      </c>
      <c r="K46" s="21" t="s">
        <v>317</v>
      </c>
    </row>
    <row r="47" customFormat="false" ht="12" hidden="false" customHeight="true" outlineLevel="0" collapsed="false">
      <c r="B47" s="19"/>
      <c r="C47" s="20" t="s">
        <v>45</v>
      </c>
      <c r="D47" s="21" t="s">
        <v>318</v>
      </c>
      <c r="E47" s="21" t="s">
        <v>319</v>
      </c>
      <c r="F47" s="21" t="s">
        <v>320</v>
      </c>
      <c r="G47" s="21" t="s">
        <v>321</v>
      </c>
      <c r="H47" s="21" t="s">
        <v>322</v>
      </c>
      <c r="I47" s="21" t="s">
        <v>323</v>
      </c>
      <c r="J47" s="21" t="s">
        <v>324</v>
      </c>
      <c r="K47" s="21" t="s">
        <v>325</v>
      </c>
    </row>
    <row r="48" customFormat="false" ht="12" hidden="false" customHeight="true" outlineLevel="0" collapsed="false">
      <c r="B48" s="19"/>
      <c r="C48" s="20" t="s">
        <v>54</v>
      </c>
      <c r="D48" s="21" t="s">
        <v>326</v>
      </c>
      <c r="E48" s="21" t="s">
        <v>327</v>
      </c>
      <c r="F48" s="21" t="s">
        <v>328</v>
      </c>
      <c r="G48" s="21" t="s">
        <v>329</v>
      </c>
      <c r="H48" s="21" t="s">
        <v>330</v>
      </c>
      <c r="I48" s="21" t="s">
        <v>331</v>
      </c>
      <c r="J48" s="21" t="s">
        <v>332</v>
      </c>
      <c r="K48" s="21" t="s">
        <v>333</v>
      </c>
    </row>
    <row r="49" customFormat="false" ht="12" hidden="false" customHeight="true" outlineLevel="0" collapsed="false">
      <c r="B49" s="19"/>
      <c r="C49" s="20" t="s">
        <v>63</v>
      </c>
      <c r="D49" s="21" t="s">
        <v>302</v>
      </c>
      <c r="E49" s="21" t="s">
        <v>334</v>
      </c>
      <c r="F49" s="21" t="s">
        <v>335</v>
      </c>
      <c r="G49" s="21" t="s">
        <v>336</v>
      </c>
      <c r="H49" s="21" t="s">
        <v>337</v>
      </c>
      <c r="I49" s="21" t="s">
        <v>338</v>
      </c>
      <c r="J49" s="21" t="s">
        <v>339</v>
      </c>
      <c r="K49" s="21" t="s">
        <v>340</v>
      </c>
    </row>
    <row r="50" customFormat="false" ht="12" hidden="false" customHeight="true" outlineLevel="0" collapsed="false">
      <c r="B50" s="19"/>
      <c r="C50" s="20" t="s">
        <v>72</v>
      </c>
      <c r="D50" s="21" t="s">
        <v>341</v>
      </c>
      <c r="E50" s="21" t="s">
        <v>327</v>
      </c>
      <c r="F50" s="21" t="s">
        <v>342</v>
      </c>
      <c r="G50" s="21" t="s">
        <v>343</v>
      </c>
      <c r="H50" s="21" t="s">
        <v>344</v>
      </c>
      <c r="I50" s="21" t="s">
        <v>345</v>
      </c>
      <c r="J50" s="21" t="s">
        <v>346</v>
      </c>
      <c r="K50" s="21" t="s">
        <v>347</v>
      </c>
    </row>
    <row r="51" customFormat="false" ht="12" hidden="false" customHeight="true" outlineLevel="0" collapsed="false">
      <c r="B51" s="24"/>
      <c r="C51" s="25" t="s">
        <v>81</v>
      </c>
      <c r="D51" s="26" t="s">
        <v>348</v>
      </c>
      <c r="E51" s="26" t="s">
        <v>349</v>
      </c>
      <c r="F51" s="26" t="s">
        <v>350</v>
      </c>
      <c r="G51" s="26" t="s">
        <v>351</v>
      </c>
      <c r="H51" s="26" t="s">
        <v>352</v>
      </c>
      <c r="I51" s="26" t="s">
        <v>353</v>
      </c>
      <c r="J51" s="26" t="s">
        <v>354</v>
      </c>
      <c r="K51" s="26" t="s">
        <v>355</v>
      </c>
    </row>
    <row r="52" customFormat="false" ht="18.75" hidden="false" customHeight="true" outlineLevel="0" collapsed="false">
      <c r="B52" s="16" t="s">
        <v>356</v>
      </c>
      <c r="C52" s="17"/>
      <c r="D52" s="18" t="s">
        <v>357</v>
      </c>
      <c r="E52" s="18" t="s">
        <v>358</v>
      </c>
      <c r="F52" s="18" t="s">
        <v>359</v>
      </c>
      <c r="G52" s="18" t="s">
        <v>360</v>
      </c>
      <c r="H52" s="18" t="s">
        <v>361</v>
      </c>
      <c r="I52" s="18" t="s">
        <v>362</v>
      </c>
      <c r="J52" s="18" t="s">
        <v>363</v>
      </c>
      <c r="K52" s="18" t="s">
        <v>364</v>
      </c>
    </row>
    <row r="53" customFormat="false" ht="12" hidden="false" customHeight="true" outlineLevel="0" collapsed="false">
      <c r="B53" s="19"/>
      <c r="C53" s="20" t="s">
        <v>18</v>
      </c>
      <c r="D53" s="21" t="s">
        <v>365</v>
      </c>
      <c r="E53" s="21" t="s">
        <v>366</v>
      </c>
      <c r="F53" s="21" t="s">
        <v>367</v>
      </c>
      <c r="G53" s="21" t="s">
        <v>368</v>
      </c>
      <c r="H53" s="21" t="s">
        <v>369</v>
      </c>
      <c r="I53" s="21" t="s">
        <v>370</v>
      </c>
      <c r="J53" s="21" t="s">
        <v>371</v>
      </c>
      <c r="K53" s="21" t="s">
        <v>372</v>
      </c>
    </row>
    <row r="54" customFormat="false" ht="12" hidden="false" customHeight="true" outlineLevel="0" collapsed="false">
      <c r="B54" s="19"/>
      <c r="C54" s="20" t="s">
        <v>27</v>
      </c>
      <c r="D54" s="21" t="s">
        <v>373</v>
      </c>
      <c r="E54" s="21" t="s">
        <v>374</v>
      </c>
      <c r="F54" s="21" t="s">
        <v>375</v>
      </c>
      <c r="G54" s="21" t="s">
        <v>376</v>
      </c>
      <c r="H54" s="21" t="s">
        <v>377</v>
      </c>
      <c r="I54" s="21" t="s">
        <v>378</v>
      </c>
      <c r="J54" s="21" t="s">
        <v>379</v>
      </c>
      <c r="K54" s="21" t="s">
        <v>380</v>
      </c>
      <c r="L54" s="22"/>
      <c r="N54" s="34"/>
    </row>
    <row r="55" customFormat="false" ht="12" hidden="false" customHeight="true" outlineLevel="0" collapsed="false">
      <c r="B55" s="19"/>
      <c r="C55" s="20" t="s">
        <v>36</v>
      </c>
      <c r="D55" s="21" t="s">
        <v>381</v>
      </c>
      <c r="E55" s="21" t="s">
        <v>382</v>
      </c>
      <c r="F55" s="21" t="s">
        <v>383</v>
      </c>
      <c r="G55" s="21" t="s">
        <v>384</v>
      </c>
      <c r="H55" s="21" t="s">
        <v>385</v>
      </c>
      <c r="I55" s="21" t="s">
        <v>386</v>
      </c>
      <c r="J55" s="21" t="s">
        <v>387</v>
      </c>
      <c r="K55" s="21" t="s">
        <v>388</v>
      </c>
    </row>
    <row r="56" customFormat="false" ht="12" hidden="false" customHeight="true" outlineLevel="0" collapsed="false">
      <c r="B56" s="19"/>
      <c r="C56" s="20" t="s">
        <v>45</v>
      </c>
      <c r="D56" s="21" t="s">
        <v>389</v>
      </c>
      <c r="E56" s="21" t="s">
        <v>390</v>
      </c>
      <c r="F56" s="21" t="s">
        <v>391</v>
      </c>
      <c r="G56" s="21" t="s">
        <v>392</v>
      </c>
      <c r="H56" s="21" t="s">
        <v>393</v>
      </c>
      <c r="I56" s="21" t="s">
        <v>394</v>
      </c>
      <c r="J56" s="21" t="s">
        <v>395</v>
      </c>
      <c r="K56" s="21" t="s">
        <v>396</v>
      </c>
    </row>
    <row r="57" customFormat="false" ht="12" hidden="false" customHeight="true" outlineLevel="0" collapsed="false">
      <c r="B57" s="19"/>
      <c r="C57" s="20" t="s">
        <v>54</v>
      </c>
      <c r="D57" s="21" t="s">
        <v>397</v>
      </c>
      <c r="E57" s="21" t="s">
        <v>398</v>
      </c>
      <c r="F57" s="21" t="s">
        <v>399</v>
      </c>
      <c r="G57" s="21" t="s">
        <v>400</v>
      </c>
      <c r="H57" s="21" t="s">
        <v>401</v>
      </c>
      <c r="I57" s="21" t="s">
        <v>402</v>
      </c>
      <c r="J57" s="21" t="s">
        <v>403</v>
      </c>
      <c r="K57" s="21" t="s">
        <v>404</v>
      </c>
    </row>
    <row r="58" customFormat="false" ht="12" hidden="false" customHeight="true" outlineLevel="0" collapsed="false">
      <c r="B58" s="19"/>
      <c r="C58" s="20" t="s">
        <v>63</v>
      </c>
      <c r="D58" s="21" t="s">
        <v>405</v>
      </c>
      <c r="E58" s="21" t="s">
        <v>406</v>
      </c>
      <c r="F58" s="21" t="s">
        <v>407</v>
      </c>
      <c r="G58" s="21" t="s">
        <v>408</v>
      </c>
      <c r="H58" s="21" t="s">
        <v>409</v>
      </c>
      <c r="I58" s="21" t="s">
        <v>410</v>
      </c>
      <c r="J58" s="21" t="s">
        <v>411</v>
      </c>
      <c r="K58" s="21" t="s">
        <v>412</v>
      </c>
    </row>
    <row r="59" customFormat="false" ht="12" hidden="false" customHeight="true" outlineLevel="0" collapsed="false">
      <c r="B59" s="19"/>
      <c r="C59" s="20" t="s">
        <v>72</v>
      </c>
      <c r="D59" s="21" t="s">
        <v>207</v>
      </c>
      <c r="E59" s="21" t="s">
        <v>413</v>
      </c>
      <c r="F59" s="21" t="s">
        <v>414</v>
      </c>
      <c r="G59" s="21" t="s">
        <v>415</v>
      </c>
      <c r="H59" s="21" t="s">
        <v>416</v>
      </c>
      <c r="I59" s="21" t="s">
        <v>417</v>
      </c>
      <c r="J59" s="21" t="s">
        <v>418</v>
      </c>
      <c r="K59" s="21" t="s">
        <v>419</v>
      </c>
    </row>
    <row r="60" customFormat="false" ht="12" hidden="false" customHeight="true" outlineLevel="0" collapsed="false">
      <c r="B60" s="27"/>
      <c r="C60" s="28" t="s">
        <v>81</v>
      </c>
      <c r="D60" s="29" t="s">
        <v>420</v>
      </c>
      <c r="E60" s="29" t="s">
        <v>421</v>
      </c>
      <c r="F60" s="29" t="s">
        <v>422</v>
      </c>
      <c r="G60" s="29" t="s">
        <v>423</v>
      </c>
      <c r="H60" s="29" t="s">
        <v>424</v>
      </c>
      <c r="I60" s="29" t="s">
        <v>425</v>
      </c>
      <c r="J60" s="29" t="s">
        <v>426</v>
      </c>
      <c r="K60" s="29" t="s">
        <v>427</v>
      </c>
    </row>
    <row r="61" customFormat="false" ht="18.75" hidden="false" customHeight="true" outlineLevel="0" collapsed="false">
      <c r="B61" s="30" t="s">
        <v>428</v>
      </c>
      <c r="C61" s="31"/>
      <c r="D61" s="32" t="s">
        <v>429</v>
      </c>
      <c r="E61" s="32" t="s">
        <v>430</v>
      </c>
      <c r="F61" s="32" t="s">
        <v>431</v>
      </c>
      <c r="G61" s="32" t="s">
        <v>432</v>
      </c>
      <c r="H61" s="32" t="s">
        <v>433</v>
      </c>
      <c r="I61" s="32" t="s">
        <v>434</v>
      </c>
      <c r="J61" s="32" t="s">
        <v>435</v>
      </c>
      <c r="K61" s="32" t="s">
        <v>436</v>
      </c>
    </row>
    <row r="62" customFormat="false" ht="12" hidden="false" customHeight="true" outlineLevel="0" collapsed="false">
      <c r="B62" s="19"/>
      <c r="C62" s="20" t="s">
        <v>18</v>
      </c>
      <c r="D62" s="21" t="s">
        <v>437</v>
      </c>
      <c r="E62" s="21" t="s">
        <v>438</v>
      </c>
      <c r="F62" s="21" t="s">
        <v>439</v>
      </c>
      <c r="G62" s="21" t="s">
        <v>440</v>
      </c>
      <c r="H62" s="21" t="s">
        <v>441</v>
      </c>
      <c r="I62" s="21" t="s">
        <v>442</v>
      </c>
      <c r="J62" s="21" t="s">
        <v>443</v>
      </c>
      <c r="K62" s="21" t="s">
        <v>444</v>
      </c>
    </row>
    <row r="63" customFormat="false" ht="12" hidden="false" customHeight="true" outlineLevel="0" collapsed="false">
      <c r="B63" s="19"/>
      <c r="C63" s="20" t="s">
        <v>27</v>
      </c>
      <c r="D63" s="21" t="s">
        <v>445</v>
      </c>
      <c r="E63" s="21" t="s">
        <v>446</v>
      </c>
      <c r="F63" s="21" t="s">
        <v>447</v>
      </c>
      <c r="G63" s="21" t="s">
        <v>448</v>
      </c>
      <c r="H63" s="21" t="s">
        <v>449</v>
      </c>
      <c r="I63" s="21" t="s">
        <v>450</v>
      </c>
      <c r="J63" s="21" t="s">
        <v>451</v>
      </c>
      <c r="K63" s="21" t="s">
        <v>452</v>
      </c>
    </row>
    <row r="64" customFormat="false" ht="12" hidden="false" customHeight="true" outlineLevel="0" collapsed="false">
      <c r="B64" s="19"/>
      <c r="C64" s="20" t="s">
        <v>36</v>
      </c>
      <c r="D64" s="21" t="s">
        <v>453</v>
      </c>
      <c r="E64" s="21" t="s">
        <v>454</v>
      </c>
      <c r="F64" s="21" t="s">
        <v>455</v>
      </c>
      <c r="G64" s="21" t="s">
        <v>456</v>
      </c>
      <c r="H64" s="21" t="s">
        <v>457</v>
      </c>
      <c r="I64" s="21" t="s">
        <v>458</v>
      </c>
      <c r="J64" s="21" t="s">
        <v>459</v>
      </c>
      <c r="K64" s="21" t="s">
        <v>460</v>
      </c>
    </row>
    <row r="65" customFormat="false" ht="12" hidden="false" customHeight="true" outlineLevel="0" collapsed="false">
      <c r="B65" s="19"/>
      <c r="C65" s="20" t="s">
        <v>45</v>
      </c>
      <c r="D65" s="21" t="s">
        <v>461</v>
      </c>
      <c r="E65" s="21" t="s">
        <v>462</v>
      </c>
      <c r="F65" s="21" t="s">
        <v>463</v>
      </c>
      <c r="G65" s="21" t="s">
        <v>464</v>
      </c>
      <c r="H65" s="21" t="s">
        <v>465</v>
      </c>
      <c r="I65" s="21" t="s">
        <v>466</v>
      </c>
      <c r="J65" s="21" t="s">
        <v>467</v>
      </c>
      <c r="K65" s="21" t="s">
        <v>468</v>
      </c>
    </row>
    <row r="66" customFormat="false" ht="12" hidden="false" customHeight="true" outlineLevel="0" collapsed="false">
      <c r="B66" s="19"/>
      <c r="C66" s="20" t="s">
        <v>54</v>
      </c>
      <c r="D66" s="21" t="s">
        <v>469</v>
      </c>
      <c r="E66" s="21" t="s">
        <v>470</v>
      </c>
      <c r="F66" s="21" t="s">
        <v>471</v>
      </c>
      <c r="G66" s="21" t="s">
        <v>472</v>
      </c>
      <c r="H66" s="21" t="s">
        <v>473</v>
      </c>
      <c r="I66" s="21" t="s">
        <v>474</v>
      </c>
      <c r="J66" s="21" t="s">
        <v>475</v>
      </c>
      <c r="K66" s="21" t="s">
        <v>476</v>
      </c>
    </row>
    <row r="67" customFormat="false" ht="12" hidden="false" customHeight="true" outlineLevel="0" collapsed="false">
      <c r="B67" s="19"/>
      <c r="C67" s="20" t="s">
        <v>63</v>
      </c>
      <c r="D67" s="21" t="s">
        <v>477</v>
      </c>
      <c r="E67" s="21" t="s">
        <v>478</v>
      </c>
      <c r="F67" s="21" t="s">
        <v>479</v>
      </c>
      <c r="G67" s="21" t="s">
        <v>480</v>
      </c>
      <c r="H67" s="21" t="s">
        <v>481</v>
      </c>
      <c r="I67" s="21" t="s">
        <v>482</v>
      </c>
      <c r="J67" s="21" t="s">
        <v>483</v>
      </c>
      <c r="K67" s="21" t="s">
        <v>484</v>
      </c>
    </row>
    <row r="68" customFormat="false" ht="12" hidden="false" customHeight="true" outlineLevel="0" collapsed="false">
      <c r="B68" s="19"/>
      <c r="C68" s="20" t="s">
        <v>72</v>
      </c>
      <c r="D68" s="21" t="s">
        <v>485</v>
      </c>
      <c r="E68" s="21" t="s">
        <v>486</v>
      </c>
      <c r="F68" s="21" t="s">
        <v>487</v>
      </c>
      <c r="G68" s="21" t="s">
        <v>488</v>
      </c>
      <c r="H68" s="21" t="s">
        <v>489</v>
      </c>
      <c r="I68" s="21" t="s">
        <v>490</v>
      </c>
      <c r="J68" s="21" t="s">
        <v>491</v>
      </c>
      <c r="K68" s="21" t="s">
        <v>492</v>
      </c>
    </row>
    <row r="69" customFormat="false" ht="12" hidden="false" customHeight="true" outlineLevel="0" collapsed="false">
      <c r="B69" s="24"/>
      <c r="C69" s="25" t="s">
        <v>81</v>
      </c>
      <c r="D69" s="26" t="s">
        <v>327</v>
      </c>
      <c r="E69" s="26" t="s">
        <v>493</v>
      </c>
      <c r="F69" s="26" t="s">
        <v>494</v>
      </c>
      <c r="G69" s="26" t="s">
        <v>495</v>
      </c>
      <c r="H69" s="26" t="s">
        <v>496</v>
      </c>
      <c r="I69" s="26" t="s">
        <v>497</v>
      </c>
      <c r="J69" s="26" t="s">
        <v>498</v>
      </c>
      <c r="K69" s="26" t="s">
        <v>499</v>
      </c>
    </row>
    <row r="70" customFormat="false" ht="18.75" hidden="false" customHeight="true" outlineLevel="0" collapsed="false">
      <c r="B70" s="16" t="s">
        <v>500</v>
      </c>
      <c r="C70" s="17"/>
      <c r="D70" s="18" t="s">
        <v>501</v>
      </c>
      <c r="E70" s="18" t="s">
        <v>502</v>
      </c>
      <c r="F70" s="18" t="s">
        <v>503</v>
      </c>
      <c r="G70" s="18" t="s">
        <v>504</v>
      </c>
      <c r="H70" s="18" t="s">
        <v>505</v>
      </c>
      <c r="I70" s="18" t="s">
        <v>506</v>
      </c>
      <c r="J70" s="18" t="s">
        <v>507</v>
      </c>
      <c r="K70" s="18" t="s">
        <v>508</v>
      </c>
    </row>
    <row r="71" customFormat="false" ht="12" hidden="false" customHeight="true" outlineLevel="0" collapsed="false">
      <c r="B71" s="19"/>
      <c r="C71" s="20" t="s">
        <v>18</v>
      </c>
      <c r="D71" s="21" t="s">
        <v>509</v>
      </c>
      <c r="E71" s="21" t="s">
        <v>510</v>
      </c>
      <c r="F71" s="21" t="s">
        <v>511</v>
      </c>
      <c r="G71" s="21" t="s">
        <v>512</v>
      </c>
      <c r="H71" s="21" t="s">
        <v>513</v>
      </c>
      <c r="I71" s="21" t="s">
        <v>514</v>
      </c>
      <c r="J71" s="21" t="s">
        <v>515</v>
      </c>
      <c r="K71" s="21" t="s">
        <v>516</v>
      </c>
    </row>
    <row r="72" customFormat="false" ht="12" hidden="false" customHeight="true" outlineLevel="0" collapsed="false">
      <c r="B72" s="19"/>
      <c r="C72" s="20" t="s">
        <v>27</v>
      </c>
      <c r="D72" s="21" t="s">
        <v>517</v>
      </c>
      <c r="E72" s="21" t="s">
        <v>518</v>
      </c>
      <c r="F72" s="21" t="s">
        <v>519</v>
      </c>
      <c r="G72" s="21" t="s">
        <v>520</v>
      </c>
      <c r="H72" s="21" t="s">
        <v>521</v>
      </c>
      <c r="I72" s="21" t="s">
        <v>522</v>
      </c>
      <c r="J72" s="21" t="s">
        <v>523</v>
      </c>
      <c r="K72" s="21" t="s">
        <v>524</v>
      </c>
    </row>
    <row r="73" customFormat="false" ht="12" hidden="false" customHeight="true" outlineLevel="0" collapsed="false">
      <c r="B73" s="19"/>
      <c r="C73" s="20" t="s">
        <v>36</v>
      </c>
      <c r="D73" s="21" t="s">
        <v>525</v>
      </c>
      <c r="E73" s="21" t="s">
        <v>526</v>
      </c>
      <c r="F73" s="21" t="s">
        <v>527</v>
      </c>
      <c r="G73" s="21" t="s">
        <v>528</v>
      </c>
      <c r="H73" s="21" t="s">
        <v>529</v>
      </c>
      <c r="I73" s="21" t="s">
        <v>530</v>
      </c>
      <c r="J73" s="21" t="s">
        <v>531</v>
      </c>
      <c r="K73" s="21" t="s">
        <v>532</v>
      </c>
    </row>
    <row r="74" customFormat="false" ht="12" hidden="false" customHeight="true" outlineLevel="0" collapsed="false">
      <c r="B74" s="19"/>
      <c r="C74" s="20" t="s">
        <v>45</v>
      </c>
      <c r="D74" s="21" t="s">
        <v>533</v>
      </c>
      <c r="E74" s="21" t="s">
        <v>534</v>
      </c>
      <c r="F74" s="21" t="s">
        <v>535</v>
      </c>
      <c r="G74" s="21" t="s">
        <v>536</v>
      </c>
      <c r="H74" s="21" t="s">
        <v>537</v>
      </c>
      <c r="I74" s="21" t="s">
        <v>538</v>
      </c>
      <c r="J74" s="21" t="s">
        <v>539</v>
      </c>
      <c r="K74" s="21" t="s">
        <v>540</v>
      </c>
    </row>
    <row r="75" customFormat="false" ht="12" hidden="false" customHeight="true" outlineLevel="0" collapsed="false">
      <c r="B75" s="19"/>
      <c r="C75" s="20" t="s">
        <v>54</v>
      </c>
      <c r="D75" s="21" t="s">
        <v>541</v>
      </c>
      <c r="E75" s="21" t="s">
        <v>542</v>
      </c>
      <c r="F75" s="21" t="s">
        <v>543</v>
      </c>
      <c r="G75" s="21" t="s">
        <v>544</v>
      </c>
      <c r="H75" s="21" t="s">
        <v>545</v>
      </c>
      <c r="I75" s="21" t="s">
        <v>546</v>
      </c>
      <c r="J75" s="21" t="s">
        <v>547</v>
      </c>
      <c r="K75" s="21" t="s">
        <v>548</v>
      </c>
    </row>
    <row r="76" customFormat="false" ht="12" hidden="false" customHeight="true" outlineLevel="0" collapsed="false">
      <c r="B76" s="19"/>
      <c r="C76" s="20" t="s">
        <v>63</v>
      </c>
      <c r="D76" s="21" t="s">
        <v>165</v>
      </c>
      <c r="E76" s="21" t="s">
        <v>549</v>
      </c>
      <c r="F76" s="21" t="s">
        <v>550</v>
      </c>
      <c r="G76" s="21" t="s">
        <v>551</v>
      </c>
      <c r="H76" s="21" t="s">
        <v>552</v>
      </c>
      <c r="I76" s="21" t="s">
        <v>553</v>
      </c>
      <c r="J76" s="21" t="s">
        <v>554</v>
      </c>
      <c r="K76" s="21" t="s">
        <v>555</v>
      </c>
    </row>
    <row r="77" customFormat="false" ht="12" hidden="false" customHeight="true" outlineLevel="0" collapsed="false">
      <c r="B77" s="19"/>
      <c r="C77" s="20" t="s">
        <v>72</v>
      </c>
      <c r="D77" s="21" t="s">
        <v>556</v>
      </c>
      <c r="E77" s="21" t="s">
        <v>557</v>
      </c>
      <c r="F77" s="21" t="s">
        <v>558</v>
      </c>
      <c r="G77" s="21" t="s">
        <v>559</v>
      </c>
      <c r="H77" s="21" t="s">
        <v>560</v>
      </c>
      <c r="I77" s="21" t="s">
        <v>561</v>
      </c>
      <c r="J77" s="21" t="s">
        <v>562</v>
      </c>
      <c r="K77" s="21" t="s">
        <v>563</v>
      </c>
    </row>
    <row r="78" customFormat="false" ht="12" hidden="false" customHeight="true" outlineLevel="0" collapsed="false">
      <c r="B78" s="27"/>
      <c r="C78" s="28" t="s">
        <v>81</v>
      </c>
      <c r="D78" s="29" t="s">
        <v>564</v>
      </c>
      <c r="E78" s="29" t="s">
        <v>565</v>
      </c>
      <c r="F78" s="29" t="s">
        <v>566</v>
      </c>
      <c r="G78" s="29" t="s">
        <v>567</v>
      </c>
      <c r="H78" s="29" t="s">
        <v>568</v>
      </c>
      <c r="I78" s="29" t="s">
        <v>569</v>
      </c>
      <c r="J78" s="29" t="s">
        <v>570</v>
      </c>
      <c r="K78" s="29" t="s">
        <v>571</v>
      </c>
    </row>
    <row r="79" customFormat="false" ht="18.75" hidden="false" customHeight="true" outlineLevel="0" collapsed="false">
      <c r="B79" s="30" t="s">
        <v>572</v>
      </c>
      <c r="C79" s="31"/>
      <c r="D79" s="32" t="s">
        <v>541</v>
      </c>
      <c r="E79" s="32" t="s">
        <v>573</v>
      </c>
      <c r="F79" s="32" t="s">
        <v>574</v>
      </c>
      <c r="G79" s="32" t="s">
        <v>575</v>
      </c>
      <c r="H79" s="32" t="s">
        <v>576</v>
      </c>
      <c r="I79" s="32" t="s">
        <v>577</v>
      </c>
      <c r="J79" s="32" t="s">
        <v>578</v>
      </c>
      <c r="K79" s="32" t="s">
        <v>579</v>
      </c>
    </row>
    <row r="80" customFormat="false" ht="12" hidden="false" customHeight="true" outlineLevel="0" collapsed="false">
      <c r="B80" s="19"/>
      <c r="C80" s="20" t="s">
        <v>18</v>
      </c>
      <c r="D80" s="21" t="s">
        <v>580</v>
      </c>
      <c r="E80" s="21" t="s">
        <v>188</v>
      </c>
      <c r="F80" s="21" t="s">
        <v>581</v>
      </c>
      <c r="G80" s="21" t="s">
        <v>582</v>
      </c>
      <c r="H80" s="21" t="s">
        <v>583</v>
      </c>
      <c r="I80" s="21" t="s">
        <v>584</v>
      </c>
      <c r="J80" s="21" t="s">
        <v>585</v>
      </c>
      <c r="K80" s="21" t="s">
        <v>586</v>
      </c>
    </row>
    <row r="81" customFormat="false" ht="12" hidden="false" customHeight="true" outlineLevel="0" collapsed="false">
      <c r="B81" s="19"/>
      <c r="C81" s="20" t="s">
        <v>27</v>
      </c>
      <c r="D81" s="21" t="s">
        <v>341</v>
      </c>
      <c r="E81" s="21" t="s">
        <v>587</v>
      </c>
      <c r="F81" s="21" t="s">
        <v>588</v>
      </c>
      <c r="G81" s="21" t="s">
        <v>589</v>
      </c>
      <c r="H81" s="21" t="s">
        <v>590</v>
      </c>
      <c r="I81" s="21" t="s">
        <v>591</v>
      </c>
      <c r="J81" s="21" t="s">
        <v>592</v>
      </c>
      <c r="K81" s="21" t="s">
        <v>593</v>
      </c>
    </row>
    <row r="82" customFormat="false" ht="12" hidden="false" customHeight="true" outlineLevel="0" collapsed="false">
      <c r="B82" s="19"/>
      <c r="C82" s="20" t="s">
        <v>36</v>
      </c>
      <c r="D82" s="21" t="s">
        <v>203</v>
      </c>
      <c r="E82" s="21" t="s">
        <v>594</v>
      </c>
      <c r="F82" s="21" t="s">
        <v>595</v>
      </c>
      <c r="G82" s="21" t="s">
        <v>596</v>
      </c>
      <c r="H82" s="21" t="s">
        <v>597</v>
      </c>
      <c r="I82" s="21" t="s">
        <v>598</v>
      </c>
      <c r="J82" s="21" t="s">
        <v>599</v>
      </c>
      <c r="K82" s="21" t="s">
        <v>600</v>
      </c>
    </row>
    <row r="83" customFormat="false" ht="12" hidden="false" customHeight="true" outlineLevel="0" collapsed="false">
      <c r="B83" s="19"/>
      <c r="C83" s="20" t="s">
        <v>45</v>
      </c>
      <c r="D83" s="21" t="s">
        <v>188</v>
      </c>
      <c r="E83" s="21" t="s">
        <v>176</v>
      </c>
      <c r="F83" s="21" t="s">
        <v>601</v>
      </c>
      <c r="G83" s="21" t="s">
        <v>602</v>
      </c>
      <c r="H83" s="21" t="s">
        <v>168</v>
      </c>
      <c r="I83" s="21" t="s">
        <v>603</v>
      </c>
      <c r="J83" s="21" t="s">
        <v>604</v>
      </c>
      <c r="K83" s="21" t="s">
        <v>605</v>
      </c>
    </row>
    <row r="84" customFormat="false" ht="12" hidden="false" customHeight="true" outlineLevel="0" collapsed="false">
      <c r="B84" s="19"/>
      <c r="C84" s="20" t="s">
        <v>54</v>
      </c>
      <c r="D84" s="21" t="s">
        <v>606</v>
      </c>
      <c r="E84" s="21" t="s">
        <v>607</v>
      </c>
      <c r="F84" s="33" t="s">
        <v>197</v>
      </c>
      <c r="G84" s="33" t="s">
        <v>197</v>
      </c>
      <c r="H84" s="33" t="s">
        <v>197</v>
      </c>
      <c r="I84" s="33" t="s">
        <v>197</v>
      </c>
      <c r="J84" s="33" t="s">
        <v>197</v>
      </c>
      <c r="K84" s="33" t="s">
        <v>197</v>
      </c>
    </row>
    <row r="85" customFormat="false" ht="12" hidden="false" customHeight="true" outlineLevel="0" collapsed="false">
      <c r="B85" s="19"/>
      <c r="C85" s="20" t="s">
        <v>63</v>
      </c>
      <c r="D85" s="21" t="s">
        <v>172</v>
      </c>
      <c r="E85" s="21" t="s">
        <v>608</v>
      </c>
      <c r="F85" s="33" t="s">
        <v>197</v>
      </c>
      <c r="G85" s="33" t="s">
        <v>197</v>
      </c>
      <c r="H85" s="33" t="s">
        <v>197</v>
      </c>
      <c r="I85" s="33" t="s">
        <v>197</v>
      </c>
      <c r="J85" s="33" t="s">
        <v>197</v>
      </c>
      <c r="K85" s="33" t="s">
        <v>197</v>
      </c>
    </row>
    <row r="86" customFormat="false" ht="12" hidden="false" customHeight="true" outlineLevel="0" collapsed="false">
      <c r="B86" s="19"/>
      <c r="C86" s="20" t="s">
        <v>72</v>
      </c>
      <c r="D86" s="21" t="s">
        <v>200</v>
      </c>
      <c r="E86" s="21" t="s">
        <v>606</v>
      </c>
      <c r="F86" s="21" t="s">
        <v>609</v>
      </c>
      <c r="G86" s="21" t="s">
        <v>610</v>
      </c>
      <c r="H86" s="21" t="s">
        <v>611</v>
      </c>
      <c r="I86" s="21" t="s">
        <v>612</v>
      </c>
      <c r="J86" s="21" t="s">
        <v>613</v>
      </c>
      <c r="K86" s="21" t="s">
        <v>614</v>
      </c>
    </row>
    <row r="87" customFormat="false" ht="12" hidden="false" customHeight="true" outlineLevel="0" collapsed="false">
      <c r="B87" s="27"/>
      <c r="C87" s="28" t="s">
        <v>81</v>
      </c>
      <c r="D87" s="29" t="s">
        <v>180</v>
      </c>
      <c r="E87" s="29" t="s">
        <v>615</v>
      </c>
      <c r="F87" s="29" t="s">
        <v>616</v>
      </c>
      <c r="G87" s="29" t="s">
        <v>617</v>
      </c>
      <c r="H87" s="29" t="s">
        <v>618</v>
      </c>
      <c r="I87" s="29" t="s">
        <v>619</v>
      </c>
      <c r="J87" s="29" t="s">
        <v>620</v>
      </c>
      <c r="K87" s="29" t="s">
        <v>621</v>
      </c>
    </row>
    <row r="88" customFormat="false" ht="18.75" hidden="false" customHeight="true" outlineLevel="0" collapsed="false">
      <c r="B88" s="16" t="s">
        <v>622</v>
      </c>
      <c r="C88" s="17"/>
      <c r="D88" s="18" t="s">
        <v>623</v>
      </c>
      <c r="E88" s="18" t="s">
        <v>624</v>
      </c>
      <c r="F88" s="18" t="s">
        <v>625</v>
      </c>
      <c r="G88" s="18" t="s">
        <v>626</v>
      </c>
      <c r="H88" s="18" t="s">
        <v>627</v>
      </c>
      <c r="I88" s="18" t="s">
        <v>628</v>
      </c>
      <c r="J88" s="18" t="s">
        <v>629</v>
      </c>
      <c r="K88" s="18" t="s">
        <v>630</v>
      </c>
    </row>
    <row r="89" customFormat="false" ht="12" hidden="false" customHeight="true" outlineLevel="0" collapsed="false">
      <c r="B89" s="19"/>
      <c r="C89" s="20" t="s">
        <v>18</v>
      </c>
      <c r="D89" s="21" t="s">
        <v>631</v>
      </c>
      <c r="E89" s="21" t="s">
        <v>632</v>
      </c>
      <c r="F89" s="21" t="s">
        <v>633</v>
      </c>
      <c r="G89" s="21" t="s">
        <v>634</v>
      </c>
      <c r="H89" s="21" t="s">
        <v>635</v>
      </c>
      <c r="I89" s="21" t="s">
        <v>636</v>
      </c>
      <c r="J89" s="21" t="s">
        <v>637</v>
      </c>
      <c r="K89" s="21" t="s">
        <v>638</v>
      </c>
    </row>
    <row r="90" customFormat="false" ht="12" hidden="false" customHeight="true" outlineLevel="0" collapsed="false">
      <c r="B90" s="19"/>
      <c r="C90" s="20" t="s">
        <v>27</v>
      </c>
      <c r="D90" s="21" t="s">
        <v>639</v>
      </c>
      <c r="E90" s="21" t="s">
        <v>640</v>
      </c>
      <c r="F90" s="21" t="s">
        <v>641</v>
      </c>
      <c r="G90" s="21" t="s">
        <v>642</v>
      </c>
      <c r="H90" s="21" t="s">
        <v>643</v>
      </c>
      <c r="I90" s="21" t="s">
        <v>644</v>
      </c>
      <c r="J90" s="21" t="s">
        <v>645</v>
      </c>
      <c r="K90" s="21" t="s">
        <v>646</v>
      </c>
    </row>
    <row r="91" customFormat="false" ht="12" hidden="false" customHeight="true" outlineLevel="0" collapsed="false">
      <c r="B91" s="19"/>
      <c r="C91" s="20" t="s">
        <v>36</v>
      </c>
      <c r="D91" s="21" t="s">
        <v>647</v>
      </c>
      <c r="E91" s="21" t="s">
        <v>648</v>
      </c>
      <c r="F91" s="21" t="s">
        <v>649</v>
      </c>
      <c r="G91" s="21" t="s">
        <v>650</v>
      </c>
      <c r="H91" s="21" t="s">
        <v>651</v>
      </c>
      <c r="I91" s="21" t="s">
        <v>652</v>
      </c>
      <c r="J91" s="21" t="s">
        <v>653</v>
      </c>
      <c r="K91" s="21" t="s">
        <v>654</v>
      </c>
    </row>
    <row r="92" customFormat="false" ht="12" hidden="false" customHeight="true" outlineLevel="0" collapsed="false">
      <c r="B92" s="19"/>
      <c r="C92" s="20" t="s">
        <v>45</v>
      </c>
      <c r="D92" s="21" t="s">
        <v>318</v>
      </c>
      <c r="E92" s="21" t="s">
        <v>655</v>
      </c>
      <c r="F92" s="21" t="s">
        <v>656</v>
      </c>
      <c r="G92" s="21" t="s">
        <v>657</v>
      </c>
      <c r="H92" s="21" t="s">
        <v>658</v>
      </c>
      <c r="I92" s="21" t="s">
        <v>659</v>
      </c>
      <c r="J92" s="21" t="s">
        <v>660</v>
      </c>
      <c r="K92" s="21" t="s">
        <v>661</v>
      </c>
    </row>
    <row r="93" customFormat="false" ht="12" hidden="false" customHeight="true" outlineLevel="0" collapsed="false">
      <c r="B93" s="19"/>
      <c r="C93" s="20" t="s">
        <v>54</v>
      </c>
      <c r="D93" s="21" t="s">
        <v>341</v>
      </c>
      <c r="E93" s="21" t="s">
        <v>662</v>
      </c>
      <c r="F93" s="21" t="s">
        <v>663</v>
      </c>
      <c r="G93" s="21" t="s">
        <v>664</v>
      </c>
      <c r="H93" s="21" t="s">
        <v>665</v>
      </c>
      <c r="I93" s="21" t="s">
        <v>666</v>
      </c>
      <c r="J93" s="21" t="s">
        <v>667</v>
      </c>
      <c r="K93" s="21" t="s">
        <v>668</v>
      </c>
    </row>
    <row r="94" customFormat="false" ht="12" hidden="false" customHeight="true" outlineLevel="0" collapsed="false">
      <c r="B94" s="19"/>
      <c r="C94" s="20" t="s">
        <v>63</v>
      </c>
      <c r="D94" s="21" t="s">
        <v>669</v>
      </c>
      <c r="E94" s="21" t="s">
        <v>670</v>
      </c>
      <c r="F94" s="21" t="s">
        <v>671</v>
      </c>
      <c r="G94" s="21" t="s">
        <v>672</v>
      </c>
      <c r="H94" s="21" t="s">
        <v>673</v>
      </c>
      <c r="I94" s="21" t="s">
        <v>674</v>
      </c>
      <c r="J94" s="21" t="s">
        <v>675</v>
      </c>
      <c r="K94" s="21" t="s">
        <v>676</v>
      </c>
    </row>
    <row r="95" customFormat="false" ht="12" hidden="false" customHeight="true" outlineLevel="0" collapsed="false">
      <c r="B95" s="19"/>
      <c r="C95" s="20" t="s">
        <v>72</v>
      </c>
      <c r="D95" s="21" t="s">
        <v>200</v>
      </c>
      <c r="E95" s="21" t="s">
        <v>677</v>
      </c>
      <c r="F95" s="21" t="s">
        <v>678</v>
      </c>
      <c r="G95" s="21" t="s">
        <v>679</v>
      </c>
      <c r="H95" s="21" t="s">
        <v>680</v>
      </c>
      <c r="I95" s="21" t="s">
        <v>681</v>
      </c>
      <c r="J95" s="21" t="s">
        <v>682</v>
      </c>
      <c r="K95" s="21" t="s">
        <v>683</v>
      </c>
    </row>
    <row r="96" customFormat="false" ht="12" hidden="false" customHeight="true" outlineLevel="0" collapsed="false">
      <c r="B96" s="27"/>
      <c r="C96" s="28" t="s">
        <v>81</v>
      </c>
      <c r="D96" s="29" t="s">
        <v>180</v>
      </c>
      <c r="E96" s="29" t="s">
        <v>684</v>
      </c>
      <c r="F96" s="29" t="s">
        <v>685</v>
      </c>
      <c r="G96" s="29" t="s">
        <v>686</v>
      </c>
      <c r="H96" s="29" t="s">
        <v>687</v>
      </c>
      <c r="I96" s="29" t="s">
        <v>688</v>
      </c>
      <c r="J96" s="29" t="s">
        <v>689</v>
      </c>
      <c r="K96" s="29" t="s">
        <v>690</v>
      </c>
    </row>
    <row r="97" customFormat="false" ht="18.75" hidden="false" customHeight="true" outlineLevel="0" collapsed="false">
      <c r="B97" s="30" t="s">
        <v>691</v>
      </c>
      <c r="C97" s="31"/>
      <c r="D97" s="32" t="s">
        <v>692</v>
      </c>
      <c r="E97" s="32" t="s">
        <v>693</v>
      </c>
      <c r="F97" s="32" t="s">
        <v>694</v>
      </c>
      <c r="G97" s="32" t="s">
        <v>695</v>
      </c>
      <c r="H97" s="32" t="s">
        <v>696</v>
      </c>
      <c r="I97" s="32" t="s">
        <v>697</v>
      </c>
      <c r="J97" s="32" t="s">
        <v>698</v>
      </c>
      <c r="K97" s="32" t="s">
        <v>699</v>
      </c>
    </row>
    <row r="98" customFormat="false" ht="12" hidden="false" customHeight="true" outlineLevel="0" collapsed="false">
      <c r="B98" s="19"/>
      <c r="C98" s="20" t="s">
        <v>18</v>
      </c>
      <c r="D98" s="21" t="s">
        <v>337</v>
      </c>
      <c r="E98" s="21" t="s">
        <v>700</v>
      </c>
      <c r="F98" s="21" t="s">
        <v>701</v>
      </c>
      <c r="G98" s="21" t="s">
        <v>702</v>
      </c>
      <c r="H98" s="21" t="s">
        <v>703</v>
      </c>
      <c r="I98" s="21" t="s">
        <v>704</v>
      </c>
      <c r="J98" s="21" t="s">
        <v>705</v>
      </c>
      <c r="K98" s="21" t="s">
        <v>706</v>
      </c>
    </row>
    <row r="99" customFormat="false" ht="12" hidden="false" customHeight="true" outlineLevel="0" collapsed="false">
      <c r="B99" s="19"/>
      <c r="C99" s="20" t="s">
        <v>27</v>
      </c>
      <c r="D99" s="21" t="s">
        <v>469</v>
      </c>
      <c r="E99" s="21" t="s">
        <v>707</v>
      </c>
      <c r="F99" s="21" t="s">
        <v>708</v>
      </c>
      <c r="G99" s="21" t="s">
        <v>709</v>
      </c>
      <c r="H99" s="21" t="s">
        <v>710</v>
      </c>
      <c r="I99" s="21" t="s">
        <v>711</v>
      </c>
      <c r="J99" s="21" t="s">
        <v>712</v>
      </c>
      <c r="K99" s="21" t="s">
        <v>713</v>
      </c>
    </row>
    <row r="100" customFormat="false" ht="12" hidden="false" customHeight="true" outlineLevel="0" collapsed="false">
      <c r="B100" s="19"/>
      <c r="C100" s="20" t="s">
        <v>36</v>
      </c>
      <c r="D100" s="21" t="s">
        <v>714</v>
      </c>
      <c r="E100" s="21" t="s">
        <v>715</v>
      </c>
      <c r="F100" s="21" t="s">
        <v>716</v>
      </c>
      <c r="G100" s="21" t="s">
        <v>717</v>
      </c>
      <c r="H100" s="21" t="s">
        <v>718</v>
      </c>
      <c r="I100" s="21" t="s">
        <v>719</v>
      </c>
      <c r="J100" s="21" t="s">
        <v>720</v>
      </c>
      <c r="K100" s="21" t="s">
        <v>721</v>
      </c>
    </row>
    <row r="101" customFormat="false" ht="12" hidden="false" customHeight="true" outlineLevel="0" collapsed="false">
      <c r="B101" s="19"/>
      <c r="C101" s="20" t="s">
        <v>45</v>
      </c>
      <c r="D101" s="21" t="s">
        <v>647</v>
      </c>
      <c r="E101" s="21" t="s">
        <v>722</v>
      </c>
      <c r="F101" s="21" t="s">
        <v>723</v>
      </c>
      <c r="G101" s="21" t="s">
        <v>724</v>
      </c>
      <c r="H101" s="21" t="s">
        <v>725</v>
      </c>
      <c r="I101" s="21" t="s">
        <v>726</v>
      </c>
      <c r="J101" s="21" t="s">
        <v>727</v>
      </c>
      <c r="K101" s="21" t="s">
        <v>728</v>
      </c>
    </row>
    <row r="102" customFormat="false" ht="12" hidden="false" customHeight="true" outlineLevel="0" collapsed="false">
      <c r="B102" s="19"/>
      <c r="C102" s="20" t="s">
        <v>54</v>
      </c>
      <c r="D102" s="21" t="s">
        <v>729</v>
      </c>
      <c r="E102" s="21" t="s">
        <v>730</v>
      </c>
      <c r="F102" s="21" t="s">
        <v>731</v>
      </c>
      <c r="G102" s="21" t="s">
        <v>732</v>
      </c>
      <c r="H102" s="21" t="s">
        <v>733</v>
      </c>
      <c r="I102" s="21" t="s">
        <v>734</v>
      </c>
      <c r="J102" s="21" t="s">
        <v>735</v>
      </c>
      <c r="K102" s="21" t="s">
        <v>736</v>
      </c>
    </row>
    <row r="103" customFormat="false" ht="12" hidden="false" customHeight="true" outlineLevel="0" collapsed="false">
      <c r="B103" s="19"/>
      <c r="C103" s="20" t="s">
        <v>63</v>
      </c>
      <c r="D103" s="21" t="s">
        <v>737</v>
      </c>
      <c r="E103" s="21" t="s">
        <v>738</v>
      </c>
      <c r="F103" s="21" t="s">
        <v>739</v>
      </c>
      <c r="G103" s="21" t="s">
        <v>740</v>
      </c>
      <c r="H103" s="21" t="s">
        <v>741</v>
      </c>
      <c r="I103" s="21" t="s">
        <v>742</v>
      </c>
      <c r="J103" s="21" t="s">
        <v>743</v>
      </c>
      <c r="K103" s="21" t="s">
        <v>744</v>
      </c>
    </row>
    <row r="104" customFormat="false" ht="12" hidden="false" customHeight="true" outlineLevel="0" collapsed="false">
      <c r="B104" s="19"/>
      <c r="C104" s="20" t="s">
        <v>72</v>
      </c>
      <c r="D104" s="21" t="s">
        <v>341</v>
      </c>
      <c r="E104" s="21" t="s">
        <v>714</v>
      </c>
      <c r="F104" s="21" t="s">
        <v>745</v>
      </c>
      <c r="G104" s="21" t="s">
        <v>746</v>
      </c>
      <c r="H104" s="21" t="s">
        <v>747</v>
      </c>
      <c r="I104" s="21" t="s">
        <v>748</v>
      </c>
      <c r="J104" s="21" t="s">
        <v>749</v>
      </c>
      <c r="K104" s="21" t="s">
        <v>750</v>
      </c>
    </row>
    <row r="105" customFormat="false" ht="12" hidden="false" customHeight="true" outlineLevel="0" collapsed="false">
      <c r="B105" s="24"/>
      <c r="C105" s="25" t="s">
        <v>81</v>
      </c>
      <c r="D105" s="26" t="s">
        <v>341</v>
      </c>
      <c r="E105" s="26" t="s">
        <v>751</v>
      </c>
      <c r="F105" s="26" t="s">
        <v>752</v>
      </c>
      <c r="G105" s="26" t="s">
        <v>753</v>
      </c>
      <c r="H105" s="26" t="s">
        <v>754</v>
      </c>
      <c r="I105" s="26" t="s">
        <v>755</v>
      </c>
      <c r="J105" s="26" t="s">
        <v>756</v>
      </c>
      <c r="K105" s="26" t="s">
        <v>757</v>
      </c>
    </row>
    <row r="106" customFormat="false" ht="18.75" hidden="false" customHeight="true" outlineLevel="0" collapsed="false">
      <c r="B106" s="16" t="s">
        <v>758</v>
      </c>
      <c r="C106" s="17"/>
      <c r="D106" s="18" t="s">
        <v>759</v>
      </c>
      <c r="E106" s="18" t="s">
        <v>760</v>
      </c>
      <c r="F106" s="18" t="s">
        <v>761</v>
      </c>
      <c r="G106" s="18" t="s">
        <v>762</v>
      </c>
      <c r="H106" s="18" t="s">
        <v>763</v>
      </c>
      <c r="I106" s="18" t="s">
        <v>764</v>
      </c>
      <c r="J106" s="18" t="s">
        <v>765</v>
      </c>
      <c r="K106" s="18" t="s">
        <v>766</v>
      </c>
    </row>
    <row r="107" customFormat="false" ht="12" hidden="false" customHeight="true" outlineLevel="0" collapsed="false">
      <c r="B107" s="19"/>
      <c r="C107" s="20" t="s">
        <v>18</v>
      </c>
      <c r="D107" s="21" t="s">
        <v>767</v>
      </c>
      <c r="E107" s="21" t="s">
        <v>768</v>
      </c>
      <c r="F107" s="21" t="s">
        <v>769</v>
      </c>
      <c r="G107" s="21" t="s">
        <v>770</v>
      </c>
      <c r="H107" s="21" t="s">
        <v>771</v>
      </c>
      <c r="I107" s="21" t="s">
        <v>772</v>
      </c>
      <c r="J107" s="21" t="s">
        <v>773</v>
      </c>
      <c r="K107" s="21" t="s">
        <v>774</v>
      </c>
    </row>
    <row r="108" customFormat="false" ht="12" hidden="false" customHeight="true" outlineLevel="0" collapsed="false">
      <c r="B108" s="19"/>
      <c r="C108" s="20" t="s">
        <v>27</v>
      </c>
      <c r="D108" s="21" t="s">
        <v>775</v>
      </c>
      <c r="E108" s="21" t="s">
        <v>776</v>
      </c>
      <c r="F108" s="21" t="s">
        <v>777</v>
      </c>
      <c r="G108" s="21" t="s">
        <v>778</v>
      </c>
      <c r="H108" s="21" t="s">
        <v>779</v>
      </c>
      <c r="I108" s="21" t="s">
        <v>780</v>
      </c>
      <c r="J108" s="21" t="s">
        <v>781</v>
      </c>
      <c r="K108" s="21" t="s">
        <v>782</v>
      </c>
    </row>
    <row r="109" customFormat="false" ht="12" hidden="false" customHeight="true" outlineLevel="0" collapsed="false">
      <c r="B109" s="19"/>
      <c r="C109" s="20" t="s">
        <v>36</v>
      </c>
      <c r="D109" s="21" t="s">
        <v>783</v>
      </c>
      <c r="E109" s="21" t="s">
        <v>784</v>
      </c>
      <c r="F109" s="21" t="s">
        <v>785</v>
      </c>
      <c r="G109" s="21" t="s">
        <v>786</v>
      </c>
      <c r="H109" s="21" t="s">
        <v>787</v>
      </c>
      <c r="I109" s="21" t="s">
        <v>788</v>
      </c>
      <c r="J109" s="21" t="s">
        <v>789</v>
      </c>
      <c r="K109" s="21" t="s">
        <v>790</v>
      </c>
    </row>
    <row r="110" customFormat="false" ht="12" hidden="false" customHeight="true" outlineLevel="0" collapsed="false">
      <c r="B110" s="19"/>
      <c r="C110" s="20" t="s">
        <v>45</v>
      </c>
      <c r="D110" s="21" t="s">
        <v>791</v>
      </c>
      <c r="E110" s="21" t="s">
        <v>792</v>
      </c>
      <c r="F110" s="21" t="s">
        <v>793</v>
      </c>
      <c r="G110" s="21" t="s">
        <v>794</v>
      </c>
      <c r="H110" s="21" t="s">
        <v>795</v>
      </c>
      <c r="I110" s="21" t="s">
        <v>796</v>
      </c>
      <c r="J110" s="21" t="s">
        <v>797</v>
      </c>
      <c r="K110" s="21" t="s">
        <v>798</v>
      </c>
    </row>
    <row r="111" customFormat="false" ht="12" hidden="false" customHeight="true" outlineLevel="0" collapsed="false">
      <c r="B111" s="19"/>
      <c r="C111" s="20" t="s">
        <v>54</v>
      </c>
      <c r="D111" s="21" t="s">
        <v>799</v>
      </c>
      <c r="E111" s="21" t="s">
        <v>800</v>
      </c>
      <c r="F111" s="21" t="s">
        <v>801</v>
      </c>
      <c r="G111" s="21" t="s">
        <v>802</v>
      </c>
      <c r="H111" s="21" t="s">
        <v>803</v>
      </c>
      <c r="I111" s="21" t="s">
        <v>804</v>
      </c>
      <c r="J111" s="21" t="s">
        <v>805</v>
      </c>
      <c r="K111" s="21" t="s">
        <v>806</v>
      </c>
    </row>
    <row r="112" customFormat="false" ht="12" hidden="false" customHeight="true" outlineLevel="0" collapsed="false">
      <c r="B112" s="19"/>
      <c r="C112" s="20" t="s">
        <v>63</v>
      </c>
      <c r="D112" s="21" t="s">
        <v>607</v>
      </c>
      <c r="E112" s="21" t="s">
        <v>807</v>
      </c>
      <c r="F112" s="21" t="s">
        <v>808</v>
      </c>
      <c r="G112" s="21" t="s">
        <v>809</v>
      </c>
      <c r="H112" s="21" t="s">
        <v>810</v>
      </c>
      <c r="I112" s="21" t="s">
        <v>811</v>
      </c>
      <c r="J112" s="21" t="s">
        <v>812</v>
      </c>
      <c r="K112" s="21" t="s">
        <v>813</v>
      </c>
    </row>
    <row r="113" customFormat="false" ht="12" hidden="false" customHeight="true" outlineLevel="0" collapsed="false">
      <c r="B113" s="19"/>
      <c r="C113" s="20" t="s">
        <v>72</v>
      </c>
      <c r="D113" s="21" t="s">
        <v>172</v>
      </c>
      <c r="E113" s="21" t="s">
        <v>814</v>
      </c>
      <c r="F113" s="21" t="s">
        <v>815</v>
      </c>
      <c r="G113" s="21" t="s">
        <v>816</v>
      </c>
      <c r="H113" s="21" t="s">
        <v>817</v>
      </c>
      <c r="I113" s="21" t="s">
        <v>818</v>
      </c>
      <c r="J113" s="21" t="s">
        <v>819</v>
      </c>
      <c r="K113" s="21" t="s">
        <v>820</v>
      </c>
    </row>
    <row r="114" customFormat="false" ht="12" hidden="false" customHeight="true" outlineLevel="0" collapsed="false">
      <c r="B114" s="27"/>
      <c r="C114" s="28" t="s">
        <v>81</v>
      </c>
      <c r="D114" s="29" t="s">
        <v>200</v>
      </c>
      <c r="E114" s="29" t="s">
        <v>821</v>
      </c>
      <c r="F114" s="29" t="s">
        <v>822</v>
      </c>
      <c r="G114" s="29" t="s">
        <v>823</v>
      </c>
      <c r="H114" s="29" t="s">
        <v>824</v>
      </c>
      <c r="I114" s="29" t="s">
        <v>825</v>
      </c>
      <c r="J114" s="29" t="s">
        <v>826</v>
      </c>
      <c r="K114" s="29" t="s">
        <v>827</v>
      </c>
    </row>
    <row r="115" customFormat="false" ht="18.75" hidden="false" customHeight="true" outlineLevel="0" collapsed="false">
      <c r="B115" s="30" t="s">
        <v>828</v>
      </c>
      <c r="C115" s="31"/>
      <c r="D115" s="32" t="s">
        <v>829</v>
      </c>
      <c r="E115" s="32" t="s">
        <v>830</v>
      </c>
      <c r="F115" s="32" t="s">
        <v>831</v>
      </c>
      <c r="G115" s="32" t="s">
        <v>832</v>
      </c>
      <c r="H115" s="32" t="s">
        <v>833</v>
      </c>
      <c r="I115" s="32" t="s">
        <v>834</v>
      </c>
      <c r="J115" s="32" t="s">
        <v>835</v>
      </c>
      <c r="K115" s="32" t="s">
        <v>836</v>
      </c>
    </row>
    <row r="116" customFormat="false" ht="12" hidden="false" customHeight="true" outlineLevel="0" collapsed="false">
      <c r="B116" s="19"/>
      <c r="C116" s="20" t="s">
        <v>18</v>
      </c>
      <c r="D116" s="21" t="s">
        <v>837</v>
      </c>
      <c r="E116" s="21" t="s">
        <v>838</v>
      </c>
      <c r="F116" s="21" t="s">
        <v>839</v>
      </c>
      <c r="G116" s="21" t="s">
        <v>840</v>
      </c>
      <c r="H116" s="21" t="s">
        <v>841</v>
      </c>
      <c r="I116" s="21" t="s">
        <v>842</v>
      </c>
      <c r="J116" s="21" t="s">
        <v>843</v>
      </c>
      <c r="K116" s="21" t="s">
        <v>844</v>
      </c>
    </row>
    <row r="117" customFormat="false" ht="12" hidden="false" customHeight="true" outlineLevel="0" collapsed="false">
      <c r="B117" s="19"/>
      <c r="C117" s="20" t="s">
        <v>27</v>
      </c>
      <c r="D117" s="21" t="s">
        <v>845</v>
      </c>
      <c r="E117" s="21" t="s">
        <v>846</v>
      </c>
      <c r="F117" s="21" t="s">
        <v>847</v>
      </c>
      <c r="G117" s="21" t="s">
        <v>848</v>
      </c>
      <c r="H117" s="21" t="s">
        <v>849</v>
      </c>
      <c r="I117" s="21" t="s">
        <v>850</v>
      </c>
      <c r="J117" s="21" t="s">
        <v>851</v>
      </c>
      <c r="K117" s="21" t="s">
        <v>852</v>
      </c>
    </row>
    <row r="118" customFormat="false" ht="12" hidden="false" customHeight="true" outlineLevel="0" collapsed="false">
      <c r="B118" s="19"/>
      <c r="C118" s="20" t="s">
        <v>36</v>
      </c>
      <c r="D118" s="21" t="s">
        <v>287</v>
      </c>
      <c r="E118" s="21" t="s">
        <v>853</v>
      </c>
      <c r="F118" s="21" t="s">
        <v>854</v>
      </c>
      <c r="G118" s="21" t="s">
        <v>855</v>
      </c>
      <c r="H118" s="21" t="s">
        <v>856</v>
      </c>
      <c r="I118" s="21" t="s">
        <v>857</v>
      </c>
      <c r="J118" s="21" t="s">
        <v>858</v>
      </c>
      <c r="K118" s="21" t="s">
        <v>859</v>
      </c>
    </row>
    <row r="119" customFormat="false" ht="12" hidden="false" customHeight="true" outlineLevel="0" collapsed="false">
      <c r="B119" s="19"/>
      <c r="C119" s="20" t="s">
        <v>45</v>
      </c>
      <c r="D119" s="21" t="s">
        <v>330</v>
      </c>
      <c r="E119" s="21" t="s">
        <v>860</v>
      </c>
      <c r="F119" s="21" t="s">
        <v>861</v>
      </c>
      <c r="G119" s="21" t="s">
        <v>862</v>
      </c>
      <c r="H119" s="21" t="s">
        <v>863</v>
      </c>
      <c r="I119" s="21" t="s">
        <v>864</v>
      </c>
      <c r="J119" s="21" t="s">
        <v>865</v>
      </c>
      <c r="K119" s="21" t="s">
        <v>866</v>
      </c>
    </row>
    <row r="120" customFormat="false" ht="12" hidden="false" customHeight="true" outlineLevel="0" collapsed="false">
      <c r="B120" s="19"/>
      <c r="C120" s="20" t="s">
        <v>54</v>
      </c>
      <c r="D120" s="21" t="s">
        <v>318</v>
      </c>
      <c r="E120" s="21" t="s">
        <v>867</v>
      </c>
      <c r="F120" s="21" t="s">
        <v>868</v>
      </c>
      <c r="G120" s="21" t="s">
        <v>869</v>
      </c>
      <c r="H120" s="21" t="s">
        <v>870</v>
      </c>
      <c r="I120" s="21" t="s">
        <v>871</v>
      </c>
      <c r="J120" s="21" t="s">
        <v>872</v>
      </c>
      <c r="K120" s="21" t="s">
        <v>873</v>
      </c>
    </row>
    <row r="121" customFormat="false" ht="12" hidden="false" customHeight="true" outlineLevel="0" collapsed="false">
      <c r="B121" s="19"/>
      <c r="C121" s="20" t="s">
        <v>63</v>
      </c>
      <c r="D121" s="21" t="s">
        <v>302</v>
      </c>
      <c r="E121" s="21" t="s">
        <v>874</v>
      </c>
      <c r="F121" s="21" t="s">
        <v>875</v>
      </c>
      <c r="G121" s="21" t="s">
        <v>876</v>
      </c>
      <c r="H121" s="21" t="s">
        <v>877</v>
      </c>
      <c r="I121" s="21" t="s">
        <v>878</v>
      </c>
      <c r="J121" s="21" t="s">
        <v>879</v>
      </c>
      <c r="K121" s="21" t="s">
        <v>880</v>
      </c>
    </row>
    <row r="122" customFormat="false" ht="12" hidden="false" customHeight="true" outlineLevel="0" collapsed="false">
      <c r="B122" s="19"/>
      <c r="C122" s="20" t="s">
        <v>72</v>
      </c>
      <c r="D122" s="21" t="s">
        <v>326</v>
      </c>
      <c r="E122" s="21" t="s">
        <v>881</v>
      </c>
      <c r="F122" s="21" t="s">
        <v>882</v>
      </c>
      <c r="G122" s="21" t="s">
        <v>883</v>
      </c>
      <c r="H122" s="21" t="s">
        <v>884</v>
      </c>
      <c r="I122" s="21" t="s">
        <v>885</v>
      </c>
      <c r="J122" s="21" t="s">
        <v>886</v>
      </c>
      <c r="K122" s="21" t="s">
        <v>887</v>
      </c>
    </row>
    <row r="123" customFormat="false" ht="12" hidden="false" customHeight="true" outlineLevel="0" collapsed="false">
      <c r="B123" s="24"/>
      <c r="C123" s="25" t="s">
        <v>81</v>
      </c>
      <c r="D123" s="26" t="s">
        <v>326</v>
      </c>
      <c r="E123" s="26" t="s">
        <v>888</v>
      </c>
      <c r="F123" s="26" t="s">
        <v>889</v>
      </c>
      <c r="G123" s="26" t="s">
        <v>890</v>
      </c>
      <c r="H123" s="26" t="s">
        <v>891</v>
      </c>
      <c r="I123" s="26" t="s">
        <v>892</v>
      </c>
      <c r="J123" s="26" t="s">
        <v>893</v>
      </c>
      <c r="K123" s="26" t="s">
        <v>894</v>
      </c>
    </row>
    <row r="124" customFormat="false" ht="18.75" hidden="false" customHeight="true" outlineLevel="0" collapsed="false">
      <c r="B124" s="16" t="s">
        <v>895</v>
      </c>
      <c r="C124" s="17"/>
      <c r="D124" s="18" t="s">
        <v>896</v>
      </c>
      <c r="E124" s="18" t="s">
        <v>897</v>
      </c>
      <c r="F124" s="18" t="s">
        <v>898</v>
      </c>
      <c r="G124" s="18" t="s">
        <v>352</v>
      </c>
      <c r="H124" s="18" t="s">
        <v>899</v>
      </c>
      <c r="I124" s="18" t="s">
        <v>900</v>
      </c>
      <c r="J124" s="18" t="s">
        <v>901</v>
      </c>
      <c r="K124" s="18" t="s">
        <v>902</v>
      </c>
    </row>
    <row r="125" customFormat="false" ht="12" hidden="false" customHeight="true" outlineLevel="0" collapsed="false">
      <c r="B125" s="19"/>
      <c r="C125" s="20" t="s">
        <v>18</v>
      </c>
      <c r="D125" s="21" t="s">
        <v>200</v>
      </c>
      <c r="E125" s="21" t="s">
        <v>903</v>
      </c>
      <c r="F125" s="21" t="s">
        <v>904</v>
      </c>
      <c r="G125" s="21" t="s">
        <v>905</v>
      </c>
      <c r="H125" s="21" t="s">
        <v>906</v>
      </c>
      <c r="I125" s="21" t="s">
        <v>907</v>
      </c>
      <c r="J125" s="21" t="s">
        <v>908</v>
      </c>
      <c r="K125" s="21" t="s">
        <v>909</v>
      </c>
    </row>
    <row r="126" customFormat="false" ht="12" hidden="false" customHeight="true" outlineLevel="0" collapsed="false">
      <c r="B126" s="19"/>
      <c r="C126" s="20" t="s">
        <v>27</v>
      </c>
      <c r="D126" s="21" t="s">
        <v>326</v>
      </c>
      <c r="E126" s="21" t="s">
        <v>910</v>
      </c>
      <c r="F126" s="21" t="s">
        <v>911</v>
      </c>
      <c r="G126" s="21" t="s">
        <v>365</v>
      </c>
      <c r="H126" s="21" t="s">
        <v>912</v>
      </c>
      <c r="I126" s="21" t="s">
        <v>913</v>
      </c>
      <c r="J126" s="21" t="s">
        <v>914</v>
      </c>
      <c r="K126" s="21" t="s">
        <v>915</v>
      </c>
    </row>
    <row r="127" customFormat="false" ht="12" hidden="false" customHeight="true" outlineLevel="0" collapsed="false">
      <c r="B127" s="19"/>
      <c r="C127" s="20" t="s">
        <v>36</v>
      </c>
      <c r="D127" s="21" t="s">
        <v>326</v>
      </c>
      <c r="E127" s="21" t="s">
        <v>405</v>
      </c>
      <c r="F127" s="21" t="s">
        <v>916</v>
      </c>
      <c r="G127" s="21" t="s">
        <v>917</v>
      </c>
      <c r="H127" s="21" t="s">
        <v>918</v>
      </c>
      <c r="I127" s="21" t="s">
        <v>919</v>
      </c>
      <c r="J127" s="21" t="s">
        <v>920</v>
      </c>
      <c r="K127" s="21" t="s">
        <v>921</v>
      </c>
    </row>
    <row r="128" customFormat="false" ht="12" hidden="false" customHeight="true" outlineLevel="0" collapsed="false">
      <c r="B128" s="19"/>
      <c r="C128" s="20" t="s">
        <v>45</v>
      </c>
      <c r="D128" s="21" t="s">
        <v>199</v>
      </c>
      <c r="E128" s="21" t="s">
        <v>330</v>
      </c>
      <c r="F128" s="33" t="s">
        <v>197</v>
      </c>
      <c r="G128" s="33" t="s">
        <v>197</v>
      </c>
      <c r="H128" s="33" t="s">
        <v>197</v>
      </c>
      <c r="I128" s="33" t="s">
        <v>197</v>
      </c>
      <c r="J128" s="33" t="s">
        <v>197</v>
      </c>
      <c r="K128" s="33" t="s">
        <v>197</v>
      </c>
    </row>
    <row r="129" customFormat="false" ht="12" hidden="false" customHeight="true" outlineLevel="0" collapsed="false">
      <c r="B129" s="19"/>
      <c r="C129" s="20" t="s">
        <v>54</v>
      </c>
      <c r="D129" s="21" t="s">
        <v>199</v>
      </c>
      <c r="E129" s="21" t="s">
        <v>327</v>
      </c>
      <c r="F129" s="33" t="s">
        <v>197</v>
      </c>
      <c r="G129" s="33" t="s">
        <v>197</v>
      </c>
      <c r="H129" s="33" t="s">
        <v>197</v>
      </c>
      <c r="I129" s="33" t="s">
        <v>197</v>
      </c>
      <c r="J129" s="33" t="s">
        <v>197</v>
      </c>
      <c r="K129" s="33" t="s">
        <v>197</v>
      </c>
    </row>
    <row r="130" customFormat="false" ht="12" hidden="false" customHeight="true" outlineLevel="0" collapsed="false">
      <c r="B130" s="19"/>
      <c r="C130" s="20" t="s">
        <v>63</v>
      </c>
      <c r="D130" s="21" t="s">
        <v>199</v>
      </c>
      <c r="E130" s="21" t="s">
        <v>207</v>
      </c>
      <c r="F130" s="33" t="s">
        <v>197</v>
      </c>
      <c r="G130" s="33" t="s">
        <v>197</v>
      </c>
      <c r="H130" s="33" t="s">
        <v>197</v>
      </c>
      <c r="I130" s="33" t="s">
        <v>197</v>
      </c>
      <c r="J130" s="33" t="s">
        <v>197</v>
      </c>
      <c r="K130" s="33" t="s">
        <v>197</v>
      </c>
    </row>
    <row r="131" customFormat="false" ht="12" hidden="false" customHeight="true" outlineLevel="0" collapsed="false">
      <c r="B131" s="19"/>
      <c r="C131" s="20" t="s">
        <v>72</v>
      </c>
      <c r="D131" s="21" t="s">
        <v>198</v>
      </c>
      <c r="E131" s="21" t="s">
        <v>198</v>
      </c>
      <c r="F131" s="21" t="s">
        <v>198</v>
      </c>
      <c r="G131" s="21" t="s">
        <v>198</v>
      </c>
      <c r="H131" s="21" t="s">
        <v>198</v>
      </c>
      <c r="I131" s="21" t="s">
        <v>198</v>
      </c>
      <c r="J131" s="21" t="s">
        <v>198</v>
      </c>
      <c r="K131" s="21" t="s">
        <v>198</v>
      </c>
    </row>
    <row r="132" customFormat="false" ht="12" hidden="false" customHeight="true" outlineLevel="0" collapsed="false">
      <c r="B132" s="27"/>
      <c r="C132" s="28" t="s">
        <v>81</v>
      </c>
      <c r="D132" s="29" t="s">
        <v>198</v>
      </c>
      <c r="E132" s="29" t="s">
        <v>198</v>
      </c>
      <c r="F132" s="29" t="s">
        <v>198</v>
      </c>
      <c r="G132" s="29" t="s">
        <v>198</v>
      </c>
      <c r="H132" s="29" t="s">
        <v>198</v>
      </c>
      <c r="I132" s="29" t="s">
        <v>198</v>
      </c>
      <c r="J132" s="29" t="s">
        <v>198</v>
      </c>
      <c r="K132" s="29" t="s">
        <v>198</v>
      </c>
    </row>
    <row r="133" customFormat="false" ht="18.75" hidden="false" customHeight="true" outlineLevel="0" collapsed="false">
      <c r="B133" s="30" t="s">
        <v>922</v>
      </c>
      <c r="C133" s="31"/>
      <c r="D133" s="32" t="s">
        <v>923</v>
      </c>
      <c r="E133" s="32" t="s">
        <v>924</v>
      </c>
      <c r="F133" s="32" t="s">
        <v>925</v>
      </c>
      <c r="G133" s="32" t="s">
        <v>926</v>
      </c>
      <c r="H133" s="32" t="s">
        <v>927</v>
      </c>
      <c r="I133" s="32" t="s">
        <v>928</v>
      </c>
      <c r="J133" s="32" t="s">
        <v>929</v>
      </c>
      <c r="K133" s="32" t="s">
        <v>930</v>
      </c>
    </row>
    <row r="134" customFormat="false" ht="12" hidden="false" customHeight="true" outlineLevel="0" collapsed="false">
      <c r="B134" s="19"/>
      <c r="C134" s="20" t="s">
        <v>18</v>
      </c>
      <c r="D134" s="21" t="s">
        <v>931</v>
      </c>
      <c r="E134" s="21" t="s">
        <v>932</v>
      </c>
      <c r="F134" s="21" t="s">
        <v>933</v>
      </c>
      <c r="G134" s="21" t="s">
        <v>934</v>
      </c>
      <c r="H134" s="21" t="s">
        <v>935</v>
      </c>
      <c r="I134" s="21" t="s">
        <v>936</v>
      </c>
      <c r="J134" s="21" t="s">
        <v>937</v>
      </c>
      <c r="K134" s="21" t="s">
        <v>938</v>
      </c>
    </row>
    <row r="135" customFormat="false" ht="12" hidden="false" customHeight="true" outlineLevel="0" collapsed="false">
      <c r="B135" s="19"/>
      <c r="C135" s="20" t="s">
        <v>27</v>
      </c>
      <c r="D135" s="21" t="s">
        <v>939</v>
      </c>
      <c r="E135" s="21" t="s">
        <v>940</v>
      </c>
      <c r="F135" s="21" t="s">
        <v>941</v>
      </c>
      <c r="G135" s="21" t="s">
        <v>942</v>
      </c>
      <c r="H135" s="21" t="s">
        <v>943</v>
      </c>
      <c r="I135" s="21" t="s">
        <v>944</v>
      </c>
      <c r="J135" s="21" t="s">
        <v>945</v>
      </c>
      <c r="K135" s="21" t="s">
        <v>946</v>
      </c>
    </row>
    <row r="136" customFormat="false" ht="12" hidden="false" customHeight="true" outlineLevel="0" collapsed="false">
      <c r="B136" s="19"/>
      <c r="C136" s="20" t="s">
        <v>36</v>
      </c>
      <c r="D136" s="21" t="s">
        <v>947</v>
      </c>
      <c r="E136" s="21" t="s">
        <v>948</v>
      </c>
      <c r="F136" s="21" t="s">
        <v>949</v>
      </c>
      <c r="G136" s="21" t="s">
        <v>950</v>
      </c>
      <c r="H136" s="21" t="s">
        <v>951</v>
      </c>
      <c r="I136" s="21" t="s">
        <v>952</v>
      </c>
      <c r="J136" s="21" t="s">
        <v>953</v>
      </c>
      <c r="K136" s="21" t="s">
        <v>954</v>
      </c>
    </row>
    <row r="137" customFormat="false" ht="12" hidden="false" customHeight="true" outlineLevel="0" collapsed="false">
      <c r="B137" s="19"/>
      <c r="C137" s="20" t="s">
        <v>45</v>
      </c>
      <c r="D137" s="21" t="s">
        <v>955</v>
      </c>
      <c r="E137" s="21" t="s">
        <v>956</v>
      </c>
      <c r="F137" s="21" t="s">
        <v>957</v>
      </c>
      <c r="G137" s="21" t="s">
        <v>958</v>
      </c>
      <c r="H137" s="21" t="s">
        <v>959</v>
      </c>
      <c r="I137" s="21" t="s">
        <v>960</v>
      </c>
      <c r="J137" s="21" t="s">
        <v>961</v>
      </c>
      <c r="K137" s="21" t="s">
        <v>962</v>
      </c>
    </row>
    <row r="138" customFormat="false" ht="12" hidden="false" customHeight="true" outlineLevel="0" collapsed="false">
      <c r="B138" s="19"/>
      <c r="C138" s="20" t="s">
        <v>54</v>
      </c>
      <c r="D138" s="21" t="s">
        <v>296</v>
      </c>
      <c r="E138" s="21" t="s">
        <v>963</v>
      </c>
      <c r="F138" s="21" t="s">
        <v>964</v>
      </c>
      <c r="G138" s="21" t="s">
        <v>965</v>
      </c>
      <c r="H138" s="21" t="s">
        <v>966</v>
      </c>
      <c r="I138" s="21" t="s">
        <v>967</v>
      </c>
      <c r="J138" s="21" t="s">
        <v>968</v>
      </c>
      <c r="K138" s="21" t="s">
        <v>969</v>
      </c>
    </row>
    <row r="139" customFormat="false" ht="12" hidden="false" customHeight="true" outlineLevel="0" collapsed="false">
      <c r="B139" s="19"/>
      <c r="C139" s="20" t="s">
        <v>63</v>
      </c>
      <c r="D139" s="21" t="s">
        <v>607</v>
      </c>
      <c r="E139" s="21" t="s">
        <v>970</v>
      </c>
      <c r="F139" s="21" t="s">
        <v>971</v>
      </c>
      <c r="G139" s="21" t="s">
        <v>972</v>
      </c>
      <c r="H139" s="21" t="s">
        <v>973</v>
      </c>
      <c r="I139" s="21" t="s">
        <v>974</v>
      </c>
      <c r="J139" s="21" t="s">
        <v>975</v>
      </c>
      <c r="K139" s="21" t="s">
        <v>976</v>
      </c>
    </row>
    <row r="140" customFormat="false" ht="12" hidden="false" customHeight="true" outlineLevel="0" collapsed="false">
      <c r="B140" s="19"/>
      <c r="C140" s="20" t="s">
        <v>72</v>
      </c>
      <c r="D140" s="21" t="s">
        <v>172</v>
      </c>
      <c r="E140" s="21" t="s">
        <v>977</v>
      </c>
      <c r="F140" s="21" t="s">
        <v>978</v>
      </c>
      <c r="G140" s="21" t="s">
        <v>979</v>
      </c>
      <c r="H140" s="21" t="s">
        <v>980</v>
      </c>
      <c r="I140" s="21" t="s">
        <v>981</v>
      </c>
      <c r="J140" s="21" t="s">
        <v>982</v>
      </c>
      <c r="K140" s="21" t="s">
        <v>983</v>
      </c>
    </row>
    <row r="141" customFormat="false" ht="12" hidden="false" customHeight="true" outlineLevel="0" collapsed="false">
      <c r="B141" s="24"/>
      <c r="C141" s="25" t="s">
        <v>81</v>
      </c>
      <c r="D141" s="26" t="s">
        <v>326</v>
      </c>
      <c r="E141" s="26" t="s">
        <v>984</v>
      </c>
      <c r="F141" s="26" t="s">
        <v>985</v>
      </c>
      <c r="G141" s="26" t="s">
        <v>986</v>
      </c>
      <c r="H141" s="26" t="s">
        <v>987</v>
      </c>
      <c r="I141" s="26" t="s">
        <v>988</v>
      </c>
      <c r="J141" s="26" t="s">
        <v>989</v>
      </c>
      <c r="K141" s="26" t="s">
        <v>990</v>
      </c>
    </row>
    <row r="142" customFormat="false" ht="18.75" hidden="false" customHeight="true" outlineLevel="0" collapsed="false">
      <c r="B142" s="16" t="s">
        <v>991</v>
      </c>
      <c r="C142" s="17"/>
      <c r="D142" s="18" t="s">
        <v>992</v>
      </c>
      <c r="E142" s="18" t="s">
        <v>993</v>
      </c>
      <c r="F142" s="18" t="s">
        <v>994</v>
      </c>
      <c r="G142" s="18" t="s">
        <v>995</v>
      </c>
      <c r="H142" s="18" t="s">
        <v>996</v>
      </c>
      <c r="I142" s="18" t="s">
        <v>997</v>
      </c>
      <c r="J142" s="18" t="s">
        <v>998</v>
      </c>
      <c r="K142" s="18" t="s">
        <v>999</v>
      </c>
    </row>
    <row r="143" customFormat="false" ht="12" hidden="false" customHeight="true" outlineLevel="0" collapsed="false">
      <c r="B143" s="19"/>
      <c r="C143" s="20" t="s">
        <v>18</v>
      </c>
      <c r="D143" s="21" t="s">
        <v>1000</v>
      </c>
      <c r="E143" s="21" t="s">
        <v>1001</v>
      </c>
      <c r="F143" s="21" t="s">
        <v>1002</v>
      </c>
      <c r="G143" s="21" t="s">
        <v>1003</v>
      </c>
      <c r="H143" s="21" t="s">
        <v>1004</v>
      </c>
      <c r="I143" s="21" t="s">
        <v>1005</v>
      </c>
      <c r="J143" s="21" t="s">
        <v>1006</v>
      </c>
      <c r="K143" s="21" t="s">
        <v>1007</v>
      </c>
    </row>
    <row r="144" customFormat="false" ht="12" hidden="false" customHeight="true" outlineLevel="0" collapsed="false">
      <c r="B144" s="19"/>
      <c r="C144" s="20" t="s">
        <v>27</v>
      </c>
      <c r="D144" s="21" t="s">
        <v>910</v>
      </c>
      <c r="E144" s="21" t="s">
        <v>1008</v>
      </c>
      <c r="F144" s="21" t="s">
        <v>1009</v>
      </c>
      <c r="G144" s="21" t="s">
        <v>1010</v>
      </c>
      <c r="H144" s="21" t="s">
        <v>1011</v>
      </c>
      <c r="I144" s="21" t="s">
        <v>1012</v>
      </c>
      <c r="J144" s="21" t="s">
        <v>1013</v>
      </c>
      <c r="K144" s="21" t="s">
        <v>1014</v>
      </c>
    </row>
    <row r="145" customFormat="false" ht="12" hidden="false" customHeight="true" outlineLevel="0" collapsed="false">
      <c r="B145" s="19"/>
      <c r="C145" s="20" t="s">
        <v>36</v>
      </c>
      <c r="D145" s="21" t="s">
        <v>1015</v>
      </c>
      <c r="E145" s="21" t="s">
        <v>1016</v>
      </c>
      <c r="F145" s="21" t="s">
        <v>1017</v>
      </c>
      <c r="G145" s="21" t="s">
        <v>1018</v>
      </c>
      <c r="H145" s="21" t="s">
        <v>1019</v>
      </c>
      <c r="I145" s="21" t="s">
        <v>1020</v>
      </c>
      <c r="J145" s="21" t="s">
        <v>1021</v>
      </c>
      <c r="K145" s="21" t="s">
        <v>1022</v>
      </c>
    </row>
    <row r="146" customFormat="false" ht="12" hidden="false" customHeight="true" outlineLevel="0" collapsed="false">
      <c r="B146" s="19"/>
      <c r="C146" s="20" t="s">
        <v>45</v>
      </c>
      <c r="D146" s="21" t="s">
        <v>176</v>
      </c>
      <c r="E146" s="21" t="s">
        <v>1023</v>
      </c>
      <c r="F146" s="21" t="s">
        <v>1024</v>
      </c>
      <c r="G146" s="21" t="s">
        <v>1025</v>
      </c>
      <c r="H146" s="21" t="s">
        <v>1026</v>
      </c>
      <c r="I146" s="21" t="s">
        <v>1027</v>
      </c>
      <c r="J146" s="21" t="s">
        <v>1028</v>
      </c>
      <c r="K146" s="21" t="s">
        <v>1029</v>
      </c>
    </row>
    <row r="147" customFormat="false" ht="12" hidden="false" customHeight="true" outlineLevel="0" collapsed="false">
      <c r="B147" s="19"/>
      <c r="C147" s="20" t="s">
        <v>54</v>
      </c>
      <c r="D147" s="21" t="s">
        <v>318</v>
      </c>
      <c r="E147" s="21" t="s">
        <v>881</v>
      </c>
      <c r="F147" s="21" t="s">
        <v>1030</v>
      </c>
      <c r="G147" s="21" t="s">
        <v>1031</v>
      </c>
      <c r="H147" s="21" t="s">
        <v>1032</v>
      </c>
      <c r="I147" s="21" t="s">
        <v>1033</v>
      </c>
      <c r="J147" s="21" t="s">
        <v>1034</v>
      </c>
      <c r="K147" s="21" t="s">
        <v>1035</v>
      </c>
    </row>
    <row r="148" customFormat="false" ht="12" hidden="false" customHeight="true" outlineLevel="0" collapsed="false">
      <c r="B148" s="19"/>
      <c r="C148" s="20" t="s">
        <v>63</v>
      </c>
      <c r="D148" s="21" t="s">
        <v>791</v>
      </c>
      <c r="E148" s="21" t="s">
        <v>1036</v>
      </c>
      <c r="F148" s="21" t="s">
        <v>1037</v>
      </c>
      <c r="G148" s="21" t="s">
        <v>1038</v>
      </c>
      <c r="H148" s="21" t="s">
        <v>1039</v>
      </c>
      <c r="I148" s="21" t="s">
        <v>1040</v>
      </c>
      <c r="J148" s="21" t="s">
        <v>1041</v>
      </c>
      <c r="K148" s="21" t="s">
        <v>1042</v>
      </c>
    </row>
    <row r="149" customFormat="false" ht="12" hidden="false" customHeight="true" outlineLevel="0" collapsed="false">
      <c r="B149" s="19"/>
      <c r="C149" s="20" t="s">
        <v>72</v>
      </c>
      <c r="D149" s="21" t="s">
        <v>1043</v>
      </c>
      <c r="E149" s="21" t="s">
        <v>131</v>
      </c>
      <c r="F149" s="21" t="s">
        <v>1044</v>
      </c>
      <c r="G149" s="21" t="s">
        <v>1045</v>
      </c>
      <c r="H149" s="21" t="s">
        <v>1046</v>
      </c>
      <c r="I149" s="21" t="s">
        <v>1047</v>
      </c>
      <c r="J149" s="21" t="s">
        <v>1048</v>
      </c>
      <c r="K149" s="21" t="s">
        <v>1049</v>
      </c>
    </row>
    <row r="150" customFormat="false" ht="12" hidden="false" customHeight="true" outlineLevel="0" collapsed="false">
      <c r="B150" s="27"/>
      <c r="C150" s="28" t="s">
        <v>81</v>
      </c>
      <c r="D150" s="29" t="s">
        <v>180</v>
      </c>
      <c r="E150" s="29" t="s">
        <v>1050</v>
      </c>
      <c r="F150" s="29" t="s">
        <v>1051</v>
      </c>
      <c r="G150" s="29" t="s">
        <v>1052</v>
      </c>
      <c r="H150" s="29" t="s">
        <v>1053</v>
      </c>
      <c r="I150" s="29" t="s">
        <v>1054</v>
      </c>
      <c r="J150" s="29" t="s">
        <v>1055</v>
      </c>
      <c r="K150" s="29" t="s">
        <v>1056</v>
      </c>
    </row>
    <row r="151" customFormat="false" ht="18.75" hidden="false" customHeight="true" outlineLevel="0" collapsed="false">
      <c r="B151" s="30" t="s">
        <v>1057</v>
      </c>
      <c r="C151" s="31"/>
      <c r="D151" s="32" t="s">
        <v>1058</v>
      </c>
      <c r="E151" s="32" t="s">
        <v>1059</v>
      </c>
      <c r="F151" s="32" t="s">
        <v>1060</v>
      </c>
      <c r="G151" s="32" t="s">
        <v>1061</v>
      </c>
      <c r="H151" s="32" t="s">
        <v>1062</v>
      </c>
      <c r="I151" s="32" t="s">
        <v>1063</v>
      </c>
      <c r="J151" s="32" t="s">
        <v>1064</v>
      </c>
      <c r="K151" s="32" t="s">
        <v>1065</v>
      </c>
    </row>
    <row r="152" customFormat="false" ht="12" hidden="false" customHeight="true" outlineLevel="0" collapsed="false">
      <c r="B152" s="19"/>
      <c r="C152" s="20" t="s">
        <v>18</v>
      </c>
      <c r="D152" s="21" t="s">
        <v>1066</v>
      </c>
      <c r="E152" s="21" t="s">
        <v>1067</v>
      </c>
      <c r="F152" s="21" t="s">
        <v>1068</v>
      </c>
      <c r="G152" s="21" t="s">
        <v>1069</v>
      </c>
      <c r="H152" s="21" t="s">
        <v>1070</v>
      </c>
      <c r="I152" s="21" t="s">
        <v>1071</v>
      </c>
      <c r="J152" s="21" t="s">
        <v>1072</v>
      </c>
      <c r="K152" s="21" t="s">
        <v>1073</v>
      </c>
    </row>
    <row r="153" customFormat="false" ht="12" hidden="false" customHeight="true" outlineLevel="0" collapsed="false">
      <c r="B153" s="19"/>
      <c r="C153" s="20" t="s">
        <v>27</v>
      </c>
      <c r="D153" s="21" t="s">
        <v>1074</v>
      </c>
      <c r="E153" s="21" t="s">
        <v>1075</v>
      </c>
      <c r="F153" s="21" t="s">
        <v>1076</v>
      </c>
      <c r="G153" s="21" t="s">
        <v>1077</v>
      </c>
      <c r="H153" s="21" t="s">
        <v>1078</v>
      </c>
      <c r="I153" s="21" t="s">
        <v>1079</v>
      </c>
      <c r="J153" s="21" t="s">
        <v>1080</v>
      </c>
      <c r="K153" s="21" t="s">
        <v>1081</v>
      </c>
    </row>
    <row r="154" customFormat="false" ht="12" hidden="false" customHeight="true" outlineLevel="0" collapsed="false">
      <c r="B154" s="19"/>
      <c r="C154" s="20" t="s">
        <v>36</v>
      </c>
      <c r="D154" s="21" t="s">
        <v>311</v>
      </c>
      <c r="E154" s="21" t="s">
        <v>1082</v>
      </c>
      <c r="F154" s="21" t="s">
        <v>1083</v>
      </c>
      <c r="G154" s="21" t="s">
        <v>1084</v>
      </c>
      <c r="H154" s="21" t="s">
        <v>1085</v>
      </c>
      <c r="I154" s="21" t="s">
        <v>1086</v>
      </c>
      <c r="J154" s="21" t="s">
        <v>1087</v>
      </c>
      <c r="K154" s="21" t="s">
        <v>1088</v>
      </c>
    </row>
    <row r="155" customFormat="false" ht="12" hidden="false" customHeight="true" outlineLevel="0" collapsed="false">
      <c r="B155" s="19"/>
      <c r="C155" s="20" t="s">
        <v>45</v>
      </c>
      <c r="D155" s="21" t="s">
        <v>1089</v>
      </c>
      <c r="E155" s="21" t="s">
        <v>1090</v>
      </c>
      <c r="F155" s="21" t="s">
        <v>1091</v>
      </c>
      <c r="G155" s="21" t="s">
        <v>1092</v>
      </c>
      <c r="H155" s="21" t="s">
        <v>1093</v>
      </c>
      <c r="I155" s="21" t="s">
        <v>1094</v>
      </c>
      <c r="J155" s="21" t="s">
        <v>1095</v>
      </c>
      <c r="K155" s="21" t="s">
        <v>1096</v>
      </c>
    </row>
    <row r="156" customFormat="false" ht="12" hidden="false" customHeight="true" outlineLevel="0" collapsed="false">
      <c r="B156" s="19"/>
      <c r="C156" s="20" t="s">
        <v>54</v>
      </c>
      <c r="D156" s="21" t="s">
        <v>191</v>
      </c>
      <c r="E156" s="21" t="s">
        <v>1097</v>
      </c>
      <c r="F156" s="21" t="s">
        <v>1098</v>
      </c>
      <c r="G156" s="21" t="s">
        <v>1099</v>
      </c>
      <c r="H156" s="21" t="s">
        <v>1100</v>
      </c>
      <c r="I156" s="21" t="s">
        <v>1101</v>
      </c>
      <c r="J156" s="21" t="s">
        <v>1102</v>
      </c>
      <c r="K156" s="21" t="s">
        <v>1103</v>
      </c>
    </row>
    <row r="157" customFormat="false" ht="12" hidden="false" customHeight="true" outlineLevel="0" collapsed="false">
      <c r="B157" s="19"/>
      <c r="C157" s="20" t="s">
        <v>63</v>
      </c>
      <c r="D157" s="21" t="s">
        <v>1104</v>
      </c>
      <c r="E157" s="21" t="s">
        <v>1105</v>
      </c>
      <c r="F157" s="21" t="s">
        <v>1106</v>
      </c>
      <c r="G157" s="21" t="s">
        <v>1107</v>
      </c>
      <c r="H157" s="21" t="s">
        <v>1108</v>
      </c>
      <c r="I157" s="21" t="s">
        <v>1109</v>
      </c>
      <c r="J157" s="21" t="s">
        <v>1110</v>
      </c>
      <c r="K157" s="21" t="s">
        <v>1111</v>
      </c>
    </row>
    <row r="158" customFormat="false" ht="12" hidden="false" customHeight="true" outlineLevel="0" collapsed="false">
      <c r="B158" s="19"/>
      <c r="C158" s="20" t="s">
        <v>72</v>
      </c>
      <c r="D158" s="21" t="s">
        <v>196</v>
      </c>
      <c r="E158" s="21" t="s">
        <v>1112</v>
      </c>
      <c r="F158" s="21" t="s">
        <v>1113</v>
      </c>
      <c r="G158" s="21" t="s">
        <v>1114</v>
      </c>
      <c r="H158" s="21" t="s">
        <v>1115</v>
      </c>
      <c r="I158" s="21" t="s">
        <v>1116</v>
      </c>
      <c r="J158" s="21" t="s">
        <v>1117</v>
      </c>
      <c r="K158" s="21" t="s">
        <v>1118</v>
      </c>
    </row>
    <row r="159" customFormat="false" ht="12" hidden="false" customHeight="true" outlineLevel="0" collapsed="false">
      <c r="B159" s="35"/>
      <c r="C159" s="28" t="s">
        <v>81</v>
      </c>
      <c r="D159" s="29" t="s">
        <v>318</v>
      </c>
      <c r="E159" s="29" t="s">
        <v>1119</v>
      </c>
      <c r="F159" s="29" t="s">
        <v>1120</v>
      </c>
      <c r="G159" s="29" t="s">
        <v>1121</v>
      </c>
      <c r="H159" s="29" t="s">
        <v>1122</v>
      </c>
      <c r="I159" s="29" t="s">
        <v>1123</v>
      </c>
      <c r="J159" s="29" t="s">
        <v>1124</v>
      </c>
      <c r="K159" s="29" t="s">
        <v>1125</v>
      </c>
    </row>
  </sheetData>
  <mergeCells count="10">
    <mergeCell ref="B1:E1"/>
    <mergeCell ref="B2:C6"/>
    <mergeCell ref="D2:D6"/>
    <mergeCell ref="E2:E6"/>
    <mergeCell ref="F2:H3"/>
    <mergeCell ref="I2:I6"/>
    <mergeCell ref="J2:J6"/>
    <mergeCell ref="K2:K6"/>
    <mergeCell ref="G4:G6"/>
    <mergeCell ref="H4:H6"/>
  </mergeCells>
  <conditionalFormatting sqref="C7:C65536 C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05:41:11Z</dcterms:created>
  <dc:creator>情報システム厚生課</dc:creator>
  <dc:description/>
  <dc:language>en-US</dc:language>
  <cp:lastModifiedBy>METI</cp:lastModifiedBy>
  <cp:lastPrinted>2014-12-12T06:48:37Z</cp:lastPrinted>
  <dcterms:modified xsi:type="dcterms:W3CDTF">2014-12-17T01:08:26Z</dcterms:modified>
  <cp:revision>0</cp:revision>
  <dc:subject/>
  <dc:title/>
</cp:coreProperties>
</file>