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速報８表_全国集計値" sheetId="1" state="visible" r:id="rId2"/>
  </sheets>
  <definedNames>
    <definedName function="false" hidden="false" localSheetId="0" name="_xlnm.Print_Area" vbProcedure="false">速報８表_全国集計値!$B$1:$K$125</definedName>
    <definedName function="false" hidden="false" localSheetId="0" name="_xlnm.Print_Titles" vbProcedure="false">速報８表_全国集計値!$2:$6</definedName>
    <definedName function="false" hidden="false" localSheetId="0" name="Excel_BuiltIn__FilterDatabase" vbProcedure="false">速報８表_全国集計値!$A$6:$Q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34">
  <si>
    <t xml:space="preserve">第８表　産業別、従業者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タイム従業者</t>
  </si>
  <si>
    <t xml:space="preserve">総合計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7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7.75"/>
    <col collapsed="false" customWidth="true" hidden="false" outlineLevel="0" max="3" min="3" style="2" width="11.24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1.87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B1" s="4" t="s">
        <v>0</v>
      </c>
      <c r="C1" s="5"/>
      <c r="D1" s="4"/>
      <c r="E1" s="6"/>
      <c r="F1" s="7"/>
      <c r="G1" s="8"/>
      <c r="H1" s="8"/>
      <c r="I1" s="8"/>
    </row>
    <row r="2" s="9" customFormat="true" ht="9" hidden="false" customHeight="true" outlineLevel="0" collapsed="false">
      <c r="B2" s="10"/>
      <c r="C2" s="11"/>
      <c r="D2" s="12" t="s">
        <v>1</v>
      </c>
      <c r="E2" s="12" t="s">
        <v>2</v>
      </c>
      <c r="F2" s="13" t="s">
        <v>3</v>
      </c>
      <c r="G2" s="13"/>
      <c r="H2" s="13"/>
      <c r="I2" s="14" t="s">
        <v>4</v>
      </c>
      <c r="J2" s="14" t="s">
        <v>5</v>
      </c>
      <c r="K2" s="14" t="s">
        <v>6</v>
      </c>
    </row>
    <row r="3" s="9" customFormat="true" ht="9" hidden="false" customHeight="true" outlineLevel="0" collapsed="false">
      <c r="B3" s="15"/>
      <c r="C3" s="16"/>
      <c r="D3" s="12"/>
      <c r="E3" s="12"/>
      <c r="F3" s="13"/>
      <c r="G3" s="13"/>
      <c r="H3" s="13"/>
      <c r="I3" s="14"/>
      <c r="J3" s="14"/>
      <c r="K3" s="14"/>
    </row>
    <row r="4" s="9" customFormat="true" ht="13.5" hidden="false" customHeight="true" outlineLevel="0" collapsed="false">
      <c r="B4" s="15"/>
      <c r="C4" s="16"/>
      <c r="D4" s="12"/>
      <c r="E4" s="12"/>
      <c r="F4" s="15"/>
      <c r="G4" s="17" t="s">
        <v>7</v>
      </c>
      <c r="H4" s="18" t="s">
        <v>8</v>
      </c>
      <c r="I4" s="14"/>
      <c r="J4" s="14"/>
      <c r="K4" s="14"/>
    </row>
    <row r="5" s="9" customFormat="true" ht="13.5" hidden="false" customHeight="false" outlineLevel="0" collapsed="false">
      <c r="B5" s="15"/>
      <c r="C5" s="16"/>
      <c r="D5" s="12"/>
      <c r="E5" s="12"/>
      <c r="F5" s="15"/>
      <c r="G5" s="17"/>
      <c r="H5" s="18"/>
      <c r="I5" s="14"/>
      <c r="J5" s="14"/>
      <c r="K5" s="14"/>
    </row>
    <row r="6" s="9" customFormat="true" ht="13.5" hidden="false" customHeight="false" outlineLevel="0" collapsed="false">
      <c r="B6" s="19"/>
      <c r="C6" s="20"/>
      <c r="D6" s="12"/>
      <c r="E6" s="12"/>
      <c r="F6" s="19"/>
      <c r="G6" s="17"/>
      <c r="H6" s="18"/>
      <c r="I6" s="14"/>
      <c r="J6" s="14"/>
      <c r="K6" s="14"/>
    </row>
    <row r="7" s="21" customFormat="true" ht="18" hidden="false" customHeight="true" outlineLevel="0" collapsed="false">
      <c r="B7" s="22" t="s">
        <v>9</v>
      </c>
      <c r="C7" s="23"/>
      <c r="D7" s="24" t="n">
        <v>30459</v>
      </c>
      <c r="E7" s="24" t="n">
        <v>411627</v>
      </c>
      <c r="F7" s="24" t="n">
        <v>13920898</v>
      </c>
      <c r="G7" s="24" t="n">
        <v>9169613</v>
      </c>
      <c r="H7" s="24" t="n">
        <v>3924823</v>
      </c>
      <c r="I7" s="24" t="n">
        <v>633439944</v>
      </c>
      <c r="J7" s="24" t="n">
        <v>663270554</v>
      </c>
      <c r="K7" s="24" t="n">
        <v>118085246</v>
      </c>
    </row>
    <row r="8" s="21" customFormat="true" ht="14.25" hidden="false" customHeight="true" outlineLevel="0" collapsed="false">
      <c r="B8" s="25"/>
      <c r="C8" s="26" t="s">
        <v>10</v>
      </c>
      <c r="D8" s="27" t="n">
        <v>10083</v>
      </c>
      <c r="E8" s="27" t="n">
        <v>36076</v>
      </c>
      <c r="F8" s="27" t="n">
        <v>736345</v>
      </c>
      <c r="G8" s="27" t="n">
        <v>635203</v>
      </c>
      <c r="H8" s="27" t="n">
        <v>83871</v>
      </c>
      <c r="I8" s="27" t="n">
        <v>27913455</v>
      </c>
      <c r="J8" s="27" t="n">
        <v>37493505</v>
      </c>
      <c r="K8" s="27" t="n">
        <v>5645174</v>
      </c>
      <c r="L8" s="28"/>
      <c r="M8" s="29"/>
      <c r="N8" s="28"/>
      <c r="O8" s="29"/>
      <c r="P8" s="29"/>
      <c r="Q8" s="29"/>
    </row>
    <row r="9" s="21" customFormat="true" ht="14.25" hidden="false" customHeight="true" outlineLevel="0" collapsed="false">
      <c r="B9" s="25"/>
      <c r="C9" s="26" t="s">
        <v>11</v>
      </c>
      <c r="D9" s="27" t="n">
        <v>8791</v>
      </c>
      <c r="E9" s="27" t="n">
        <v>53578</v>
      </c>
      <c r="F9" s="27" t="n">
        <v>1242797</v>
      </c>
      <c r="G9" s="27" t="n">
        <v>1020989</v>
      </c>
      <c r="H9" s="27" t="n">
        <v>181902</v>
      </c>
      <c r="I9" s="27" t="n">
        <v>43722641</v>
      </c>
      <c r="J9" s="27" t="n">
        <v>58388046</v>
      </c>
      <c r="K9" s="27" t="n">
        <v>9816398</v>
      </c>
      <c r="L9" s="28"/>
      <c r="M9" s="29"/>
      <c r="N9" s="28"/>
      <c r="O9" s="29"/>
      <c r="P9" s="29"/>
      <c r="Q9" s="29"/>
    </row>
    <row r="10" s="21" customFormat="true" ht="14.25" hidden="false" customHeight="true" outlineLevel="0" collapsed="false">
      <c r="B10" s="25"/>
      <c r="C10" s="26" t="s">
        <v>12</v>
      </c>
      <c r="D10" s="27" t="n">
        <v>3624</v>
      </c>
      <c r="E10" s="27" t="n">
        <v>34088</v>
      </c>
      <c r="F10" s="27" t="n">
        <v>882688</v>
      </c>
      <c r="G10" s="27" t="n">
        <v>697981</v>
      </c>
      <c r="H10" s="27" t="n">
        <v>154014</v>
      </c>
      <c r="I10" s="27" t="n">
        <v>30489251</v>
      </c>
      <c r="J10" s="27" t="n">
        <v>39969285</v>
      </c>
      <c r="K10" s="27" t="n">
        <v>7052193</v>
      </c>
      <c r="L10" s="28"/>
      <c r="M10" s="29"/>
      <c r="N10" s="28"/>
      <c r="O10" s="29"/>
      <c r="P10" s="29"/>
      <c r="Q10" s="29"/>
    </row>
    <row r="11" s="21" customFormat="true" ht="14.25" hidden="false" customHeight="true" outlineLevel="0" collapsed="false">
      <c r="B11" s="25"/>
      <c r="C11" s="26" t="s">
        <v>13</v>
      </c>
      <c r="D11" s="27" t="n">
        <v>3202</v>
      </c>
      <c r="E11" s="27" t="n">
        <v>45097</v>
      </c>
      <c r="F11" s="27" t="n">
        <v>1223940</v>
      </c>
      <c r="G11" s="27" t="n">
        <v>933549</v>
      </c>
      <c r="H11" s="27" t="n">
        <v>238137</v>
      </c>
      <c r="I11" s="27" t="n">
        <v>42581781</v>
      </c>
      <c r="J11" s="27" t="n">
        <v>55687645</v>
      </c>
      <c r="K11" s="27" t="n">
        <v>9892044</v>
      </c>
      <c r="L11" s="29"/>
      <c r="M11" s="29"/>
      <c r="N11" s="29"/>
      <c r="O11" s="29"/>
      <c r="P11" s="29"/>
      <c r="Q11" s="29"/>
    </row>
    <row r="12" s="21" customFormat="true" ht="14.25" hidden="false" customHeight="true" outlineLevel="0" collapsed="false">
      <c r="B12" s="25"/>
      <c r="C12" s="26" t="s">
        <v>14</v>
      </c>
      <c r="D12" s="27" t="n">
        <v>2461</v>
      </c>
      <c r="E12" s="27" t="n">
        <v>57456</v>
      </c>
      <c r="F12" s="27" t="n">
        <v>1705295</v>
      </c>
      <c r="G12" s="27" t="n">
        <v>1222433</v>
      </c>
      <c r="H12" s="27" t="n">
        <v>393918</v>
      </c>
      <c r="I12" s="27" t="n">
        <v>65756001</v>
      </c>
      <c r="J12" s="27" t="n">
        <v>81725565</v>
      </c>
      <c r="K12" s="27" t="n">
        <v>14418545</v>
      </c>
      <c r="L12" s="29"/>
      <c r="M12" s="29"/>
      <c r="N12" s="29"/>
      <c r="O12" s="29"/>
      <c r="P12" s="29"/>
      <c r="Q12" s="29"/>
    </row>
    <row r="13" s="21" customFormat="true" ht="14.25" hidden="false" customHeight="true" outlineLevel="0" collapsed="false">
      <c r="B13" s="30"/>
      <c r="C13" s="31" t="s">
        <v>15</v>
      </c>
      <c r="D13" s="32" t="n">
        <v>2298</v>
      </c>
      <c r="E13" s="32" t="n">
        <v>185332</v>
      </c>
      <c r="F13" s="32" t="n">
        <v>8129833</v>
      </c>
      <c r="G13" s="32" t="n">
        <v>4659458</v>
      </c>
      <c r="H13" s="32" t="n">
        <v>2872981</v>
      </c>
      <c r="I13" s="32" t="n">
        <v>422976815</v>
      </c>
      <c r="J13" s="32" t="n">
        <v>390006508</v>
      </c>
      <c r="K13" s="32" t="n">
        <v>71260892</v>
      </c>
      <c r="L13" s="29"/>
      <c r="M13" s="29"/>
      <c r="N13" s="29"/>
      <c r="O13" s="29"/>
      <c r="P13" s="29"/>
      <c r="Q13" s="29"/>
    </row>
    <row r="14" s="21" customFormat="true" ht="18" hidden="false" customHeight="true" outlineLevel="0" collapsed="false">
      <c r="B14" s="22" t="s">
        <v>16</v>
      </c>
      <c r="C14" s="23"/>
      <c r="D14" s="24" t="n">
        <v>29199</v>
      </c>
      <c r="E14" s="24" t="n">
        <v>389124</v>
      </c>
      <c r="F14" s="24" t="n">
        <v>13305978</v>
      </c>
      <c r="G14" s="24" t="n">
        <v>8778660</v>
      </c>
      <c r="H14" s="24" t="n">
        <v>3727820</v>
      </c>
      <c r="I14" s="24" t="n">
        <v>607437902</v>
      </c>
      <c r="J14" s="24" t="n">
        <v>644608566</v>
      </c>
      <c r="K14" s="24" t="n">
        <v>112092690</v>
      </c>
      <c r="L14" s="28"/>
      <c r="M14" s="29"/>
      <c r="N14" s="28"/>
      <c r="O14" s="29"/>
      <c r="P14" s="29"/>
      <c r="Q14" s="29"/>
    </row>
    <row r="15" s="21" customFormat="true" ht="14.25" hidden="false" customHeight="true" outlineLevel="0" collapsed="false">
      <c r="B15" s="25"/>
      <c r="C15" s="26" t="s">
        <v>10</v>
      </c>
      <c r="D15" s="27" t="n">
        <v>9741</v>
      </c>
      <c r="E15" s="27" t="n">
        <v>34760</v>
      </c>
      <c r="F15" s="27" t="n">
        <v>711677</v>
      </c>
      <c r="G15" s="27" t="n">
        <v>614037</v>
      </c>
      <c r="H15" s="27" t="n">
        <v>80933</v>
      </c>
      <c r="I15" s="27" t="n">
        <v>26980196</v>
      </c>
      <c r="J15" s="27" t="n">
        <v>36691552</v>
      </c>
      <c r="K15" s="27" t="n">
        <v>5431956</v>
      </c>
      <c r="L15" s="29"/>
      <c r="M15" s="29"/>
      <c r="N15" s="29"/>
      <c r="O15" s="29"/>
      <c r="P15" s="29"/>
      <c r="Q15" s="29"/>
    </row>
    <row r="16" s="21" customFormat="true" ht="14.25" hidden="false" customHeight="true" outlineLevel="0" collapsed="false">
      <c r="B16" s="25"/>
      <c r="C16" s="26" t="s">
        <v>11</v>
      </c>
      <c r="D16" s="27" t="n">
        <v>8414</v>
      </c>
      <c r="E16" s="27" t="n">
        <v>50871</v>
      </c>
      <c r="F16" s="27" t="n">
        <v>1188440</v>
      </c>
      <c r="G16" s="27" t="n">
        <v>978397</v>
      </c>
      <c r="H16" s="27" t="n">
        <v>173048</v>
      </c>
      <c r="I16" s="27" t="n">
        <v>42014731</v>
      </c>
      <c r="J16" s="27" t="n">
        <v>56765864</v>
      </c>
      <c r="K16" s="27" t="n">
        <v>9360415</v>
      </c>
      <c r="L16" s="29"/>
      <c r="M16" s="29"/>
      <c r="N16" s="29"/>
      <c r="O16" s="29"/>
      <c r="P16" s="29"/>
      <c r="Q16" s="29"/>
    </row>
    <row r="17" s="21" customFormat="true" ht="14.25" hidden="false" customHeight="true" outlineLevel="0" collapsed="false">
      <c r="B17" s="25"/>
      <c r="C17" s="26" t="s">
        <v>12</v>
      </c>
      <c r="D17" s="27" t="n">
        <v>3472</v>
      </c>
      <c r="E17" s="27" t="n">
        <v>32139</v>
      </c>
      <c r="F17" s="27" t="n">
        <v>845907</v>
      </c>
      <c r="G17" s="27" t="n">
        <v>671256</v>
      </c>
      <c r="H17" s="27" t="n">
        <v>146097</v>
      </c>
      <c r="I17" s="27" t="n">
        <v>28344392</v>
      </c>
      <c r="J17" s="27" t="n">
        <v>38316195</v>
      </c>
      <c r="K17" s="27" t="n">
        <v>6720649</v>
      </c>
      <c r="L17" s="29"/>
      <c r="M17" s="29"/>
      <c r="N17" s="29"/>
      <c r="O17" s="29"/>
      <c r="P17" s="29"/>
      <c r="Q17" s="29"/>
    </row>
    <row r="18" s="21" customFormat="true" ht="14.25" hidden="false" customHeight="true" outlineLevel="0" collapsed="false">
      <c r="B18" s="25"/>
      <c r="C18" s="26" t="s">
        <v>13</v>
      </c>
      <c r="D18" s="27" t="n">
        <v>3046</v>
      </c>
      <c r="E18" s="27" t="n">
        <v>42173</v>
      </c>
      <c r="F18" s="27" t="n">
        <v>1164847</v>
      </c>
      <c r="G18" s="27" t="n">
        <v>894199</v>
      </c>
      <c r="H18" s="27" t="n">
        <v>222041</v>
      </c>
      <c r="I18" s="27" t="n">
        <v>40496053</v>
      </c>
      <c r="J18" s="27" t="n">
        <v>53965358</v>
      </c>
      <c r="K18" s="27" t="n">
        <v>9449897</v>
      </c>
      <c r="L18" s="28"/>
      <c r="M18" s="29"/>
      <c r="N18" s="28"/>
      <c r="O18" s="29"/>
      <c r="P18" s="29"/>
      <c r="Q18" s="29"/>
    </row>
    <row r="19" s="21" customFormat="true" ht="14.25" hidden="false" customHeight="true" outlineLevel="0" collapsed="false">
      <c r="B19" s="25"/>
      <c r="C19" s="26" t="s">
        <v>14</v>
      </c>
      <c r="D19" s="27" t="n">
        <v>2345</v>
      </c>
      <c r="E19" s="27" t="n">
        <v>54495</v>
      </c>
      <c r="F19" s="27" t="n">
        <v>1625683</v>
      </c>
      <c r="G19" s="27" t="n">
        <v>1168588</v>
      </c>
      <c r="H19" s="27" t="n">
        <v>371414</v>
      </c>
      <c r="I19" s="27" t="n">
        <v>62731760</v>
      </c>
      <c r="J19" s="27" t="n">
        <v>79297290</v>
      </c>
      <c r="K19" s="27" t="n">
        <v>13699227</v>
      </c>
      <c r="L19" s="29"/>
      <c r="M19" s="29"/>
      <c r="N19" s="29"/>
      <c r="O19" s="29"/>
      <c r="P19" s="29"/>
      <c r="Q19" s="29"/>
    </row>
    <row r="20" s="21" customFormat="true" ht="14.25" hidden="false" customHeight="true" outlineLevel="0" collapsed="false">
      <c r="B20" s="33"/>
      <c r="C20" s="34" t="s">
        <v>15</v>
      </c>
      <c r="D20" s="32" t="n">
        <v>2181</v>
      </c>
      <c r="E20" s="32" t="n">
        <v>174686</v>
      </c>
      <c r="F20" s="32" t="n">
        <v>7769424</v>
      </c>
      <c r="G20" s="32" t="n">
        <v>4452183</v>
      </c>
      <c r="H20" s="32" t="n">
        <v>2734287</v>
      </c>
      <c r="I20" s="32" t="n">
        <v>406870770</v>
      </c>
      <c r="J20" s="32" t="n">
        <v>379572307</v>
      </c>
      <c r="K20" s="32" t="n">
        <v>67430546</v>
      </c>
      <c r="L20" s="29"/>
      <c r="M20" s="29"/>
      <c r="N20" s="29"/>
      <c r="O20" s="29"/>
      <c r="P20" s="29"/>
      <c r="Q20" s="29"/>
    </row>
    <row r="21" s="21" customFormat="true" ht="18" hidden="false" customHeight="true" outlineLevel="0" collapsed="false">
      <c r="B21" s="35" t="s">
        <v>17</v>
      </c>
      <c r="C21" s="36"/>
      <c r="D21" s="24" t="n">
        <v>41</v>
      </c>
      <c r="E21" s="24" t="n">
        <v>215</v>
      </c>
      <c r="F21" s="24" t="n">
        <v>7585</v>
      </c>
      <c r="G21" s="24" t="n">
        <v>7197</v>
      </c>
      <c r="H21" s="24" t="n">
        <v>378</v>
      </c>
      <c r="I21" s="24" t="n">
        <v>4201222</v>
      </c>
      <c r="J21" s="24" t="n">
        <v>1128628</v>
      </c>
      <c r="K21" s="24" t="n">
        <v>552179</v>
      </c>
      <c r="L21" s="29"/>
      <c r="M21" s="29"/>
      <c r="N21" s="29"/>
      <c r="O21" s="29"/>
      <c r="P21" s="29"/>
      <c r="Q21" s="29"/>
    </row>
    <row r="22" s="21" customFormat="true" ht="14.25" hidden="false" customHeight="true" outlineLevel="0" collapsed="false">
      <c r="B22" s="25"/>
      <c r="C22" s="26" t="s">
        <v>10</v>
      </c>
      <c r="D22" s="27" t="n">
        <v>26</v>
      </c>
      <c r="E22" s="27" t="n">
        <v>124</v>
      </c>
      <c r="F22" s="27" t="n">
        <v>1858</v>
      </c>
      <c r="G22" s="27" t="n">
        <v>1798</v>
      </c>
      <c r="H22" s="27" t="n">
        <v>50</v>
      </c>
      <c r="I22" s="27" t="s">
        <v>18</v>
      </c>
      <c r="J22" s="27" t="s">
        <v>18</v>
      </c>
      <c r="K22" s="27" t="s">
        <v>18</v>
      </c>
      <c r="L22" s="28"/>
      <c r="M22" s="29"/>
      <c r="N22" s="28"/>
      <c r="O22" s="29"/>
      <c r="P22" s="29"/>
      <c r="Q22" s="29"/>
    </row>
    <row r="23" s="21" customFormat="true" ht="14.25" hidden="false" customHeight="true" outlineLevel="0" collapsed="false">
      <c r="B23" s="25"/>
      <c r="C23" s="26" t="s">
        <v>11</v>
      </c>
      <c r="D23" s="27" t="n">
        <v>9</v>
      </c>
      <c r="E23" s="27" t="n">
        <v>39</v>
      </c>
      <c r="F23" s="27" t="n">
        <v>1259</v>
      </c>
      <c r="G23" s="27" t="n">
        <v>1124</v>
      </c>
      <c r="H23" s="27" t="n">
        <v>135</v>
      </c>
      <c r="I23" s="27" t="n">
        <v>569623</v>
      </c>
      <c r="J23" s="27" t="n">
        <v>237038</v>
      </c>
      <c r="K23" s="27" t="n">
        <v>163225</v>
      </c>
      <c r="L23" s="29"/>
      <c r="M23" s="29"/>
      <c r="N23" s="29"/>
      <c r="O23" s="29"/>
      <c r="P23" s="29"/>
      <c r="Q23" s="29"/>
    </row>
    <row r="24" s="21" customFormat="true" ht="14.25" hidden="false" customHeight="true" outlineLevel="0" collapsed="false">
      <c r="B24" s="25"/>
      <c r="C24" s="26" t="s">
        <v>12</v>
      </c>
      <c r="D24" s="27" t="s">
        <v>19</v>
      </c>
      <c r="E24" s="27" t="s">
        <v>19</v>
      </c>
      <c r="F24" s="27" t="s">
        <v>19</v>
      </c>
      <c r="G24" s="27" t="s">
        <v>19</v>
      </c>
      <c r="H24" s="27" t="s">
        <v>19</v>
      </c>
      <c r="I24" s="27" t="s">
        <v>19</v>
      </c>
      <c r="J24" s="27" t="s">
        <v>19</v>
      </c>
      <c r="K24" s="27" t="s">
        <v>19</v>
      </c>
    </row>
    <row r="25" s="21" customFormat="true" ht="14.25" hidden="false" customHeight="true" outlineLevel="0" collapsed="false">
      <c r="B25" s="25"/>
      <c r="C25" s="26" t="s">
        <v>13</v>
      </c>
      <c r="D25" s="27" t="n">
        <v>4</v>
      </c>
      <c r="E25" s="27" t="n">
        <v>24</v>
      </c>
      <c r="F25" s="27" t="n">
        <v>1567</v>
      </c>
      <c r="G25" s="27" t="n">
        <v>1408</v>
      </c>
      <c r="H25" s="27" t="n">
        <v>159</v>
      </c>
      <c r="I25" s="27" t="n">
        <v>429542</v>
      </c>
      <c r="J25" s="27" t="n">
        <v>65068</v>
      </c>
      <c r="K25" s="27" t="n">
        <v>35795</v>
      </c>
    </row>
    <row r="26" s="21" customFormat="true" ht="14.25" hidden="false" customHeight="true" outlineLevel="0" collapsed="false">
      <c r="B26" s="25"/>
      <c r="C26" s="26" t="s">
        <v>14</v>
      </c>
      <c r="D26" s="27" t="s">
        <v>19</v>
      </c>
      <c r="E26" s="27" t="s">
        <v>19</v>
      </c>
      <c r="F26" s="27" t="s">
        <v>19</v>
      </c>
      <c r="G26" s="27" t="s">
        <v>19</v>
      </c>
      <c r="H26" s="27" t="s">
        <v>19</v>
      </c>
      <c r="I26" s="27" t="s">
        <v>19</v>
      </c>
      <c r="J26" s="27" t="s">
        <v>19</v>
      </c>
      <c r="K26" s="27" t="s">
        <v>19</v>
      </c>
    </row>
    <row r="27" s="21" customFormat="true" ht="14.25" hidden="false" customHeight="true" outlineLevel="0" collapsed="false">
      <c r="B27" s="30"/>
      <c r="C27" s="31" t="s">
        <v>15</v>
      </c>
      <c r="D27" s="32" t="n">
        <v>2</v>
      </c>
      <c r="E27" s="32" t="n">
        <v>28</v>
      </c>
      <c r="F27" s="32" t="n">
        <v>2901</v>
      </c>
      <c r="G27" s="32" t="n">
        <v>2867</v>
      </c>
      <c r="H27" s="32" t="n">
        <v>34</v>
      </c>
      <c r="I27" s="32" t="s">
        <v>18</v>
      </c>
      <c r="J27" s="32" t="s">
        <v>18</v>
      </c>
      <c r="K27" s="32" t="s">
        <v>18</v>
      </c>
    </row>
    <row r="28" s="21" customFormat="true" ht="18" hidden="false" customHeight="true" outlineLevel="0" collapsed="false">
      <c r="B28" s="22" t="s">
        <v>20</v>
      </c>
      <c r="C28" s="23"/>
      <c r="D28" s="24" t="n">
        <v>13277</v>
      </c>
      <c r="E28" s="24" t="n">
        <v>77903</v>
      </c>
      <c r="F28" s="24" t="n">
        <v>5230607</v>
      </c>
      <c r="G28" s="24" t="n">
        <v>4522056</v>
      </c>
      <c r="H28" s="24" t="n">
        <v>533188</v>
      </c>
      <c r="I28" s="24" t="n">
        <v>305025020</v>
      </c>
      <c r="J28" s="24" t="n">
        <v>274977222</v>
      </c>
      <c r="K28" s="24" t="n">
        <v>55773608</v>
      </c>
    </row>
    <row r="29" s="21" customFormat="true" ht="14.25" hidden="false" customHeight="true" outlineLevel="0" collapsed="false">
      <c r="B29" s="25"/>
      <c r="C29" s="26" t="s">
        <v>10</v>
      </c>
      <c r="D29" s="27" t="n">
        <v>4511</v>
      </c>
      <c r="E29" s="27" t="n">
        <v>11227</v>
      </c>
      <c r="F29" s="27" t="n">
        <v>331256</v>
      </c>
      <c r="G29" s="27" t="n">
        <v>288024</v>
      </c>
      <c r="H29" s="27" t="n">
        <v>35548</v>
      </c>
      <c r="I29" s="27" t="n">
        <v>9894318</v>
      </c>
      <c r="J29" s="27" t="n">
        <v>10345234</v>
      </c>
      <c r="K29" s="27" t="n">
        <v>2333723</v>
      </c>
    </row>
    <row r="30" s="21" customFormat="true" ht="14.25" hidden="false" customHeight="true" outlineLevel="0" collapsed="false">
      <c r="B30" s="25"/>
      <c r="C30" s="26" t="s">
        <v>11</v>
      </c>
      <c r="D30" s="27" t="n">
        <v>4034</v>
      </c>
      <c r="E30" s="27" t="n">
        <v>14994</v>
      </c>
      <c r="F30" s="27" t="n">
        <v>571710</v>
      </c>
      <c r="G30" s="27" t="n">
        <v>481614</v>
      </c>
      <c r="H30" s="27" t="n">
        <v>73122</v>
      </c>
      <c r="I30" s="27" t="n">
        <v>17349240</v>
      </c>
      <c r="J30" s="27" t="n">
        <v>18400674</v>
      </c>
      <c r="K30" s="27" t="n">
        <v>4372997</v>
      </c>
    </row>
    <row r="31" s="21" customFormat="true" ht="14.25" hidden="false" customHeight="true" outlineLevel="0" collapsed="false">
      <c r="B31" s="25"/>
      <c r="C31" s="26" t="s">
        <v>12</v>
      </c>
      <c r="D31" s="27" t="n">
        <v>1641</v>
      </c>
      <c r="E31" s="27" t="n">
        <v>8749</v>
      </c>
      <c r="F31" s="27" t="n">
        <v>399759</v>
      </c>
      <c r="G31" s="27" t="n">
        <v>333065</v>
      </c>
      <c r="H31" s="27" t="n">
        <v>53615</v>
      </c>
      <c r="I31" s="27" t="n">
        <v>13383968</v>
      </c>
      <c r="J31" s="27" t="n">
        <v>14258229</v>
      </c>
      <c r="K31" s="27" t="n">
        <v>3348125</v>
      </c>
    </row>
    <row r="32" s="21" customFormat="true" ht="14.25" hidden="false" customHeight="true" outlineLevel="0" collapsed="false">
      <c r="B32" s="25"/>
      <c r="C32" s="26" t="s">
        <v>13</v>
      </c>
      <c r="D32" s="27" t="n">
        <v>1337</v>
      </c>
      <c r="E32" s="27" t="n">
        <v>9766</v>
      </c>
      <c r="F32" s="27" t="n">
        <v>511525</v>
      </c>
      <c r="G32" s="27" t="n">
        <v>428797</v>
      </c>
      <c r="H32" s="27" t="n">
        <v>62001</v>
      </c>
      <c r="I32" s="27" t="n">
        <v>19903194</v>
      </c>
      <c r="J32" s="27" t="n">
        <v>21779883</v>
      </c>
      <c r="K32" s="27" t="n">
        <v>4678014</v>
      </c>
    </row>
    <row r="33" s="21" customFormat="true" ht="14.25" hidden="false" customHeight="true" outlineLevel="0" collapsed="false">
      <c r="B33" s="25"/>
      <c r="C33" s="26" t="s">
        <v>14</v>
      </c>
      <c r="D33" s="27" t="n">
        <v>940</v>
      </c>
      <c r="E33" s="27" t="n">
        <v>10616</v>
      </c>
      <c r="F33" s="27" t="n">
        <v>649695</v>
      </c>
      <c r="G33" s="27" t="n">
        <v>542926</v>
      </c>
      <c r="H33" s="27" t="n">
        <v>79000</v>
      </c>
      <c r="I33" s="27" t="n">
        <v>27214391</v>
      </c>
      <c r="J33" s="27" t="n">
        <v>28965266</v>
      </c>
      <c r="K33" s="27" t="n">
        <v>6198146</v>
      </c>
    </row>
    <row r="34" s="21" customFormat="true" ht="14.25" hidden="false" customHeight="true" outlineLevel="0" collapsed="false">
      <c r="B34" s="33"/>
      <c r="C34" s="34" t="s">
        <v>15</v>
      </c>
      <c r="D34" s="32" t="n">
        <v>814</v>
      </c>
      <c r="E34" s="32" t="n">
        <v>22551</v>
      </c>
      <c r="F34" s="32" t="n">
        <v>2766662</v>
      </c>
      <c r="G34" s="32" t="n">
        <v>2447630</v>
      </c>
      <c r="H34" s="32" t="n">
        <v>229902</v>
      </c>
      <c r="I34" s="32" t="n">
        <v>217279909</v>
      </c>
      <c r="J34" s="32" t="n">
        <v>181227936</v>
      </c>
      <c r="K34" s="32" t="n">
        <v>34842603</v>
      </c>
    </row>
    <row r="35" s="21" customFormat="true" ht="18" hidden="false" customHeight="true" outlineLevel="0" collapsed="false">
      <c r="B35" s="35" t="s">
        <v>21</v>
      </c>
      <c r="C35" s="36"/>
      <c r="D35" s="24" t="n">
        <v>130</v>
      </c>
      <c r="E35" s="24" t="n">
        <v>1781</v>
      </c>
      <c r="F35" s="24" t="n">
        <v>182129</v>
      </c>
      <c r="G35" s="24" t="n">
        <v>171330</v>
      </c>
      <c r="H35" s="24" t="n">
        <v>4919</v>
      </c>
      <c r="I35" s="24" t="n">
        <v>50918520</v>
      </c>
      <c r="J35" s="24" t="n">
        <v>21745972</v>
      </c>
      <c r="K35" s="24" t="n">
        <v>5139360</v>
      </c>
    </row>
    <row r="36" s="21" customFormat="true" ht="14.25" hidden="false" customHeight="true" outlineLevel="0" collapsed="false">
      <c r="B36" s="25"/>
      <c r="C36" s="26" t="s">
        <v>10</v>
      </c>
      <c r="D36" s="27" t="n">
        <v>47</v>
      </c>
      <c r="E36" s="27" t="n">
        <v>133</v>
      </c>
      <c r="F36" s="27" t="n">
        <v>3404</v>
      </c>
      <c r="G36" s="27" t="n">
        <v>3131</v>
      </c>
      <c r="H36" s="27" t="n">
        <v>149</v>
      </c>
      <c r="I36" s="27" t="n">
        <v>347681</v>
      </c>
      <c r="J36" s="27" t="n">
        <v>290958</v>
      </c>
      <c r="K36" s="27" t="n">
        <v>61391</v>
      </c>
    </row>
    <row r="37" s="21" customFormat="true" ht="14.25" hidden="false" customHeight="true" outlineLevel="0" collapsed="false">
      <c r="B37" s="25"/>
      <c r="C37" s="26" t="s">
        <v>11</v>
      </c>
      <c r="D37" s="27" t="n">
        <v>34</v>
      </c>
      <c r="E37" s="27" t="n">
        <v>187</v>
      </c>
      <c r="F37" s="27" t="n">
        <v>4656</v>
      </c>
      <c r="G37" s="27" t="n">
        <v>4187</v>
      </c>
      <c r="H37" s="27" t="n">
        <v>353</v>
      </c>
      <c r="I37" s="27" t="n">
        <v>989439</v>
      </c>
      <c r="J37" s="27" t="n">
        <v>740430</v>
      </c>
      <c r="K37" s="27" t="n">
        <v>136990</v>
      </c>
    </row>
    <row r="38" s="21" customFormat="true" ht="14.25" hidden="false" customHeight="true" outlineLevel="0" collapsed="false">
      <c r="B38" s="25"/>
      <c r="C38" s="26" t="s">
        <v>12</v>
      </c>
      <c r="D38" s="27" t="n">
        <v>16</v>
      </c>
      <c r="E38" s="27" t="n">
        <v>125</v>
      </c>
      <c r="F38" s="27" t="n">
        <v>3947</v>
      </c>
      <c r="G38" s="27" t="n">
        <v>3525</v>
      </c>
      <c r="H38" s="27" t="n">
        <v>283</v>
      </c>
      <c r="I38" s="27" t="n">
        <v>263171</v>
      </c>
      <c r="J38" s="27" t="n">
        <v>347803</v>
      </c>
      <c r="K38" s="27" t="n">
        <v>71940</v>
      </c>
    </row>
    <row r="39" s="21" customFormat="true" ht="14.25" hidden="false" customHeight="true" outlineLevel="0" collapsed="false">
      <c r="B39" s="25"/>
      <c r="C39" s="26" t="s">
        <v>13</v>
      </c>
      <c r="D39" s="27" t="n">
        <v>5</v>
      </c>
      <c r="E39" s="27" t="n">
        <v>69</v>
      </c>
      <c r="F39" s="27" t="n">
        <v>2064</v>
      </c>
      <c r="G39" s="27" t="n">
        <v>1728</v>
      </c>
      <c r="H39" s="27" t="n">
        <v>276</v>
      </c>
      <c r="I39" s="27" t="n">
        <v>122354</v>
      </c>
      <c r="J39" s="27" t="n">
        <v>125832</v>
      </c>
      <c r="K39" s="27" t="n">
        <v>32812</v>
      </c>
    </row>
    <row r="40" s="21" customFormat="true" ht="14.25" hidden="false" customHeight="true" outlineLevel="0" collapsed="false">
      <c r="B40" s="25"/>
      <c r="C40" s="26" t="s">
        <v>14</v>
      </c>
      <c r="D40" s="27" t="n">
        <v>10</v>
      </c>
      <c r="E40" s="27" t="n">
        <v>171</v>
      </c>
      <c r="F40" s="27" t="n">
        <v>7242</v>
      </c>
      <c r="G40" s="27" t="n">
        <v>6751</v>
      </c>
      <c r="H40" s="27" t="n">
        <v>175</v>
      </c>
      <c r="I40" s="27" t="n">
        <v>510210</v>
      </c>
      <c r="J40" s="27" t="n">
        <v>504055</v>
      </c>
      <c r="K40" s="27" t="n">
        <v>119319</v>
      </c>
    </row>
    <row r="41" s="21" customFormat="true" ht="14.25" hidden="false" customHeight="true" outlineLevel="0" collapsed="false">
      <c r="B41" s="30"/>
      <c r="C41" s="31" t="s">
        <v>15</v>
      </c>
      <c r="D41" s="32" t="n">
        <v>18</v>
      </c>
      <c r="E41" s="32" t="n">
        <v>1096</v>
      </c>
      <c r="F41" s="32" t="n">
        <v>160816</v>
      </c>
      <c r="G41" s="32" t="n">
        <v>152008</v>
      </c>
      <c r="H41" s="32" t="n">
        <v>3683</v>
      </c>
      <c r="I41" s="32" t="n">
        <v>48685665</v>
      </c>
      <c r="J41" s="32" t="n">
        <v>19736894</v>
      </c>
      <c r="K41" s="32" t="n">
        <v>4716908</v>
      </c>
    </row>
    <row r="42" s="21" customFormat="true" ht="18" hidden="false" customHeight="true" outlineLevel="0" collapsed="false">
      <c r="B42" s="22" t="s">
        <v>22</v>
      </c>
      <c r="C42" s="23"/>
      <c r="D42" s="24" t="n">
        <v>2440</v>
      </c>
      <c r="E42" s="24" t="n">
        <v>12133</v>
      </c>
      <c r="F42" s="24" t="n">
        <v>875247</v>
      </c>
      <c r="G42" s="24" t="n">
        <v>786787</v>
      </c>
      <c r="H42" s="24" t="n">
        <v>60147</v>
      </c>
      <c r="I42" s="24" t="n">
        <v>22218119</v>
      </c>
      <c r="J42" s="24" t="n">
        <v>22804174</v>
      </c>
      <c r="K42" s="24" t="n">
        <v>8686965</v>
      </c>
      <c r="L42" s="37"/>
      <c r="N42" s="38"/>
    </row>
    <row r="43" s="21" customFormat="true" ht="14.25" hidden="false" customHeight="true" outlineLevel="0" collapsed="false">
      <c r="B43" s="25"/>
      <c r="C43" s="26" t="s">
        <v>10</v>
      </c>
      <c r="D43" s="27" t="n">
        <v>867</v>
      </c>
      <c r="E43" s="27" t="n">
        <v>1755</v>
      </c>
      <c r="F43" s="27" t="n">
        <v>62524</v>
      </c>
      <c r="G43" s="27" t="n">
        <v>58552</v>
      </c>
      <c r="H43" s="27" t="n">
        <v>2473</v>
      </c>
      <c r="I43" s="27" t="n">
        <v>991300</v>
      </c>
      <c r="J43" s="27" t="n">
        <v>1120579</v>
      </c>
      <c r="K43" s="27" t="n">
        <v>473200</v>
      </c>
    </row>
    <row r="44" s="21" customFormat="true" ht="14.25" hidden="false" customHeight="true" outlineLevel="0" collapsed="false">
      <c r="B44" s="25"/>
      <c r="C44" s="26" t="s">
        <v>11</v>
      </c>
      <c r="D44" s="27" t="n">
        <v>677</v>
      </c>
      <c r="E44" s="27" t="n">
        <v>2055</v>
      </c>
      <c r="F44" s="27" t="n">
        <v>96056</v>
      </c>
      <c r="G44" s="27" t="n">
        <v>89404</v>
      </c>
      <c r="H44" s="27" t="n">
        <v>3697</v>
      </c>
      <c r="I44" s="27" t="n">
        <v>1534761</v>
      </c>
      <c r="J44" s="27" t="n">
        <v>1811421</v>
      </c>
      <c r="K44" s="27" t="n">
        <v>763730</v>
      </c>
    </row>
    <row r="45" s="21" customFormat="true" ht="14.25" hidden="false" customHeight="true" outlineLevel="0" collapsed="false">
      <c r="B45" s="25"/>
      <c r="C45" s="26" t="s">
        <v>12</v>
      </c>
      <c r="D45" s="27" t="n">
        <v>297</v>
      </c>
      <c r="E45" s="27" t="n">
        <v>1170</v>
      </c>
      <c r="F45" s="27" t="n">
        <v>72491</v>
      </c>
      <c r="G45" s="27" t="n">
        <v>65906</v>
      </c>
      <c r="H45" s="27" t="n">
        <v>4115</v>
      </c>
      <c r="I45" s="27" t="n">
        <v>1333772</v>
      </c>
      <c r="J45" s="27" t="n">
        <v>1473933</v>
      </c>
      <c r="K45" s="27" t="n">
        <v>606590</v>
      </c>
    </row>
    <row r="46" s="21" customFormat="true" ht="14.25" hidden="false" customHeight="true" outlineLevel="0" collapsed="false">
      <c r="B46" s="25"/>
      <c r="C46" s="26" t="s">
        <v>13</v>
      </c>
      <c r="D46" s="27" t="n">
        <v>235</v>
      </c>
      <c r="E46" s="27" t="n">
        <v>1393</v>
      </c>
      <c r="F46" s="27" t="n">
        <v>89273</v>
      </c>
      <c r="G46" s="27" t="n">
        <v>80945</v>
      </c>
      <c r="H46" s="27" t="n">
        <v>5924</v>
      </c>
      <c r="I46" s="27" t="n">
        <v>1519236</v>
      </c>
      <c r="J46" s="27" t="n">
        <v>1792092</v>
      </c>
      <c r="K46" s="27" t="n">
        <v>764465</v>
      </c>
    </row>
    <row r="47" s="21" customFormat="true" ht="14.25" hidden="false" customHeight="true" outlineLevel="0" collapsed="false">
      <c r="B47" s="25"/>
      <c r="C47" s="26" t="s">
        <v>14</v>
      </c>
      <c r="D47" s="27" t="n">
        <v>211</v>
      </c>
      <c r="E47" s="27" t="n">
        <v>1719</v>
      </c>
      <c r="F47" s="27" t="n">
        <v>145180</v>
      </c>
      <c r="G47" s="27" t="n">
        <v>131420</v>
      </c>
      <c r="H47" s="27" t="n">
        <v>8241</v>
      </c>
      <c r="I47" s="27" t="n">
        <v>3534963</v>
      </c>
      <c r="J47" s="27" t="n">
        <v>3597059</v>
      </c>
      <c r="K47" s="27" t="n">
        <v>1376687</v>
      </c>
    </row>
    <row r="48" s="21" customFormat="true" ht="14.25" hidden="false" customHeight="true" outlineLevel="0" collapsed="false">
      <c r="B48" s="33"/>
      <c r="C48" s="34" t="s">
        <v>15</v>
      </c>
      <c r="D48" s="32" t="n">
        <v>153</v>
      </c>
      <c r="E48" s="32" t="n">
        <v>4041</v>
      </c>
      <c r="F48" s="32" t="n">
        <v>409723</v>
      </c>
      <c r="G48" s="32" t="n">
        <v>360560</v>
      </c>
      <c r="H48" s="32" t="n">
        <v>35697</v>
      </c>
      <c r="I48" s="32" t="n">
        <v>13304087</v>
      </c>
      <c r="J48" s="32" t="n">
        <v>13009090</v>
      </c>
      <c r="K48" s="32" t="n">
        <v>4702293</v>
      </c>
    </row>
    <row r="49" s="21" customFormat="true" ht="18" hidden="false" customHeight="true" outlineLevel="0" collapsed="false">
      <c r="B49" s="35" t="s">
        <v>23</v>
      </c>
      <c r="C49" s="36"/>
      <c r="D49" s="24" t="n">
        <v>5860</v>
      </c>
      <c r="E49" s="24" t="n">
        <v>64697</v>
      </c>
      <c r="F49" s="24" t="n">
        <v>1448143</v>
      </c>
      <c r="G49" s="24" t="n">
        <v>1175728</v>
      </c>
      <c r="H49" s="24" t="n">
        <v>228560</v>
      </c>
      <c r="I49" s="24" t="n">
        <v>109365303</v>
      </c>
      <c r="J49" s="24" t="n">
        <v>205773722</v>
      </c>
      <c r="K49" s="24" t="n">
        <v>13646077</v>
      </c>
    </row>
    <row r="50" s="21" customFormat="true" ht="14.25" hidden="false" customHeight="true" outlineLevel="0" collapsed="false">
      <c r="B50" s="25"/>
      <c r="C50" s="26" t="s">
        <v>10</v>
      </c>
      <c r="D50" s="27" t="n">
        <v>2483</v>
      </c>
      <c r="E50" s="27" t="n">
        <v>12038</v>
      </c>
      <c r="F50" s="27" t="n">
        <v>179636</v>
      </c>
      <c r="G50" s="27" t="n">
        <v>158780</v>
      </c>
      <c r="H50" s="27" t="n">
        <v>17264</v>
      </c>
      <c r="I50" s="27" t="n">
        <v>9798703</v>
      </c>
      <c r="J50" s="27" t="n">
        <v>20589109</v>
      </c>
      <c r="K50" s="27" t="n">
        <v>1521787</v>
      </c>
    </row>
    <row r="51" s="21" customFormat="true" ht="14.25" hidden="false" customHeight="true" outlineLevel="0" collapsed="false">
      <c r="B51" s="25"/>
      <c r="C51" s="26" t="s">
        <v>11</v>
      </c>
      <c r="D51" s="27" t="n">
        <v>1796</v>
      </c>
      <c r="E51" s="27" t="n">
        <v>15268</v>
      </c>
      <c r="F51" s="27" t="n">
        <v>248870</v>
      </c>
      <c r="G51" s="27" t="n">
        <v>211992</v>
      </c>
      <c r="H51" s="27" t="n">
        <v>31767</v>
      </c>
      <c r="I51" s="27" t="n">
        <v>13300678</v>
      </c>
      <c r="J51" s="27" t="n">
        <v>27352776</v>
      </c>
      <c r="K51" s="27" t="n">
        <v>2116061</v>
      </c>
    </row>
    <row r="52" s="21" customFormat="true" ht="14.25" hidden="false" customHeight="true" outlineLevel="0" collapsed="false">
      <c r="B52" s="25"/>
      <c r="C52" s="26" t="s">
        <v>12</v>
      </c>
      <c r="D52" s="27" t="n">
        <v>581</v>
      </c>
      <c r="E52" s="27" t="n">
        <v>7785</v>
      </c>
      <c r="F52" s="27" t="n">
        <v>141452</v>
      </c>
      <c r="G52" s="27" t="n">
        <v>117454</v>
      </c>
      <c r="H52" s="27" t="n">
        <v>21028</v>
      </c>
      <c r="I52" s="27" t="n">
        <v>7267283</v>
      </c>
      <c r="J52" s="27" t="n">
        <v>15867602</v>
      </c>
      <c r="K52" s="27" t="n">
        <v>1231642</v>
      </c>
    </row>
    <row r="53" s="21" customFormat="true" ht="14.25" hidden="false" customHeight="true" outlineLevel="0" collapsed="false">
      <c r="B53" s="25"/>
      <c r="C53" s="26" t="s">
        <v>13</v>
      </c>
      <c r="D53" s="27" t="n">
        <v>492</v>
      </c>
      <c r="E53" s="27" t="n">
        <v>9287</v>
      </c>
      <c r="F53" s="27" t="n">
        <v>186034</v>
      </c>
      <c r="G53" s="27" t="n">
        <v>150949</v>
      </c>
      <c r="H53" s="27" t="n">
        <v>29722</v>
      </c>
      <c r="I53" s="27" t="n">
        <v>10358799</v>
      </c>
      <c r="J53" s="27" t="n">
        <v>20548774</v>
      </c>
      <c r="K53" s="27" t="n">
        <v>1703397</v>
      </c>
    </row>
    <row r="54" s="21" customFormat="true" ht="14.25" hidden="false" customHeight="true" outlineLevel="0" collapsed="false">
      <c r="B54" s="25"/>
      <c r="C54" s="26" t="s">
        <v>14</v>
      </c>
      <c r="D54" s="27" t="n">
        <v>330</v>
      </c>
      <c r="E54" s="27" t="n">
        <v>8529</v>
      </c>
      <c r="F54" s="27" t="n">
        <v>226266</v>
      </c>
      <c r="G54" s="27" t="n">
        <v>177120</v>
      </c>
      <c r="H54" s="27" t="n">
        <v>38367</v>
      </c>
      <c r="I54" s="27" t="n">
        <v>14235558</v>
      </c>
      <c r="J54" s="27" t="n">
        <v>30662618</v>
      </c>
      <c r="K54" s="27" t="n">
        <v>2201457</v>
      </c>
      <c r="L54" s="37"/>
      <c r="N54" s="38"/>
    </row>
    <row r="55" s="21" customFormat="true" ht="14.25" hidden="false" customHeight="true" outlineLevel="0" collapsed="false">
      <c r="B55" s="30"/>
      <c r="C55" s="31" t="s">
        <v>15</v>
      </c>
      <c r="D55" s="32" t="n">
        <v>178</v>
      </c>
      <c r="E55" s="32" t="n">
        <v>11790</v>
      </c>
      <c r="F55" s="32" t="n">
        <v>465885</v>
      </c>
      <c r="G55" s="32" t="n">
        <v>359433</v>
      </c>
      <c r="H55" s="32" t="n">
        <v>90412</v>
      </c>
      <c r="I55" s="32" t="n">
        <v>54404282</v>
      </c>
      <c r="J55" s="32" t="n">
        <v>90752843</v>
      </c>
      <c r="K55" s="32" t="n">
        <v>4871733</v>
      </c>
    </row>
    <row r="56" s="21" customFormat="true" ht="18" hidden="false" customHeight="true" outlineLevel="0" collapsed="false">
      <c r="B56" s="22" t="s">
        <v>24</v>
      </c>
      <c r="C56" s="23"/>
      <c r="D56" s="24" t="n">
        <v>3605</v>
      </c>
      <c r="E56" s="24" t="n">
        <v>136921</v>
      </c>
      <c r="F56" s="24" t="n">
        <v>2955122</v>
      </c>
      <c r="G56" s="24" t="n">
        <v>1117344</v>
      </c>
      <c r="H56" s="24" t="n">
        <v>1783950</v>
      </c>
      <c r="I56" s="24" t="n">
        <v>44241508</v>
      </c>
      <c r="J56" s="24" t="n">
        <v>80635400</v>
      </c>
      <c r="K56" s="24" t="n">
        <v>15151231</v>
      </c>
    </row>
    <row r="57" s="21" customFormat="true" ht="14.25" hidden="false" customHeight="true" outlineLevel="0" collapsed="false">
      <c r="B57" s="25"/>
      <c r="C57" s="26" t="s">
        <v>10</v>
      </c>
      <c r="D57" s="27" t="n">
        <v>703</v>
      </c>
      <c r="E57" s="27" t="n">
        <v>5023</v>
      </c>
      <c r="F57" s="27" t="n">
        <v>52059</v>
      </c>
      <c r="G57" s="27" t="n">
        <v>39802</v>
      </c>
      <c r="H57" s="27" t="n">
        <v>11190</v>
      </c>
      <c r="I57" s="27" t="n">
        <v>1080302</v>
      </c>
      <c r="J57" s="27" t="n">
        <v>1788955</v>
      </c>
      <c r="K57" s="27" t="n">
        <v>325350</v>
      </c>
    </row>
    <row r="58" s="21" customFormat="true" ht="14.25" hidden="false" customHeight="true" outlineLevel="0" collapsed="false">
      <c r="B58" s="25"/>
      <c r="C58" s="26" t="s">
        <v>11</v>
      </c>
      <c r="D58" s="27" t="n">
        <v>911</v>
      </c>
      <c r="E58" s="27" t="n">
        <v>11226</v>
      </c>
      <c r="F58" s="27" t="n">
        <v>129809</v>
      </c>
      <c r="G58" s="27" t="n">
        <v>92557</v>
      </c>
      <c r="H58" s="27" t="n">
        <v>33888</v>
      </c>
      <c r="I58" s="27" t="n">
        <v>2897177</v>
      </c>
      <c r="J58" s="27" t="n">
        <v>4970474</v>
      </c>
      <c r="K58" s="27" t="n">
        <v>825715</v>
      </c>
    </row>
    <row r="59" s="21" customFormat="true" ht="14.25" hidden="false" customHeight="true" outlineLevel="0" collapsed="false">
      <c r="B59" s="25"/>
      <c r="C59" s="26" t="s">
        <v>12</v>
      </c>
      <c r="D59" s="27" t="n">
        <v>485</v>
      </c>
      <c r="E59" s="27" t="n">
        <v>9669</v>
      </c>
      <c r="F59" s="27" t="n">
        <v>119244</v>
      </c>
      <c r="G59" s="27" t="n">
        <v>78794</v>
      </c>
      <c r="H59" s="27" t="n">
        <v>37491</v>
      </c>
      <c r="I59" s="27" t="n">
        <v>2485347</v>
      </c>
      <c r="J59" s="27" t="n">
        <v>4131810</v>
      </c>
      <c r="K59" s="27" t="n">
        <v>725114</v>
      </c>
    </row>
    <row r="60" s="21" customFormat="true" ht="14.25" hidden="false" customHeight="true" outlineLevel="0" collapsed="false">
      <c r="B60" s="25"/>
      <c r="C60" s="26" t="s">
        <v>13</v>
      </c>
      <c r="D60" s="27" t="n">
        <v>525</v>
      </c>
      <c r="E60" s="27" t="n">
        <v>14537</v>
      </c>
      <c r="F60" s="27" t="n">
        <v>200831</v>
      </c>
      <c r="G60" s="27" t="n">
        <v>124796</v>
      </c>
      <c r="H60" s="27" t="n">
        <v>70626</v>
      </c>
      <c r="I60" s="27" t="n">
        <v>3820108</v>
      </c>
      <c r="J60" s="27" t="n">
        <v>6205100</v>
      </c>
      <c r="K60" s="27" t="n">
        <v>1158390</v>
      </c>
    </row>
    <row r="61" s="21" customFormat="true" ht="14.25" hidden="false" customHeight="true" outlineLevel="0" collapsed="false">
      <c r="B61" s="25"/>
      <c r="C61" s="26" t="s">
        <v>14</v>
      </c>
      <c r="D61" s="27" t="n">
        <v>445</v>
      </c>
      <c r="E61" s="27" t="n">
        <v>21435</v>
      </c>
      <c r="F61" s="27" t="n">
        <v>313447</v>
      </c>
      <c r="G61" s="27" t="n">
        <v>160193</v>
      </c>
      <c r="H61" s="27" t="n">
        <v>146150</v>
      </c>
      <c r="I61" s="27" t="n">
        <v>5255762</v>
      </c>
      <c r="J61" s="27" t="n">
        <v>9389962</v>
      </c>
      <c r="K61" s="27" t="n">
        <v>1759244</v>
      </c>
    </row>
    <row r="62" s="21" customFormat="true" ht="14.25" hidden="false" customHeight="true" outlineLevel="0" collapsed="false">
      <c r="B62" s="33"/>
      <c r="C62" s="34" t="s">
        <v>15</v>
      </c>
      <c r="D62" s="32" t="n">
        <v>536</v>
      </c>
      <c r="E62" s="32" t="n">
        <v>75031</v>
      </c>
      <c r="F62" s="32" t="n">
        <v>2139732</v>
      </c>
      <c r="G62" s="32" t="n">
        <v>621202</v>
      </c>
      <c r="H62" s="32" t="n">
        <v>1484605</v>
      </c>
      <c r="I62" s="32" t="n">
        <v>28702812</v>
      </c>
      <c r="J62" s="32" t="n">
        <v>54149099</v>
      </c>
      <c r="K62" s="32" t="n">
        <v>10357418</v>
      </c>
    </row>
    <row r="63" s="21" customFormat="true" ht="18" hidden="false" customHeight="true" outlineLevel="0" collapsed="false">
      <c r="B63" s="35" t="s">
        <v>25</v>
      </c>
      <c r="C63" s="36"/>
      <c r="D63" s="24" t="n">
        <v>77</v>
      </c>
      <c r="E63" s="24" t="n">
        <v>1047</v>
      </c>
      <c r="F63" s="24" t="n">
        <v>54293</v>
      </c>
      <c r="G63" s="24" t="n">
        <v>36616</v>
      </c>
      <c r="H63" s="24" t="n">
        <v>16163</v>
      </c>
      <c r="I63" s="24" t="n">
        <v>23869771</v>
      </c>
      <c r="J63" s="24" t="n">
        <v>2337136</v>
      </c>
      <c r="K63" s="24" t="n">
        <v>659517</v>
      </c>
    </row>
    <row r="64" s="21" customFormat="true" ht="14.25" hidden="false" customHeight="true" outlineLevel="0" collapsed="false">
      <c r="B64" s="25"/>
      <c r="C64" s="26" t="s">
        <v>10</v>
      </c>
      <c r="D64" s="27" t="n">
        <v>26</v>
      </c>
      <c r="E64" s="27" t="n">
        <v>64</v>
      </c>
      <c r="F64" s="27" t="n">
        <v>1945</v>
      </c>
      <c r="G64" s="27" t="n">
        <v>1634</v>
      </c>
      <c r="H64" s="27" t="n">
        <v>193</v>
      </c>
      <c r="I64" s="27" t="n">
        <v>886957</v>
      </c>
      <c r="J64" s="27" t="n">
        <v>99320</v>
      </c>
      <c r="K64" s="27" t="n">
        <v>26500</v>
      </c>
    </row>
    <row r="65" s="21" customFormat="true" ht="14.25" hidden="false" customHeight="true" outlineLevel="0" collapsed="false">
      <c r="B65" s="25"/>
      <c r="C65" s="26" t="s">
        <v>11</v>
      </c>
      <c r="D65" s="27" t="n">
        <v>23</v>
      </c>
      <c r="E65" s="27" t="n">
        <v>133</v>
      </c>
      <c r="F65" s="27" t="n">
        <v>3136</v>
      </c>
      <c r="G65" s="27" t="n">
        <v>2597</v>
      </c>
      <c r="H65" s="27" t="n">
        <v>340</v>
      </c>
      <c r="I65" s="27" t="n">
        <v>1103165</v>
      </c>
      <c r="J65" s="27" t="n">
        <v>155005</v>
      </c>
      <c r="K65" s="27" t="n">
        <v>52770</v>
      </c>
    </row>
    <row r="66" s="21" customFormat="true" ht="14.25" hidden="false" customHeight="true" outlineLevel="0" collapsed="false">
      <c r="B66" s="25"/>
      <c r="C66" s="26" t="s">
        <v>12</v>
      </c>
      <c r="D66" s="27" t="n">
        <v>8</v>
      </c>
      <c r="E66" s="27" t="n">
        <v>38</v>
      </c>
      <c r="F66" s="27" t="n">
        <v>1890</v>
      </c>
      <c r="G66" s="27" t="n">
        <v>1603</v>
      </c>
      <c r="H66" s="27" t="n">
        <v>231</v>
      </c>
      <c r="I66" s="27" t="s">
        <v>18</v>
      </c>
      <c r="J66" s="27" t="s">
        <v>18</v>
      </c>
      <c r="K66" s="27" t="s">
        <v>18</v>
      </c>
    </row>
    <row r="67" s="21" customFormat="true" ht="14.25" hidden="false" customHeight="true" outlineLevel="0" collapsed="false">
      <c r="B67" s="25"/>
      <c r="C67" s="26" t="s">
        <v>13</v>
      </c>
      <c r="D67" s="27" t="n">
        <v>5</v>
      </c>
      <c r="E67" s="27" t="n">
        <v>42</v>
      </c>
      <c r="F67" s="27" t="n">
        <v>2012</v>
      </c>
      <c r="G67" s="27" t="n">
        <v>1412</v>
      </c>
      <c r="H67" s="27" t="n">
        <v>557</v>
      </c>
      <c r="I67" s="27" t="n">
        <v>579933</v>
      </c>
      <c r="J67" s="27" t="n">
        <v>78303</v>
      </c>
      <c r="K67" s="27" t="n">
        <v>29858</v>
      </c>
    </row>
    <row r="68" s="21" customFormat="true" ht="14.25" hidden="false" customHeight="true" outlineLevel="0" collapsed="false">
      <c r="B68" s="25"/>
      <c r="C68" s="26" t="s">
        <v>14</v>
      </c>
      <c r="D68" s="27" t="n">
        <v>3</v>
      </c>
      <c r="E68" s="27" t="n">
        <v>79</v>
      </c>
      <c r="F68" s="27" t="n">
        <v>1773</v>
      </c>
      <c r="G68" s="27" t="n">
        <v>1358</v>
      </c>
      <c r="H68" s="27" t="n">
        <v>407</v>
      </c>
      <c r="I68" s="27" t="s">
        <v>18</v>
      </c>
      <c r="J68" s="27" t="s">
        <v>18</v>
      </c>
      <c r="K68" s="27" t="s">
        <v>18</v>
      </c>
    </row>
    <row r="69" s="21" customFormat="true" ht="14.25" hidden="false" customHeight="true" outlineLevel="0" collapsed="false">
      <c r="B69" s="33"/>
      <c r="C69" s="34" t="s">
        <v>15</v>
      </c>
      <c r="D69" s="32" t="n">
        <v>12</v>
      </c>
      <c r="E69" s="32" t="n">
        <v>691</v>
      </c>
      <c r="F69" s="32" t="n">
        <v>43537</v>
      </c>
      <c r="G69" s="32" t="n">
        <v>28012</v>
      </c>
      <c r="H69" s="32" t="n">
        <v>14435</v>
      </c>
      <c r="I69" s="32" t="n">
        <v>19528294</v>
      </c>
      <c r="J69" s="32" t="n">
        <v>1762662</v>
      </c>
      <c r="K69" s="32" t="n">
        <v>494752</v>
      </c>
    </row>
    <row r="70" s="21" customFormat="true" ht="18" hidden="false" customHeight="true" outlineLevel="0" collapsed="false">
      <c r="B70" s="22" t="s">
        <v>26</v>
      </c>
      <c r="C70" s="23"/>
      <c r="D70" s="24" t="n">
        <v>301</v>
      </c>
      <c r="E70" s="24" t="n">
        <v>5674</v>
      </c>
      <c r="F70" s="24" t="n">
        <v>75556</v>
      </c>
      <c r="G70" s="24" t="n">
        <v>66445</v>
      </c>
      <c r="H70" s="24" t="n">
        <v>7392</v>
      </c>
      <c r="I70" s="24" t="n">
        <v>24178857</v>
      </c>
      <c r="J70" s="24" t="n">
        <v>7740015</v>
      </c>
      <c r="K70" s="24" t="n">
        <v>1900148</v>
      </c>
    </row>
    <row r="71" s="21" customFormat="true" ht="14.25" hidden="false" customHeight="true" outlineLevel="0" collapsed="false">
      <c r="B71" s="25"/>
      <c r="C71" s="26" t="s">
        <v>10</v>
      </c>
      <c r="D71" s="27" t="n">
        <v>125</v>
      </c>
      <c r="E71" s="27" t="n">
        <v>813</v>
      </c>
      <c r="F71" s="27" t="n">
        <v>9072</v>
      </c>
      <c r="G71" s="27" t="n">
        <v>8009</v>
      </c>
      <c r="H71" s="27" t="n">
        <v>636</v>
      </c>
      <c r="I71" s="27" t="n">
        <v>1653786</v>
      </c>
      <c r="J71" s="27" t="n">
        <v>723166</v>
      </c>
      <c r="K71" s="27" t="n">
        <v>157537</v>
      </c>
    </row>
    <row r="72" s="21" customFormat="true" ht="14.25" hidden="false" customHeight="true" outlineLevel="0" collapsed="false">
      <c r="B72" s="25"/>
      <c r="C72" s="26" t="s">
        <v>11</v>
      </c>
      <c r="D72" s="27" t="n">
        <v>83</v>
      </c>
      <c r="E72" s="27" t="n">
        <v>1020</v>
      </c>
      <c r="F72" s="27" t="n">
        <v>11628</v>
      </c>
      <c r="G72" s="27" t="n">
        <v>10191</v>
      </c>
      <c r="H72" s="27" t="n">
        <v>976</v>
      </c>
      <c r="I72" s="27" t="n">
        <v>1974072</v>
      </c>
      <c r="J72" s="27" t="n">
        <v>811870</v>
      </c>
      <c r="K72" s="27" t="n">
        <v>201367</v>
      </c>
    </row>
    <row r="73" s="21" customFormat="true" ht="14.25" hidden="false" customHeight="true" outlineLevel="0" collapsed="false">
      <c r="B73" s="25"/>
      <c r="C73" s="26" t="s">
        <v>12</v>
      </c>
      <c r="D73" s="27" t="n">
        <v>33</v>
      </c>
      <c r="E73" s="27" t="n">
        <v>720</v>
      </c>
      <c r="F73" s="27" t="n">
        <v>8134</v>
      </c>
      <c r="G73" s="27" t="n">
        <v>6957</v>
      </c>
      <c r="H73" s="27" t="n">
        <v>898</v>
      </c>
      <c r="I73" s="27" t="n">
        <v>586232</v>
      </c>
      <c r="J73" s="27" t="n">
        <v>313280</v>
      </c>
      <c r="K73" s="27" t="n">
        <v>91058</v>
      </c>
    </row>
    <row r="74" s="21" customFormat="true" ht="14.25" hidden="false" customHeight="true" outlineLevel="0" collapsed="false">
      <c r="B74" s="25"/>
      <c r="C74" s="26" t="s">
        <v>13</v>
      </c>
      <c r="D74" s="27" t="n">
        <v>25</v>
      </c>
      <c r="E74" s="27" t="n">
        <v>802</v>
      </c>
      <c r="F74" s="27" t="n">
        <v>9391</v>
      </c>
      <c r="G74" s="27" t="n">
        <v>7922</v>
      </c>
      <c r="H74" s="27" t="n">
        <v>1150</v>
      </c>
      <c r="I74" s="27" t="n">
        <v>1742415</v>
      </c>
      <c r="J74" s="27" t="n">
        <v>799449</v>
      </c>
      <c r="K74" s="27" t="n">
        <v>142682</v>
      </c>
    </row>
    <row r="75" s="21" customFormat="true" ht="14.25" hidden="false" customHeight="true" outlineLevel="0" collapsed="false">
      <c r="B75" s="25"/>
      <c r="C75" s="26" t="s">
        <v>14</v>
      </c>
      <c r="D75" s="27" t="n">
        <v>22</v>
      </c>
      <c r="E75" s="27" t="n">
        <v>1002</v>
      </c>
      <c r="F75" s="27" t="n">
        <v>15370</v>
      </c>
      <c r="G75" s="27" t="n">
        <v>12929</v>
      </c>
      <c r="H75" s="27" t="n">
        <v>2412</v>
      </c>
      <c r="I75" s="27" t="n">
        <v>7291440</v>
      </c>
      <c r="J75" s="27" t="n">
        <v>1960255</v>
      </c>
      <c r="K75" s="27" t="n">
        <v>546730</v>
      </c>
    </row>
    <row r="76" s="21" customFormat="true" ht="14.25" hidden="false" customHeight="true" outlineLevel="0" collapsed="false">
      <c r="B76" s="33"/>
      <c r="C76" s="34" t="s">
        <v>15</v>
      </c>
      <c r="D76" s="32" t="n">
        <v>13</v>
      </c>
      <c r="E76" s="32" t="n">
        <v>1317</v>
      </c>
      <c r="F76" s="32" t="n">
        <v>21961</v>
      </c>
      <c r="G76" s="32" t="n">
        <v>20437</v>
      </c>
      <c r="H76" s="32" t="n">
        <v>1320</v>
      </c>
      <c r="I76" s="32" t="n">
        <v>10930912</v>
      </c>
      <c r="J76" s="32" t="n">
        <v>3131995</v>
      </c>
      <c r="K76" s="32" t="n">
        <v>760774</v>
      </c>
    </row>
    <row r="77" s="21" customFormat="true" ht="18" hidden="false" customHeight="true" outlineLevel="0" collapsed="false">
      <c r="B77" s="35" t="s">
        <v>27</v>
      </c>
      <c r="C77" s="36"/>
      <c r="D77" s="24" t="n">
        <v>594</v>
      </c>
      <c r="E77" s="24" t="n">
        <v>4453</v>
      </c>
      <c r="F77" s="24" t="n">
        <v>225132</v>
      </c>
      <c r="G77" s="24" t="n">
        <v>201500</v>
      </c>
      <c r="H77" s="24" t="n">
        <v>13914</v>
      </c>
      <c r="I77" s="24" t="n">
        <v>6961152</v>
      </c>
      <c r="J77" s="24" t="n">
        <v>9940684</v>
      </c>
      <c r="K77" s="24" t="n">
        <v>2382063</v>
      </c>
    </row>
    <row r="78" s="21" customFormat="true" ht="14.25" hidden="false" customHeight="true" outlineLevel="0" collapsed="false">
      <c r="B78" s="25"/>
      <c r="C78" s="26" t="s">
        <v>10</v>
      </c>
      <c r="D78" s="27" t="n">
        <v>191</v>
      </c>
      <c r="E78" s="27" t="n">
        <v>595</v>
      </c>
      <c r="F78" s="27" t="n">
        <v>13852</v>
      </c>
      <c r="G78" s="27" t="n">
        <v>12828</v>
      </c>
      <c r="H78" s="27" t="n">
        <v>764</v>
      </c>
      <c r="I78" s="27" t="n">
        <v>368312</v>
      </c>
      <c r="J78" s="27" t="n">
        <v>575914</v>
      </c>
      <c r="K78" s="27" t="n">
        <v>122179</v>
      </c>
    </row>
    <row r="79" s="21" customFormat="true" ht="14.25" hidden="false" customHeight="true" outlineLevel="0" collapsed="false">
      <c r="B79" s="25"/>
      <c r="C79" s="26" t="s">
        <v>11</v>
      </c>
      <c r="D79" s="27" t="n">
        <v>161</v>
      </c>
      <c r="E79" s="27" t="n">
        <v>754</v>
      </c>
      <c r="F79" s="27" t="n">
        <v>22760</v>
      </c>
      <c r="G79" s="27" t="n">
        <v>20419</v>
      </c>
      <c r="H79" s="27" t="n">
        <v>1347</v>
      </c>
      <c r="I79" s="27" t="n">
        <v>561687</v>
      </c>
      <c r="J79" s="27" t="n">
        <v>944115</v>
      </c>
      <c r="K79" s="27" t="n">
        <v>184232</v>
      </c>
    </row>
    <row r="80" s="21" customFormat="true" ht="14.25" hidden="false" customHeight="true" outlineLevel="0" collapsed="false">
      <c r="B80" s="25"/>
      <c r="C80" s="26" t="s">
        <v>12</v>
      </c>
      <c r="D80" s="27" t="n">
        <v>74</v>
      </c>
      <c r="E80" s="27" t="n">
        <v>453</v>
      </c>
      <c r="F80" s="27" t="n">
        <v>17857</v>
      </c>
      <c r="G80" s="27" t="n">
        <v>15937</v>
      </c>
      <c r="H80" s="27" t="n">
        <v>1278</v>
      </c>
      <c r="I80" s="27" t="n">
        <v>445412</v>
      </c>
      <c r="J80" s="27" t="n">
        <v>738173</v>
      </c>
      <c r="K80" s="27" t="n">
        <v>162604</v>
      </c>
    </row>
    <row r="81" s="21" customFormat="true" ht="14.25" hidden="false" customHeight="true" outlineLevel="0" collapsed="false">
      <c r="B81" s="25"/>
      <c r="C81" s="26" t="s">
        <v>13</v>
      </c>
      <c r="D81" s="27" t="n">
        <v>73</v>
      </c>
      <c r="E81" s="27" t="n">
        <v>563</v>
      </c>
      <c r="F81" s="27" t="n">
        <v>28303</v>
      </c>
      <c r="G81" s="27" t="n">
        <v>25471</v>
      </c>
      <c r="H81" s="27" t="n">
        <v>1865</v>
      </c>
      <c r="I81" s="27" t="n">
        <v>593985</v>
      </c>
      <c r="J81" s="27" t="n">
        <v>983412</v>
      </c>
      <c r="K81" s="27" t="n">
        <v>233304</v>
      </c>
    </row>
    <row r="82" s="21" customFormat="true" ht="14.25" hidden="false" customHeight="true" outlineLevel="0" collapsed="false">
      <c r="B82" s="25"/>
      <c r="C82" s="26" t="s">
        <v>14</v>
      </c>
      <c r="D82" s="27" t="n">
        <v>52</v>
      </c>
      <c r="E82" s="27" t="n">
        <v>611</v>
      </c>
      <c r="F82" s="27" t="n">
        <v>36346</v>
      </c>
      <c r="G82" s="27" t="n">
        <v>32346</v>
      </c>
      <c r="H82" s="27" t="n">
        <v>2450</v>
      </c>
      <c r="I82" s="27" t="n">
        <v>771158</v>
      </c>
      <c r="J82" s="27" t="n">
        <v>1493002</v>
      </c>
      <c r="K82" s="27" t="n">
        <v>305925</v>
      </c>
    </row>
    <row r="83" s="21" customFormat="true" ht="14.25" hidden="false" customHeight="true" outlineLevel="0" collapsed="false">
      <c r="B83" s="30"/>
      <c r="C83" s="31" t="s">
        <v>15</v>
      </c>
      <c r="D83" s="32" t="n">
        <v>43</v>
      </c>
      <c r="E83" s="32" t="n">
        <v>1477</v>
      </c>
      <c r="F83" s="32" t="n">
        <v>106014</v>
      </c>
      <c r="G83" s="32" t="n">
        <v>94499</v>
      </c>
      <c r="H83" s="32" t="n">
        <v>6210</v>
      </c>
      <c r="I83" s="32" t="n">
        <v>4220598</v>
      </c>
      <c r="J83" s="32" t="n">
        <v>5206068</v>
      </c>
      <c r="K83" s="32" t="n">
        <v>1373819</v>
      </c>
    </row>
    <row r="84" s="21" customFormat="true" ht="18" hidden="false" customHeight="true" outlineLevel="0" collapsed="false">
      <c r="B84" s="22" t="s">
        <v>28</v>
      </c>
      <c r="C84" s="23"/>
      <c r="D84" s="24" t="n">
        <v>610</v>
      </c>
      <c r="E84" s="24" t="n">
        <v>55946</v>
      </c>
      <c r="F84" s="24" t="n">
        <v>915754</v>
      </c>
      <c r="G84" s="24" t="n">
        <v>147052</v>
      </c>
      <c r="H84" s="24" t="n">
        <v>750483</v>
      </c>
      <c r="I84" s="24" t="n">
        <v>2886867</v>
      </c>
      <c r="J84" s="24" t="n">
        <v>4909721</v>
      </c>
      <c r="K84" s="24" t="n">
        <v>2259396</v>
      </c>
    </row>
    <row r="85" s="21" customFormat="true" ht="14.25" hidden="false" customHeight="true" outlineLevel="0" collapsed="false">
      <c r="B85" s="25"/>
      <c r="C85" s="26" t="s">
        <v>10</v>
      </c>
      <c r="D85" s="27" t="n">
        <v>67</v>
      </c>
      <c r="E85" s="27" t="n">
        <v>410</v>
      </c>
      <c r="F85" s="27" t="n">
        <v>5094</v>
      </c>
      <c r="G85" s="27" t="n">
        <v>2375</v>
      </c>
      <c r="H85" s="27" t="n">
        <v>2634</v>
      </c>
      <c r="I85" s="27" t="n">
        <v>59672</v>
      </c>
      <c r="J85" s="27" t="n">
        <v>63645</v>
      </c>
      <c r="K85" s="27" t="n">
        <v>19908</v>
      </c>
    </row>
    <row r="86" s="21" customFormat="true" ht="14.25" hidden="false" customHeight="true" outlineLevel="0" collapsed="false">
      <c r="B86" s="25"/>
      <c r="C86" s="26" t="s">
        <v>11</v>
      </c>
      <c r="D86" s="27" t="n">
        <v>111</v>
      </c>
      <c r="E86" s="27" t="n">
        <v>1498</v>
      </c>
      <c r="F86" s="27" t="n">
        <v>16474</v>
      </c>
      <c r="G86" s="27" t="n">
        <v>6459</v>
      </c>
      <c r="H86" s="27" t="n">
        <v>9914</v>
      </c>
      <c r="I86" s="27" t="n">
        <v>114553</v>
      </c>
      <c r="J86" s="27" t="n">
        <v>150469</v>
      </c>
      <c r="K86" s="27" t="n">
        <v>65104</v>
      </c>
    </row>
    <row r="87" s="21" customFormat="true" ht="14.25" hidden="false" customHeight="true" outlineLevel="0" collapsed="false">
      <c r="B87" s="25"/>
      <c r="C87" s="26" t="s">
        <v>12</v>
      </c>
      <c r="D87" s="27" t="n">
        <v>68</v>
      </c>
      <c r="E87" s="27" t="n">
        <v>1106</v>
      </c>
      <c r="F87" s="27" t="n">
        <v>16748</v>
      </c>
      <c r="G87" s="27" t="n">
        <v>6135</v>
      </c>
      <c r="H87" s="27" t="n">
        <v>10328</v>
      </c>
      <c r="I87" s="27" t="n">
        <v>114671</v>
      </c>
      <c r="J87" s="27" t="n">
        <v>133359</v>
      </c>
      <c r="K87" s="27" t="n">
        <v>56000</v>
      </c>
    </row>
    <row r="88" s="21" customFormat="true" ht="14.25" hidden="false" customHeight="true" outlineLevel="0" collapsed="false">
      <c r="B88" s="25"/>
      <c r="C88" s="26" t="s">
        <v>13</v>
      </c>
      <c r="D88" s="27" t="n">
        <v>88</v>
      </c>
      <c r="E88" s="27" t="n">
        <v>2183</v>
      </c>
      <c r="F88" s="27" t="n">
        <v>34086</v>
      </c>
      <c r="G88" s="27" t="n">
        <v>8268</v>
      </c>
      <c r="H88" s="27" t="n">
        <v>25751</v>
      </c>
      <c r="I88" s="27" t="n">
        <v>144712</v>
      </c>
      <c r="J88" s="27" t="n">
        <v>201217</v>
      </c>
      <c r="K88" s="27" t="n">
        <v>87993</v>
      </c>
    </row>
    <row r="89" s="21" customFormat="true" ht="14.25" hidden="false" customHeight="true" outlineLevel="0" collapsed="false">
      <c r="B89" s="25"/>
      <c r="C89" s="26" t="s">
        <v>14</v>
      </c>
      <c r="D89" s="27" t="n">
        <v>102</v>
      </c>
      <c r="E89" s="27" t="n">
        <v>5884</v>
      </c>
      <c r="F89" s="27" t="n">
        <v>72480</v>
      </c>
      <c r="G89" s="27" t="n">
        <v>17874</v>
      </c>
      <c r="H89" s="27" t="n">
        <v>52140</v>
      </c>
      <c r="I89" s="27" t="n">
        <v>359677</v>
      </c>
      <c r="J89" s="27" t="n">
        <v>505492</v>
      </c>
      <c r="K89" s="27" t="n">
        <v>221991</v>
      </c>
    </row>
    <row r="90" s="21" customFormat="true" ht="14.25" hidden="false" customHeight="true" outlineLevel="0" collapsed="false">
      <c r="B90" s="33"/>
      <c r="C90" s="34" t="s">
        <v>15</v>
      </c>
      <c r="D90" s="32" t="n">
        <v>174</v>
      </c>
      <c r="E90" s="32" t="n">
        <v>44865</v>
      </c>
      <c r="F90" s="32" t="n">
        <v>770872</v>
      </c>
      <c r="G90" s="32" t="n">
        <v>105941</v>
      </c>
      <c r="H90" s="32" t="n">
        <v>649716</v>
      </c>
      <c r="I90" s="32" t="n">
        <v>2093582</v>
      </c>
      <c r="J90" s="32" t="n">
        <v>3855539</v>
      </c>
      <c r="K90" s="32" t="n">
        <v>1808400</v>
      </c>
    </row>
    <row r="91" s="21" customFormat="true" ht="18" hidden="false" customHeight="true" outlineLevel="0" collapsed="false">
      <c r="B91" s="35" t="s">
        <v>29</v>
      </c>
      <c r="C91" s="36"/>
      <c r="D91" s="24" t="n">
        <v>722</v>
      </c>
      <c r="E91" s="24" t="n">
        <v>10421</v>
      </c>
      <c r="F91" s="24" t="n">
        <v>249704</v>
      </c>
      <c r="G91" s="24" t="n">
        <v>107543</v>
      </c>
      <c r="H91" s="24" t="n">
        <v>136358</v>
      </c>
      <c r="I91" s="24" t="n">
        <v>6084845</v>
      </c>
      <c r="J91" s="24" t="n">
        <v>2961959</v>
      </c>
      <c r="K91" s="24" t="n">
        <v>1292638</v>
      </c>
    </row>
    <row r="92" s="21" customFormat="true" ht="14.25" hidden="false" customHeight="true" outlineLevel="0" collapsed="false">
      <c r="B92" s="25"/>
      <c r="C92" s="26" t="s">
        <v>10</v>
      </c>
      <c r="D92" s="27" t="n">
        <v>281</v>
      </c>
      <c r="E92" s="27" t="n">
        <v>902</v>
      </c>
      <c r="F92" s="27" t="n">
        <v>20602</v>
      </c>
      <c r="G92" s="27" t="n">
        <v>12670</v>
      </c>
      <c r="H92" s="27" t="n">
        <v>7530</v>
      </c>
      <c r="I92" s="27" t="n">
        <v>870868</v>
      </c>
      <c r="J92" s="27" t="n">
        <v>217370</v>
      </c>
      <c r="K92" s="27" t="n">
        <v>95593</v>
      </c>
    </row>
    <row r="93" s="21" customFormat="true" ht="14.25" hidden="false" customHeight="true" outlineLevel="0" collapsed="false">
      <c r="B93" s="25"/>
      <c r="C93" s="26" t="s">
        <v>11</v>
      </c>
      <c r="D93" s="27" t="n">
        <v>205</v>
      </c>
      <c r="E93" s="27" t="n">
        <v>1472</v>
      </c>
      <c r="F93" s="27" t="n">
        <v>28787</v>
      </c>
      <c r="G93" s="27" t="n">
        <v>17016</v>
      </c>
      <c r="H93" s="27" t="n">
        <v>10857</v>
      </c>
      <c r="I93" s="27" t="n">
        <v>879034</v>
      </c>
      <c r="J93" s="27" t="n">
        <v>304983</v>
      </c>
      <c r="K93" s="27" t="n">
        <v>130438</v>
      </c>
    </row>
    <row r="94" s="21" customFormat="true" ht="14.25" hidden="false" customHeight="true" outlineLevel="0" collapsed="false">
      <c r="B94" s="25"/>
      <c r="C94" s="26" t="s">
        <v>12</v>
      </c>
      <c r="D94" s="27" t="n">
        <v>79</v>
      </c>
      <c r="E94" s="27" t="n">
        <v>972</v>
      </c>
      <c r="F94" s="27" t="n">
        <v>19321</v>
      </c>
      <c r="G94" s="27" t="n">
        <v>9617</v>
      </c>
      <c r="H94" s="27" t="n">
        <v>9207</v>
      </c>
      <c r="I94" s="27" t="n">
        <v>462123</v>
      </c>
      <c r="J94" s="27" t="n">
        <v>221398</v>
      </c>
      <c r="K94" s="27" t="n">
        <v>96486</v>
      </c>
    </row>
    <row r="95" s="21" customFormat="true" ht="14.25" hidden="false" customHeight="true" outlineLevel="0" collapsed="false">
      <c r="B95" s="25"/>
      <c r="C95" s="26" t="s">
        <v>13</v>
      </c>
      <c r="D95" s="27" t="n">
        <v>62</v>
      </c>
      <c r="E95" s="27" t="n">
        <v>1157</v>
      </c>
      <c r="F95" s="27" t="n">
        <v>23310</v>
      </c>
      <c r="G95" s="27" t="n">
        <v>10953</v>
      </c>
      <c r="H95" s="27" t="n">
        <v>11790</v>
      </c>
      <c r="I95" s="27" t="n">
        <v>535448</v>
      </c>
      <c r="J95" s="27" t="n">
        <v>286020</v>
      </c>
      <c r="K95" s="27" t="n">
        <v>121758</v>
      </c>
    </row>
    <row r="96" s="21" customFormat="true" ht="14.25" hidden="false" customHeight="true" outlineLevel="0" collapsed="false">
      <c r="B96" s="25"/>
      <c r="C96" s="26" t="s">
        <v>14</v>
      </c>
      <c r="D96" s="27" t="n">
        <v>54</v>
      </c>
      <c r="E96" s="27" t="n">
        <v>1874</v>
      </c>
      <c r="F96" s="27" t="n">
        <v>36852</v>
      </c>
      <c r="G96" s="27" t="n">
        <v>16411</v>
      </c>
      <c r="H96" s="27" t="n">
        <v>19135</v>
      </c>
      <c r="I96" s="27" t="n">
        <v>1310001</v>
      </c>
      <c r="J96" s="27" t="n">
        <v>602027</v>
      </c>
      <c r="K96" s="27" t="n">
        <v>245094</v>
      </c>
    </row>
    <row r="97" s="21" customFormat="true" ht="14.25" hidden="false" customHeight="true" outlineLevel="0" collapsed="false">
      <c r="B97" s="30"/>
      <c r="C97" s="31" t="s">
        <v>15</v>
      </c>
      <c r="D97" s="32" t="n">
        <v>41</v>
      </c>
      <c r="E97" s="32" t="n">
        <v>4044</v>
      </c>
      <c r="F97" s="32" t="n">
        <v>120832</v>
      </c>
      <c r="G97" s="32" t="n">
        <v>40876</v>
      </c>
      <c r="H97" s="32" t="n">
        <v>77839</v>
      </c>
      <c r="I97" s="32" t="n">
        <v>2027371</v>
      </c>
      <c r="J97" s="32" t="n">
        <v>1330161</v>
      </c>
      <c r="K97" s="32" t="n">
        <v>603269</v>
      </c>
    </row>
    <row r="98" s="21" customFormat="true" ht="18" hidden="false" customHeight="true" outlineLevel="0" collapsed="false">
      <c r="B98" s="22" t="s">
        <v>30</v>
      </c>
      <c r="C98" s="23"/>
      <c r="D98" s="24" t="n">
        <v>14</v>
      </c>
      <c r="E98" s="24" t="n">
        <v>724</v>
      </c>
      <c r="F98" s="24" t="n">
        <v>10898</v>
      </c>
      <c r="G98" s="24" t="n">
        <v>3488</v>
      </c>
      <c r="H98" s="24" t="n">
        <v>3324</v>
      </c>
      <c r="I98" s="24" t="n">
        <v>62185</v>
      </c>
      <c r="J98" s="24" t="n">
        <v>96406</v>
      </c>
      <c r="K98" s="24" t="n">
        <v>37690</v>
      </c>
    </row>
    <row r="99" s="21" customFormat="true" ht="14.25" hidden="false" customHeight="true" outlineLevel="0" collapsed="false">
      <c r="B99" s="25"/>
      <c r="C99" s="26" t="s">
        <v>10</v>
      </c>
      <c r="D99" s="27" t="n">
        <v>1</v>
      </c>
      <c r="E99" s="27" t="n">
        <v>7</v>
      </c>
      <c r="F99" s="27" t="n">
        <v>87</v>
      </c>
      <c r="G99" s="27" t="n">
        <v>80</v>
      </c>
      <c r="H99" s="27" t="n">
        <v>7</v>
      </c>
      <c r="I99" s="27" t="s">
        <v>18</v>
      </c>
      <c r="J99" s="27" t="s">
        <v>18</v>
      </c>
      <c r="K99" s="27" t="s">
        <v>18</v>
      </c>
    </row>
    <row r="100" s="21" customFormat="true" ht="14.25" hidden="false" customHeight="true" outlineLevel="0" collapsed="false">
      <c r="B100" s="25"/>
      <c r="C100" s="26" t="s">
        <v>11</v>
      </c>
      <c r="D100" s="27" t="n">
        <v>3</v>
      </c>
      <c r="E100" s="27" t="n">
        <v>34</v>
      </c>
      <c r="F100" s="27" t="n">
        <v>431</v>
      </c>
      <c r="G100" s="27" t="n">
        <v>218</v>
      </c>
      <c r="H100" s="27" t="n">
        <v>213</v>
      </c>
      <c r="I100" s="27" t="n">
        <v>5100</v>
      </c>
      <c r="J100" s="27" t="n">
        <v>5897</v>
      </c>
      <c r="K100" s="27" t="n">
        <v>1162</v>
      </c>
    </row>
    <row r="101" s="21" customFormat="true" ht="14.25" hidden="false" customHeight="true" outlineLevel="0" collapsed="false">
      <c r="B101" s="25"/>
      <c r="C101" s="26" t="s">
        <v>12</v>
      </c>
      <c r="D101" s="27" t="n">
        <v>1</v>
      </c>
      <c r="E101" s="27" t="n">
        <v>17</v>
      </c>
      <c r="F101" s="27" t="n">
        <v>288</v>
      </c>
      <c r="G101" s="27" t="n">
        <v>133</v>
      </c>
      <c r="H101" s="27" t="n">
        <v>155</v>
      </c>
      <c r="I101" s="27" t="s">
        <v>18</v>
      </c>
      <c r="J101" s="27" t="s">
        <v>18</v>
      </c>
      <c r="K101" s="27" t="s">
        <v>18</v>
      </c>
    </row>
    <row r="102" s="21" customFormat="true" ht="14.25" hidden="false" customHeight="true" outlineLevel="0" collapsed="false">
      <c r="B102" s="25"/>
      <c r="C102" s="26" t="s">
        <v>13</v>
      </c>
      <c r="D102" s="27" t="n">
        <v>5</v>
      </c>
      <c r="E102" s="27" t="n">
        <v>220</v>
      </c>
      <c r="F102" s="27" t="n">
        <v>1798</v>
      </c>
      <c r="G102" s="27" t="n">
        <v>839</v>
      </c>
      <c r="H102" s="27" t="n">
        <v>956</v>
      </c>
      <c r="I102" s="27" t="n">
        <v>15159</v>
      </c>
      <c r="J102" s="27" t="n">
        <v>21418</v>
      </c>
      <c r="K102" s="27" t="n">
        <v>10227</v>
      </c>
    </row>
    <row r="103" s="21" customFormat="true" ht="14.25" hidden="false" customHeight="true" outlineLevel="0" collapsed="false">
      <c r="B103" s="25"/>
      <c r="C103" s="26" t="s">
        <v>14</v>
      </c>
      <c r="D103" s="27" t="n">
        <v>2</v>
      </c>
      <c r="E103" s="27" t="n">
        <v>152</v>
      </c>
      <c r="F103" s="27" t="n">
        <v>1488</v>
      </c>
      <c r="G103" s="27" t="n">
        <v>354</v>
      </c>
      <c r="H103" s="27" t="n">
        <v>1134</v>
      </c>
      <c r="I103" s="27" t="s">
        <v>18</v>
      </c>
      <c r="J103" s="27" t="s">
        <v>18</v>
      </c>
      <c r="K103" s="27" t="s">
        <v>18</v>
      </c>
    </row>
    <row r="104" s="21" customFormat="true" ht="14.25" hidden="false" customHeight="true" outlineLevel="0" collapsed="false">
      <c r="B104" s="33"/>
      <c r="C104" s="34" t="s">
        <v>15</v>
      </c>
      <c r="D104" s="32" t="n">
        <v>2</v>
      </c>
      <c r="E104" s="32" t="n">
        <v>294</v>
      </c>
      <c r="F104" s="32" t="n">
        <v>6806</v>
      </c>
      <c r="G104" s="32" t="n">
        <v>1864</v>
      </c>
      <c r="H104" s="32" t="n">
        <v>859</v>
      </c>
      <c r="I104" s="32" t="s">
        <v>18</v>
      </c>
      <c r="J104" s="32" t="s">
        <v>18</v>
      </c>
      <c r="K104" s="32" t="s">
        <v>18</v>
      </c>
    </row>
    <row r="105" s="21" customFormat="true" ht="18" hidden="false" customHeight="true" outlineLevel="0" collapsed="false">
      <c r="B105" s="35" t="s">
        <v>31</v>
      </c>
      <c r="C105" s="36"/>
      <c r="D105" s="24" t="n">
        <v>1528</v>
      </c>
      <c r="E105" s="24" t="n">
        <v>17209</v>
      </c>
      <c r="F105" s="24" t="n">
        <v>1075808</v>
      </c>
      <c r="G105" s="24" t="n">
        <v>435574</v>
      </c>
      <c r="H105" s="24" t="n">
        <v>189044</v>
      </c>
      <c r="I105" s="24" t="n">
        <v>7424533</v>
      </c>
      <c r="J105" s="24" t="n">
        <v>9557527</v>
      </c>
      <c r="K105" s="24" t="n">
        <v>4611818</v>
      </c>
    </row>
    <row r="106" s="21" customFormat="true" ht="14.25" hidden="false" customHeight="true" outlineLevel="0" collapsed="false">
      <c r="B106" s="25"/>
      <c r="C106" s="26" t="s">
        <v>10</v>
      </c>
      <c r="D106" s="27" t="n">
        <v>413</v>
      </c>
      <c r="E106" s="27" t="n">
        <v>1669</v>
      </c>
      <c r="F106" s="27" t="n">
        <v>30288</v>
      </c>
      <c r="G106" s="27" t="n">
        <v>26354</v>
      </c>
      <c r="H106" s="27" t="n">
        <v>2495</v>
      </c>
      <c r="I106" s="27" t="n">
        <v>845320</v>
      </c>
      <c r="J106" s="27" t="n">
        <v>674477</v>
      </c>
      <c r="K106" s="27" t="n">
        <v>271339</v>
      </c>
    </row>
    <row r="107" s="21" customFormat="true" ht="14.25" hidden="false" customHeight="true" outlineLevel="0" collapsed="false">
      <c r="B107" s="25"/>
      <c r="C107" s="26" t="s">
        <v>11</v>
      </c>
      <c r="D107" s="27" t="n">
        <v>367</v>
      </c>
      <c r="E107" s="27" t="n">
        <v>2191</v>
      </c>
      <c r="F107" s="27" t="n">
        <v>52864</v>
      </c>
      <c r="G107" s="27" t="n">
        <v>40619</v>
      </c>
      <c r="H107" s="27" t="n">
        <v>6439</v>
      </c>
      <c r="I107" s="27" t="n">
        <v>736202</v>
      </c>
      <c r="J107" s="27" t="n">
        <v>880712</v>
      </c>
      <c r="K107" s="27" t="n">
        <v>346624</v>
      </c>
    </row>
    <row r="108" s="21" customFormat="true" ht="14.25" hidden="false" customHeight="true" outlineLevel="0" collapsed="false">
      <c r="B108" s="25"/>
      <c r="C108" s="26" t="s">
        <v>12</v>
      </c>
      <c r="D108" s="27" t="n">
        <v>189</v>
      </c>
      <c r="E108" s="27" t="n">
        <v>1335</v>
      </c>
      <c r="F108" s="27" t="n">
        <v>44776</v>
      </c>
      <c r="G108" s="27" t="n">
        <v>32130</v>
      </c>
      <c r="H108" s="27" t="n">
        <v>7468</v>
      </c>
      <c r="I108" s="27" t="n">
        <v>1232319</v>
      </c>
      <c r="J108" s="27" t="n">
        <v>707454</v>
      </c>
      <c r="K108" s="27" t="n">
        <v>304784</v>
      </c>
    </row>
    <row r="109" s="21" customFormat="true" ht="14.25" hidden="false" customHeight="true" outlineLevel="0" collapsed="false">
      <c r="B109" s="25"/>
      <c r="C109" s="26" t="s">
        <v>13</v>
      </c>
      <c r="D109" s="27" t="n">
        <v>190</v>
      </c>
      <c r="E109" s="27" t="n">
        <v>2130</v>
      </c>
      <c r="F109" s="27" t="n">
        <v>74653</v>
      </c>
      <c r="G109" s="27" t="n">
        <v>50711</v>
      </c>
      <c r="H109" s="27" t="n">
        <v>11264</v>
      </c>
      <c r="I109" s="27" t="n">
        <v>731168</v>
      </c>
      <c r="J109" s="27" t="n">
        <v>1078790</v>
      </c>
      <c r="K109" s="27" t="n">
        <v>451202</v>
      </c>
    </row>
    <row r="110" s="21" customFormat="true" ht="14.25" hidden="false" customHeight="true" outlineLevel="0" collapsed="false">
      <c r="B110" s="25"/>
      <c r="C110" s="26" t="s">
        <v>14</v>
      </c>
      <c r="D110" s="27" t="n">
        <v>174</v>
      </c>
      <c r="E110" s="27" t="n">
        <v>2423</v>
      </c>
      <c r="F110" s="27" t="n">
        <v>119544</v>
      </c>
      <c r="G110" s="27" t="n">
        <v>68906</v>
      </c>
      <c r="H110" s="27" t="n">
        <v>21803</v>
      </c>
      <c r="I110" s="27" t="n">
        <v>1236942</v>
      </c>
      <c r="J110" s="27" t="n">
        <v>1480781</v>
      </c>
      <c r="K110" s="27" t="n">
        <v>689466</v>
      </c>
    </row>
    <row r="111" s="21" customFormat="true" ht="14.25" hidden="false" customHeight="true" outlineLevel="0" collapsed="false">
      <c r="B111" s="30"/>
      <c r="C111" s="31" t="s">
        <v>15</v>
      </c>
      <c r="D111" s="32" t="n">
        <v>195</v>
      </c>
      <c r="E111" s="32" t="n">
        <v>7461</v>
      </c>
      <c r="F111" s="32" t="n">
        <v>753683</v>
      </c>
      <c r="G111" s="32" t="n">
        <v>216854</v>
      </c>
      <c r="H111" s="32" t="n">
        <v>139575</v>
      </c>
      <c r="I111" s="32" t="n">
        <v>2642582</v>
      </c>
      <c r="J111" s="32" t="n">
        <v>4735313</v>
      </c>
      <c r="K111" s="32" t="n">
        <v>2548403</v>
      </c>
    </row>
    <row r="112" s="21" customFormat="true" ht="18" hidden="false" customHeight="true" outlineLevel="0" collapsed="false">
      <c r="B112" s="22" t="s">
        <v>32</v>
      </c>
      <c r="C112" s="23"/>
      <c r="D112" s="24" t="n">
        <v>500</v>
      </c>
      <c r="E112" s="24" t="n">
        <v>11368</v>
      </c>
      <c r="F112" s="24" t="n">
        <v>298622</v>
      </c>
      <c r="G112" s="24" t="n">
        <v>154808</v>
      </c>
      <c r="H112" s="24" t="n">
        <v>135672</v>
      </c>
      <c r="I112" s="24" t="n">
        <v>9840785</v>
      </c>
      <c r="J112" s="24" t="n">
        <v>9411782</v>
      </c>
      <c r="K112" s="24" t="n">
        <v>3049132</v>
      </c>
    </row>
    <row r="113" s="21" customFormat="true" ht="14.25" hidden="false" customHeight="true" outlineLevel="0" collapsed="false">
      <c r="B113" s="25"/>
      <c r="C113" s="26" t="s">
        <v>10</v>
      </c>
      <c r="D113" s="27" t="n">
        <v>126</v>
      </c>
      <c r="E113" s="27" t="n">
        <v>473</v>
      </c>
      <c r="F113" s="27" t="n">
        <v>9005</v>
      </c>
      <c r="G113" s="27" t="n">
        <v>7117</v>
      </c>
      <c r="H113" s="27" t="n">
        <v>1710</v>
      </c>
      <c r="I113" s="27" t="n">
        <v>421648</v>
      </c>
      <c r="J113" s="27" t="n">
        <v>273645</v>
      </c>
      <c r="K113" s="27" t="n">
        <v>89705</v>
      </c>
    </row>
    <row r="114" s="21" customFormat="true" ht="14.25" hidden="false" customHeight="true" outlineLevel="0" collapsed="false">
      <c r="B114" s="25"/>
      <c r="C114" s="26" t="s">
        <v>11</v>
      </c>
      <c r="D114" s="27" t="n">
        <v>144</v>
      </c>
      <c r="E114" s="27" t="n">
        <v>1012</v>
      </c>
      <c r="F114" s="27" t="n">
        <v>20785</v>
      </c>
      <c r="G114" s="27" t="n">
        <v>14520</v>
      </c>
      <c r="H114" s="27" t="n">
        <v>5037</v>
      </c>
      <c r="I114" s="27" t="n">
        <v>633261</v>
      </c>
      <c r="J114" s="27" t="n">
        <v>505503</v>
      </c>
      <c r="K114" s="27" t="n">
        <v>186336</v>
      </c>
    </row>
    <row r="115" s="21" customFormat="true" ht="14.25" hidden="false" customHeight="true" outlineLevel="0" collapsed="false">
      <c r="B115" s="25"/>
      <c r="C115" s="26" t="s">
        <v>12</v>
      </c>
      <c r="D115" s="27" t="n">
        <v>53</v>
      </c>
      <c r="E115" s="27" t="n">
        <v>712</v>
      </c>
      <c r="F115" s="27" t="n">
        <v>12368</v>
      </c>
      <c r="G115" s="27" t="n">
        <v>7306</v>
      </c>
      <c r="H115" s="27" t="n">
        <v>4363</v>
      </c>
      <c r="I115" s="27" t="n">
        <v>826636</v>
      </c>
      <c r="J115" s="27" t="n">
        <v>643042</v>
      </c>
      <c r="K115" s="27" t="n">
        <v>101117</v>
      </c>
    </row>
    <row r="116" s="21" customFormat="true" ht="14.25" hidden="false" customHeight="true" outlineLevel="0" collapsed="false">
      <c r="B116" s="25"/>
      <c r="C116" s="26" t="s">
        <v>13</v>
      </c>
      <c r="D116" s="27" t="n">
        <v>66</v>
      </c>
      <c r="E116" s="27" t="n">
        <v>1405</v>
      </c>
      <c r="F116" s="27" t="n">
        <v>25158</v>
      </c>
      <c r="G116" s="27" t="n">
        <v>13981</v>
      </c>
      <c r="H116" s="27" t="n">
        <v>9440</v>
      </c>
      <c r="I116" s="27" t="n">
        <v>876907</v>
      </c>
      <c r="J116" s="27" t="n">
        <v>550307</v>
      </c>
      <c r="K116" s="27" t="n">
        <v>196388</v>
      </c>
    </row>
    <row r="117" s="21" customFormat="true" ht="14.25" hidden="false" customHeight="true" outlineLevel="0" collapsed="false">
      <c r="B117" s="25"/>
      <c r="C117" s="26" t="s">
        <v>14</v>
      </c>
      <c r="D117" s="27" t="n">
        <v>56</v>
      </c>
      <c r="E117" s="27" t="n">
        <v>1475</v>
      </c>
      <c r="F117" s="27" t="n">
        <v>38477</v>
      </c>
      <c r="G117" s="27" t="n">
        <v>20770</v>
      </c>
      <c r="H117" s="27" t="n">
        <v>16437</v>
      </c>
      <c r="I117" s="27" t="n">
        <v>1221537</v>
      </c>
      <c r="J117" s="27" t="n">
        <v>1222769</v>
      </c>
      <c r="K117" s="27" t="n">
        <v>283776</v>
      </c>
    </row>
    <row r="118" s="21" customFormat="true" ht="14.25" hidden="false" customHeight="true" outlineLevel="0" collapsed="false">
      <c r="B118" s="33"/>
      <c r="C118" s="34" t="s">
        <v>15</v>
      </c>
      <c r="D118" s="32" t="n">
        <v>55</v>
      </c>
      <c r="E118" s="32" t="n">
        <v>6291</v>
      </c>
      <c r="F118" s="32" t="n">
        <v>192829</v>
      </c>
      <c r="G118" s="32" t="n">
        <v>91114</v>
      </c>
      <c r="H118" s="32" t="n">
        <v>98685</v>
      </c>
      <c r="I118" s="32" t="n">
        <v>5860796</v>
      </c>
      <c r="J118" s="32" t="n">
        <v>6216516</v>
      </c>
      <c r="K118" s="32" t="n">
        <v>2191810</v>
      </c>
    </row>
    <row r="119" s="21" customFormat="true" ht="18" hidden="false" customHeight="true" outlineLevel="0" collapsed="false">
      <c r="B119" s="35" t="s">
        <v>33</v>
      </c>
      <c r="C119" s="36"/>
      <c r="D119" s="24" t="n">
        <v>760</v>
      </c>
      <c r="E119" s="24" t="n">
        <v>11135</v>
      </c>
      <c r="F119" s="24" t="n">
        <v>316298</v>
      </c>
      <c r="G119" s="24" t="n">
        <v>236145</v>
      </c>
      <c r="H119" s="24" t="n">
        <v>61331</v>
      </c>
      <c r="I119" s="24" t="n">
        <v>16161257</v>
      </c>
      <c r="J119" s="24" t="n">
        <v>9250206</v>
      </c>
      <c r="K119" s="24" t="n">
        <v>2943424</v>
      </c>
    </row>
    <row r="120" s="21" customFormat="true" ht="14.25" hidden="false" customHeight="true" outlineLevel="0" collapsed="false">
      <c r="B120" s="25"/>
      <c r="C120" s="26" t="s">
        <v>10</v>
      </c>
      <c r="D120" s="27" t="n">
        <v>216</v>
      </c>
      <c r="E120" s="27" t="n">
        <v>843</v>
      </c>
      <c r="F120" s="27" t="n">
        <v>15663</v>
      </c>
      <c r="G120" s="27" t="n">
        <v>14049</v>
      </c>
      <c r="H120" s="27" t="n">
        <v>1228</v>
      </c>
      <c r="I120" s="27" t="n">
        <v>511611</v>
      </c>
      <c r="J120" s="27" t="n">
        <v>528308</v>
      </c>
      <c r="K120" s="27" t="n">
        <v>123513</v>
      </c>
    </row>
    <row r="121" s="21" customFormat="true" ht="14.25" hidden="false" customHeight="true" outlineLevel="0" collapsed="false">
      <c r="B121" s="25"/>
      <c r="C121" s="26" t="s">
        <v>11</v>
      </c>
      <c r="D121" s="27" t="n">
        <v>233</v>
      </c>
      <c r="E121" s="27" t="n">
        <v>1695</v>
      </c>
      <c r="F121" s="27" t="n">
        <v>33572</v>
      </c>
      <c r="G121" s="27" t="n">
        <v>28072</v>
      </c>
      <c r="H121" s="27" t="n">
        <v>3817</v>
      </c>
      <c r="I121" s="27" t="n">
        <v>1074649</v>
      </c>
      <c r="J121" s="27" t="n">
        <v>1116679</v>
      </c>
      <c r="K121" s="27" t="n">
        <v>269647</v>
      </c>
    </row>
    <row r="122" s="21" customFormat="true" ht="14.25" hidden="false" customHeight="true" outlineLevel="0" collapsed="false">
      <c r="B122" s="25"/>
      <c r="C122" s="26" t="s">
        <v>12</v>
      </c>
      <c r="D122" s="27" t="n">
        <v>99</v>
      </c>
      <c r="E122" s="27" t="n">
        <v>1237</v>
      </c>
      <c r="F122" s="27" t="n">
        <v>24413</v>
      </c>
      <c r="G122" s="27" t="n">
        <v>19419</v>
      </c>
      <c r="H122" s="27" t="n">
        <v>3554</v>
      </c>
      <c r="I122" s="27" t="n">
        <v>1318223</v>
      </c>
      <c r="J122" s="27" t="n">
        <v>1010048</v>
      </c>
      <c r="K122" s="27" t="n">
        <v>230427</v>
      </c>
    </row>
    <row r="123" s="21" customFormat="true" ht="14.25" hidden="false" customHeight="true" outlineLevel="0" collapsed="false">
      <c r="B123" s="25"/>
      <c r="C123" s="26" t="s">
        <v>13</v>
      </c>
      <c r="D123" s="27" t="n">
        <v>90</v>
      </c>
      <c r="E123" s="27" t="n">
        <v>1519</v>
      </c>
      <c r="F123" s="27" t="n">
        <v>33935</v>
      </c>
      <c r="G123" s="27" t="n">
        <v>25369</v>
      </c>
      <c r="H123" s="27" t="n">
        <v>6656</v>
      </c>
      <c r="I123" s="27" t="n">
        <v>1208821</v>
      </c>
      <c r="J123" s="27" t="n">
        <v>1171980</v>
      </c>
      <c r="K123" s="27" t="n">
        <v>245759</v>
      </c>
    </row>
    <row r="124" s="21" customFormat="true" ht="14.25" hidden="false" customHeight="true" outlineLevel="0" collapsed="false">
      <c r="B124" s="25"/>
      <c r="C124" s="26" t="s">
        <v>14</v>
      </c>
      <c r="D124" s="27" t="n">
        <v>60</v>
      </c>
      <c r="E124" s="27" t="n">
        <v>1486</v>
      </c>
      <c r="F124" s="27" t="n">
        <v>41135</v>
      </c>
      <c r="G124" s="27" t="n">
        <v>33075</v>
      </c>
      <c r="H124" s="27" t="n">
        <v>6067</v>
      </c>
      <c r="I124" s="27" t="n">
        <v>1802704</v>
      </c>
      <c r="J124" s="27" t="n">
        <v>1205506</v>
      </c>
      <c r="K124" s="27" t="n">
        <v>435542</v>
      </c>
    </row>
    <row r="125" s="21" customFormat="true" ht="14.25" hidden="false" customHeight="true" outlineLevel="0" collapsed="false">
      <c r="B125" s="33"/>
      <c r="C125" s="34" t="s">
        <v>15</v>
      </c>
      <c r="D125" s="32" t="n">
        <v>62</v>
      </c>
      <c r="E125" s="32" t="n">
        <v>4355</v>
      </c>
      <c r="F125" s="32" t="n">
        <v>167580</v>
      </c>
      <c r="G125" s="32" t="n">
        <v>116161</v>
      </c>
      <c r="H125" s="32" t="n">
        <v>40009</v>
      </c>
      <c r="I125" s="32" t="n">
        <v>10245249</v>
      </c>
      <c r="J125" s="32" t="n">
        <v>4217685</v>
      </c>
      <c r="K125" s="32" t="n">
        <v>1638536</v>
      </c>
    </row>
  </sheetData>
  <mergeCells count="8"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511811023622047"/>
  <pageSetup paperSize="9" scale="7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R平成２４年企業活動基本調査　速報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情報システム厚生課</cp:lastModifiedBy>
  <cp:lastPrinted>2012-12-19T06:32:56Z</cp:lastPrinted>
  <dcterms:modified xsi:type="dcterms:W3CDTF">2012-12-20T07:43:38Z</dcterms:modified>
  <cp:revision>0</cp:revision>
  <dc:subject/>
  <dc:title/>
</cp:coreProperties>
</file>