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0" firstSheet="0" activeTab="0"/>
  </bookViews>
  <sheets>
    <sheet name="企活23年速報８表" sheetId="1" state="visible" r:id="rId2"/>
  </sheets>
  <definedNames>
    <definedName function="false" hidden="false" localSheetId="0" name="_xlnm.Print_Area" vbProcedure="false">企活23年速報８表!$B$1:$K$125</definedName>
    <definedName function="false" hidden="false" localSheetId="0" name="_xlnm.Print_Titles" vbProcedure="false">企活23年速報８表!$2:$6</definedName>
    <definedName function="false" hidden="false" localSheetId="0" name="Excel_BuiltIn__FilterDatabase" vbProcedure="false">企活23年速報８表!$A$6:$Q$1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34">
  <si>
    <t xml:space="preserve">第８表　産業別、従業者規模別総括表</t>
  </si>
  <si>
    <t xml:space="preserve">企業数</t>
  </si>
  <si>
    <t xml:space="preserve">事業所数</t>
  </si>
  <si>
    <t xml:space="preserve">常時従業者数（人）</t>
  </si>
  <si>
    <t xml:space="preserve">総資本
（百万円）</t>
  </si>
  <si>
    <t xml:space="preserve">売上高
（百万円）</t>
  </si>
  <si>
    <t xml:space="preserve">付加価値額
（百万円）</t>
  </si>
  <si>
    <t xml:space="preserve">うち正社員
・正職員</t>
  </si>
  <si>
    <t xml:space="preserve">うちパート
タイム従業者</t>
  </si>
  <si>
    <t xml:space="preserve">総合計</t>
  </si>
  <si>
    <r>
      <rPr>
        <sz val="9"/>
        <rFont val="ＭＳ Ｐゴシック"/>
        <family val="3"/>
        <charset val="128"/>
      </rPr>
      <t xml:space="preserve">50</t>
    </r>
    <r>
      <rPr>
        <sz val="9"/>
        <rFont val="Noto Sans"/>
        <family val="2"/>
      </rPr>
      <t xml:space="preserve">人～</t>
    </r>
    <r>
      <rPr>
        <sz val="9"/>
        <rFont val="ＭＳ Ｐゴシック"/>
        <family val="3"/>
        <charset val="128"/>
      </rPr>
      <t xml:space="preserve">99</t>
    </r>
    <r>
      <rPr>
        <sz val="9"/>
        <rFont val="Noto Sans"/>
        <family val="2"/>
      </rPr>
      <t xml:space="preserve">人</t>
    </r>
  </si>
  <si>
    <r>
      <rPr>
        <sz val="9"/>
        <rFont val="ＭＳ Ｐゴシック"/>
        <family val="3"/>
        <charset val="128"/>
      </rPr>
      <t xml:space="preserve">100</t>
    </r>
    <r>
      <rPr>
        <sz val="9"/>
        <rFont val="Noto Sans"/>
        <family val="2"/>
      </rPr>
      <t xml:space="preserve">人～</t>
    </r>
    <r>
      <rPr>
        <sz val="9"/>
        <rFont val="ＭＳ Ｐゴシック"/>
        <family val="3"/>
        <charset val="128"/>
      </rPr>
      <t xml:space="preserve">199</t>
    </r>
    <r>
      <rPr>
        <sz val="9"/>
        <rFont val="Noto Sans"/>
        <family val="2"/>
      </rPr>
      <t xml:space="preserve">人</t>
    </r>
  </si>
  <si>
    <r>
      <rPr>
        <sz val="9"/>
        <rFont val="ＭＳ Ｐゴシック"/>
        <family val="3"/>
        <charset val="128"/>
      </rPr>
      <t xml:space="preserve">200</t>
    </r>
    <r>
      <rPr>
        <sz val="9"/>
        <rFont val="Noto Sans"/>
        <family val="2"/>
      </rPr>
      <t xml:space="preserve">人～</t>
    </r>
    <r>
      <rPr>
        <sz val="9"/>
        <rFont val="ＭＳ Ｐゴシック"/>
        <family val="3"/>
        <charset val="128"/>
      </rPr>
      <t xml:space="preserve">299</t>
    </r>
    <r>
      <rPr>
        <sz val="9"/>
        <rFont val="Noto Sans"/>
        <family val="2"/>
      </rPr>
      <t xml:space="preserve">人</t>
    </r>
  </si>
  <si>
    <r>
      <rPr>
        <sz val="9"/>
        <rFont val="ＭＳ Ｐゴシック"/>
        <family val="3"/>
        <charset val="128"/>
      </rPr>
      <t xml:space="preserve">300</t>
    </r>
    <r>
      <rPr>
        <sz val="9"/>
        <rFont val="Noto Sans"/>
        <family val="2"/>
      </rPr>
      <t xml:space="preserve">人～</t>
    </r>
    <r>
      <rPr>
        <sz val="9"/>
        <rFont val="ＭＳ Ｐゴシック"/>
        <family val="3"/>
        <charset val="128"/>
      </rPr>
      <t xml:space="preserve">499</t>
    </r>
    <r>
      <rPr>
        <sz val="9"/>
        <rFont val="Noto Sans"/>
        <family val="2"/>
      </rPr>
      <t xml:space="preserve">人</t>
    </r>
  </si>
  <si>
    <r>
      <rPr>
        <sz val="9"/>
        <rFont val="ＭＳ Ｐゴシック"/>
        <family val="3"/>
        <charset val="128"/>
      </rPr>
      <t xml:space="preserve">500</t>
    </r>
    <r>
      <rPr>
        <sz val="9"/>
        <rFont val="Noto Sans"/>
        <family val="2"/>
      </rPr>
      <t xml:space="preserve">人～</t>
    </r>
    <r>
      <rPr>
        <sz val="9"/>
        <rFont val="ＭＳ Ｐゴシック"/>
        <family val="3"/>
        <charset val="128"/>
      </rPr>
      <t xml:space="preserve">999</t>
    </r>
    <r>
      <rPr>
        <sz val="9"/>
        <rFont val="Noto Sans"/>
        <family val="2"/>
      </rPr>
      <t xml:space="preserve">人</t>
    </r>
  </si>
  <si>
    <r>
      <rPr>
        <sz val="9"/>
        <rFont val="ＭＳ Ｐゴシック"/>
        <family val="3"/>
        <charset val="128"/>
      </rPr>
      <t xml:space="preserve">1000</t>
    </r>
    <r>
      <rPr>
        <sz val="9"/>
        <rFont val="Noto Sans"/>
        <family val="2"/>
      </rPr>
      <t xml:space="preserve">人以上</t>
    </r>
  </si>
  <si>
    <t xml:space="preserve">合計</t>
  </si>
  <si>
    <t xml:space="preserve">　鉱業、採石業、砂利採取業</t>
  </si>
  <si>
    <t xml:space="preserve">x</t>
  </si>
  <si>
    <t xml:space="preserve">-</t>
  </si>
  <si>
    <t xml:space="preserve">　製造業</t>
  </si>
  <si>
    <t xml:space="preserve">　電気・ガス業</t>
  </si>
  <si>
    <t xml:space="preserve">　情報通信業</t>
  </si>
  <si>
    <t xml:space="preserve">　卸売業</t>
  </si>
  <si>
    <t xml:space="preserve">　小売業</t>
  </si>
  <si>
    <t xml:space="preserve">　クレジットカード業、割賦金融業</t>
  </si>
  <si>
    <t xml:space="preserve">　物品賃貸業</t>
  </si>
  <si>
    <t xml:space="preserve">　学術研究、専門・技術サービス業</t>
  </si>
  <si>
    <t xml:space="preserve">　飲食サービス業</t>
  </si>
  <si>
    <t xml:space="preserve">　生活関連サービス業、娯楽業</t>
  </si>
  <si>
    <t xml:space="preserve">　個人教授所</t>
  </si>
  <si>
    <t xml:space="preserve">　サービス業（その他のサービス業を除く）</t>
  </si>
  <si>
    <t xml:space="preserve">サービス業（その他のサービス業）</t>
  </si>
  <si>
    <t xml:space="preserve">その他の産業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[$-409]#,##0_);[RED]\(#,##0\)"/>
    <numFmt numFmtId="167" formatCode="@"/>
    <numFmt numFmtId="168" formatCode="#,##0"/>
    <numFmt numFmtId="169" formatCode="#,##0;&quot;▲ &quot;#,##0"/>
    <numFmt numFmtId="170" formatCode="0_ 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name val="ＭＳ Ｐゴシック"/>
      <family val="3"/>
      <charset val="128"/>
    </font>
    <font>
      <sz val="9"/>
      <name val="ＭＳ Ｐゴシック"/>
      <family val="3"/>
      <charset val="128"/>
    </font>
    <font>
      <b val="true"/>
      <sz val="14"/>
      <name val="Noto Sans"/>
      <family val="2"/>
    </font>
    <font>
      <b val="true"/>
      <sz val="14"/>
      <name val="ＭＳ Ｐゴシック"/>
      <family val="3"/>
      <charset val="128"/>
    </font>
    <font>
      <b val="true"/>
      <sz val="17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 3" xfId="23"/>
    <cellStyle name="題名" xfId="24"/>
  </cellStyles>
  <dxfs count="1">
    <dxf>
      <font>
        <name val="ＭＳ Ｐ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1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17.75"/>
    <col collapsed="false" customWidth="true" hidden="false" outlineLevel="0" max="3" min="3" style="2" width="11.24"/>
    <col collapsed="false" customWidth="true" hidden="false" outlineLevel="0" max="4" min="4" style="3" width="7.99"/>
    <col collapsed="false" customWidth="true" hidden="false" outlineLevel="0" max="5" min="5" style="3" width="9.36"/>
    <col collapsed="false" customWidth="true" hidden="false" outlineLevel="0" max="11" min="6" style="3" width="11.87"/>
    <col collapsed="false" customWidth="false" hidden="false" outlineLevel="0" max="257" min="12" style="1" width="8.99"/>
  </cols>
  <sheetData>
    <row r="1" customFormat="false" ht="20.25" hidden="false" customHeight="false" outlineLevel="0" collapsed="false">
      <c r="B1" s="4" t="s">
        <v>0</v>
      </c>
      <c r="C1" s="5"/>
      <c r="D1" s="4"/>
      <c r="E1" s="6"/>
      <c r="F1" s="7"/>
      <c r="G1" s="8"/>
      <c r="H1" s="8"/>
      <c r="I1" s="8"/>
      <c r="J1" s="9"/>
    </row>
    <row r="2" s="10" customFormat="true" ht="9" hidden="false" customHeight="true" outlineLevel="0" collapsed="false">
      <c r="B2" s="11"/>
      <c r="C2" s="12"/>
      <c r="D2" s="13" t="s">
        <v>1</v>
      </c>
      <c r="E2" s="13" t="s">
        <v>2</v>
      </c>
      <c r="F2" s="14" t="s">
        <v>3</v>
      </c>
      <c r="G2" s="14"/>
      <c r="H2" s="14"/>
      <c r="I2" s="15" t="s">
        <v>4</v>
      </c>
      <c r="J2" s="15" t="s">
        <v>5</v>
      </c>
      <c r="K2" s="15" t="s">
        <v>6</v>
      </c>
    </row>
    <row r="3" s="10" customFormat="true" ht="9" hidden="false" customHeight="true" outlineLevel="0" collapsed="false">
      <c r="B3" s="16"/>
      <c r="C3" s="17"/>
      <c r="D3" s="13"/>
      <c r="E3" s="13"/>
      <c r="F3" s="14"/>
      <c r="G3" s="14"/>
      <c r="H3" s="14"/>
      <c r="I3" s="15"/>
      <c r="J3" s="15"/>
      <c r="K3" s="15"/>
    </row>
    <row r="4" s="10" customFormat="true" ht="13.5" hidden="false" customHeight="true" outlineLevel="0" collapsed="false">
      <c r="B4" s="16"/>
      <c r="C4" s="17"/>
      <c r="D4" s="13"/>
      <c r="E4" s="13"/>
      <c r="F4" s="16"/>
      <c r="G4" s="18" t="s">
        <v>7</v>
      </c>
      <c r="H4" s="19" t="s">
        <v>8</v>
      </c>
      <c r="I4" s="15"/>
      <c r="J4" s="15"/>
      <c r="K4" s="15"/>
    </row>
    <row r="5" s="10" customFormat="true" ht="13.5" hidden="false" customHeight="false" outlineLevel="0" collapsed="false">
      <c r="B5" s="16"/>
      <c r="C5" s="17"/>
      <c r="D5" s="13"/>
      <c r="E5" s="13"/>
      <c r="F5" s="16"/>
      <c r="G5" s="18"/>
      <c r="H5" s="19"/>
      <c r="I5" s="15"/>
      <c r="J5" s="15"/>
      <c r="K5" s="15"/>
    </row>
    <row r="6" s="10" customFormat="true" ht="13.5" hidden="false" customHeight="false" outlineLevel="0" collapsed="false">
      <c r="B6" s="20"/>
      <c r="C6" s="21"/>
      <c r="D6" s="13"/>
      <c r="E6" s="13"/>
      <c r="F6" s="20"/>
      <c r="G6" s="18"/>
      <c r="H6" s="19"/>
      <c r="I6" s="15"/>
      <c r="J6" s="15"/>
      <c r="K6" s="15"/>
    </row>
    <row r="7" s="22" customFormat="true" ht="18" hidden="false" customHeight="true" outlineLevel="0" collapsed="false">
      <c r="B7" s="23" t="s">
        <v>9</v>
      </c>
      <c r="C7" s="24"/>
      <c r="D7" s="25" t="n">
        <v>29506</v>
      </c>
      <c r="E7" s="25" t="n">
        <v>397541</v>
      </c>
      <c r="F7" s="25" t="n">
        <v>13581651</v>
      </c>
      <c r="G7" s="25" t="n">
        <v>9058369</v>
      </c>
      <c r="H7" s="25" t="n">
        <v>3811320</v>
      </c>
      <c r="I7" s="25" t="n">
        <v>615630841</v>
      </c>
      <c r="J7" s="25" t="n">
        <v>649808080</v>
      </c>
      <c r="K7" s="25" t="n">
        <v>120737243</v>
      </c>
    </row>
    <row r="8" s="22" customFormat="true" ht="14.25" hidden="false" customHeight="true" outlineLevel="0" collapsed="false">
      <c r="B8" s="26"/>
      <c r="C8" s="27" t="s">
        <v>10</v>
      </c>
      <c r="D8" s="28" t="n">
        <v>9502</v>
      </c>
      <c r="E8" s="28" t="n">
        <v>34319</v>
      </c>
      <c r="F8" s="28" t="n">
        <v>697145</v>
      </c>
      <c r="G8" s="28" t="n">
        <v>602289</v>
      </c>
      <c r="H8" s="28" t="n">
        <v>79451</v>
      </c>
      <c r="I8" s="28" t="n">
        <v>26412677</v>
      </c>
      <c r="J8" s="28" t="n">
        <v>35054672</v>
      </c>
      <c r="K8" s="28" t="n">
        <v>5260383</v>
      </c>
      <c r="L8" s="29"/>
      <c r="M8" s="30"/>
      <c r="N8" s="29"/>
      <c r="O8" s="30"/>
      <c r="P8" s="30"/>
      <c r="Q8" s="30"/>
    </row>
    <row r="9" s="22" customFormat="true" ht="14.25" hidden="false" customHeight="true" outlineLevel="0" collapsed="false">
      <c r="B9" s="26"/>
      <c r="C9" s="27" t="s">
        <v>11</v>
      </c>
      <c r="D9" s="28" t="n">
        <v>8608</v>
      </c>
      <c r="E9" s="28" t="n">
        <v>50945</v>
      </c>
      <c r="F9" s="28" t="n">
        <v>1212716</v>
      </c>
      <c r="G9" s="28" t="n">
        <v>1000385</v>
      </c>
      <c r="H9" s="28" t="n">
        <v>174612</v>
      </c>
      <c r="I9" s="28" t="n">
        <v>41886314</v>
      </c>
      <c r="J9" s="28" t="n">
        <v>56181397</v>
      </c>
      <c r="K9" s="28" t="n">
        <v>9458096</v>
      </c>
      <c r="L9" s="29"/>
      <c r="M9" s="30"/>
      <c r="N9" s="29"/>
      <c r="O9" s="30"/>
      <c r="P9" s="30"/>
      <c r="Q9" s="30"/>
    </row>
    <row r="10" s="22" customFormat="true" ht="14.25" hidden="false" customHeight="true" outlineLevel="0" collapsed="false">
      <c r="B10" s="26"/>
      <c r="C10" s="27" t="s">
        <v>12</v>
      </c>
      <c r="D10" s="28" t="n">
        <v>3615</v>
      </c>
      <c r="E10" s="28" t="n">
        <v>34025</v>
      </c>
      <c r="F10" s="28" t="n">
        <v>882260</v>
      </c>
      <c r="G10" s="28" t="n">
        <v>702620</v>
      </c>
      <c r="H10" s="28" t="n">
        <v>152880</v>
      </c>
      <c r="I10" s="28" t="n">
        <v>28675213</v>
      </c>
      <c r="J10" s="28" t="n">
        <v>38791401</v>
      </c>
      <c r="K10" s="28" t="n">
        <v>7025679</v>
      </c>
      <c r="L10" s="29"/>
      <c r="M10" s="30"/>
      <c r="N10" s="29"/>
      <c r="O10" s="30"/>
      <c r="P10" s="30"/>
      <c r="Q10" s="30"/>
    </row>
    <row r="11" s="22" customFormat="true" ht="14.25" hidden="false" customHeight="true" outlineLevel="0" collapsed="false">
      <c r="B11" s="26"/>
      <c r="C11" s="27" t="s">
        <v>13</v>
      </c>
      <c r="D11" s="28" t="n">
        <v>3079</v>
      </c>
      <c r="E11" s="28" t="n">
        <v>43932</v>
      </c>
      <c r="F11" s="28" t="n">
        <v>1179078</v>
      </c>
      <c r="G11" s="28" t="n">
        <v>909445</v>
      </c>
      <c r="H11" s="28" t="n">
        <v>220554</v>
      </c>
      <c r="I11" s="28" t="n">
        <v>40803448</v>
      </c>
      <c r="J11" s="28" t="n">
        <v>52546428</v>
      </c>
      <c r="K11" s="28" t="n">
        <v>9645146</v>
      </c>
      <c r="L11" s="30"/>
      <c r="M11" s="30"/>
      <c r="N11" s="30"/>
      <c r="O11" s="30"/>
      <c r="P11" s="30"/>
      <c r="Q11" s="30"/>
    </row>
    <row r="12" s="22" customFormat="true" ht="14.25" hidden="false" customHeight="true" outlineLevel="0" collapsed="false">
      <c r="B12" s="26"/>
      <c r="C12" s="27" t="s">
        <v>14</v>
      </c>
      <c r="D12" s="28" t="n">
        <v>2486</v>
      </c>
      <c r="E12" s="28" t="n">
        <v>58042</v>
      </c>
      <c r="F12" s="28" t="n">
        <v>1720316</v>
      </c>
      <c r="G12" s="28" t="n">
        <v>1233691</v>
      </c>
      <c r="H12" s="28" t="n">
        <v>404333</v>
      </c>
      <c r="I12" s="28" t="n">
        <v>62259092</v>
      </c>
      <c r="J12" s="28" t="n">
        <v>78257292</v>
      </c>
      <c r="K12" s="28" t="n">
        <v>14414972</v>
      </c>
      <c r="L12" s="30"/>
      <c r="M12" s="30"/>
      <c r="N12" s="30"/>
      <c r="O12" s="30"/>
      <c r="P12" s="30"/>
      <c r="Q12" s="30"/>
    </row>
    <row r="13" s="22" customFormat="true" ht="14.25" hidden="false" customHeight="true" outlineLevel="0" collapsed="false">
      <c r="B13" s="31"/>
      <c r="C13" s="32" t="s">
        <v>15</v>
      </c>
      <c r="D13" s="33" t="n">
        <v>2216</v>
      </c>
      <c r="E13" s="33" t="n">
        <v>176278</v>
      </c>
      <c r="F13" s="33" t="n">
        <v>7890136</v>
      </c>
      <c r="G13" s="33" t="n">
        <v>4609939</v>
      </c>
      <c r="H13" s="33" t="n">
        <v>2779490</v>
      </c>
      <c r="I13" s="33" t="n">
        <v>415594097</v>
      </c>
      <c r="J13" s="33" t="n">
        <v>388976890</v>
      </c>
      <c r="K13" s="33" t="n">
        <v>74932967</v>
      </c>
      <c r="L13" s="30"/>
      <c r="M13" s="30"/>
      <c r="N13" s="30"/>
      <c r="O13" s="30"/>
      <c r="P13" s="30"/>
      <c r="Q13" s="30"/>
    </row>
    <row r="14" s="22" customFormat="true" ht="18" hidden="false" customHeight="true" outlineLevel="0" collapsed="false">
      <c r="B14" s="23" t="s">
        <v>16</v>
      </c>
      <c r="C14" s="24"/>
      <c r="D14" s="25" t="n">
        <v>28273</v>
      </c>
      <c r="E14" s="25" t="n">
        <v>375361</v>
      </c>
      <c r="F14" s="25" t="n">
        <v>12950633</v>
      </c>
      <c r="G14" s="25" t="n">
        <v>8657663</v>
      </c>
      <c r="H14" s="25" t="n">
        <v>3607366</v>
      </c>
      <c r="I14" s="25" t="n">
        <v>587493587</v>
      </c>
      <c r="J14" s="25" t="n">
        <v>629237425</v>
      </c>
      <c r="K14" s="25" t="n">
        <v>113570637</v>
      </c>
      <c r="L14" s="29"/>
      <c r="M14" s="30"/>
      <c r="N14" s="29"/>
      <c r="O14" s="30"/>
      <c r="P14" s="30"/>
      <c r="Q14" s="30"/>
    </row>
    <row r="15" s="22" customFormat="true" ht="14.25" hidden="false" customHeight="true" outlineLevel="0" collapsed="false">
      <c r="B15" s="26"/>
      <c r="C15" s="27" t="s">
        <v>10</v>
      </c>
      <c r="D15" s="28" t="n">
        <v>9179</v>
      </c>
      <c r="E15" s="28" t="n">
        <v>33044</v>
      </c>
      <c r="F15" s="28" t="n">
        <v>673537</v>
      </c>
      <c r="G15" s="28" t="n">
        <v>581782</v>
      </c>
      <c r="H15" s="28" t="n">
        <v>76965</v>
      </c>
      <c r="I15" s="28" t="n">
        <v>25350059</v>
      </c>
      <c r="J15" s="28" t="n">
        <v>34327197</v>
      </c>
      <c r="K15" s="28" t="n">
        <v>5067100</v>
      </c>
      <c r="L15" s="30"/>
      <c r="M15" s="30"/>
      <c r="N15" s="30"/>
      <c r="O15" s="30"/>
      <c r="P15" s="30"/>
      <c r="Q15" s="30"/>
    </row>
    <row r="16" s="22" customFormat="true" ht="14.25" hidden="false" customHeight="true" outlineLevel="0" collapsed="false">
      <c r="B16" s="26"/>
      <c r="C16" s="27" t="s">
        <v>11</v>
      </c>
      <c r="D16" s="28" t="n">
        <v>8244</v>
      </c>
      <c r="E16" s="28" t="n">
        <v>48466</v>
      </c>
      <c r="F16" s="28" t="n">
        <v>1161075</v>
      </c>
      <c r="G16" s="28" t="n">
        <v>960072</v>
      </c>
      <c r="H16" s="28" t="n">
        <v>166368</v>
      </c>
      <c r="I16" s="28" t="n">
        <v>40090227</v>
      </c>
      <c r="J16" s="28" t="n">
        <v>54607642</v>
      </c>
      <c r="K16" s="28" t="n">
        <v>9022151</v>
      </c>
      <c r="L16" s="30"/>
      <c r="M16" s="30"/>
      <c r="N16" s="30"/>
      <c r="O16" s="30"/>
      <c r="P16" s="30"/>
      <c r="Q16" s="30"/>
    </row>
    <row r="17" s="22" customFormat="true" ht="14.25" hidden="false" customHeight="true" outlineLevel="0" collapsed="false">
      <c r="B17" s="26"/>
      <c r="C17" s="27" t="s">
        <v>12</v>
      </c>
      <c r="D17" s="28" t="n">
        <v>3467</v>
      </c>
      <c r="E17" s="28" t="n">
        <v>32058</v>
      </c>
      <c r="F17" s="28" t="n">
        <v>846289</v>
      </c>
      <c r="G17" s="28" t="n">
        <v>677097</v>
      </c>
      <c r="H17" s="28" t="n">
        <v>144375</v>
      </c>
      <c r="I17" s="28" t="n">
        <v>27786525</v>
      </c>
      <c r="J17" s="28" t="n">
        <v>37729344</v>
      </c>
      <c r="K17" s="28" t="n">
        <v>6752583</v>
      </c>
      <c r="L17" s="30"/>
      <c r="M17" s="30"/>
      <c r="N17" s="30"/>
      <c r="O17" s="30"/>
      <c r="P17" s="30"/>
      <c r="Q17" s="30"/>
    </row>
    <row r="18" s="22" customFormat="true" ht="14.25" hidden="false" customHeight="true" outlineLevel="0" collapsed="false">
      <c r="B18" s="26"/>
      <c r="C18" s="27" t="s">
        <v>13</v>
      </c>
      <c r="D18" s="28" t="n">
        <v>2926</v>
      </c>
      <c r="E18" s="28" t="n">
        <v>40784</v>
      </c>
      <c r="F18" s="28" t="n">
        <v>1120804</v>
      </c>
      <c r="G18" s="28" t="n">
        <v>868355</v>
      </c>
      <c r="H18" s="28" t="n">
        <v>205768</v>
      </c>
      <c r="I18" s="28" t="n">
        <v>38751418</v>
      </c>
      <c r="J18" s="28" t="n">
        <v>50901832</v>
      </c>
      <c r="K18" s="28" t="n">
        <v>9183955</v>
      </c>
      <c r="L18" s="29"/>
      <c r="M18" s="30"/>
      <c r="N18" s="29"/>
      <c r="O18" s="30"/>
      <c r="P18" s="30"/>
      <c r="Q18" s="30"/>
    </row>
    <row r="19" s="22" customFormat="true" ht="14.25" hidden="false" customHeight="true" outlineLevel="0" collapsed="false">
      <c r="B19" s="26"/>
      <c r="C19" s="27" t="s">
        <v>14</v>
      </c>
      <c r="D19" s="28" t="n">
        <v>2354</v>
      </c>
      <c r="E19" s="28" t="n">
        <v>54683</v>
      </c>
      <c r="F19" s="28" t="n">
        <v>1629382</v>
      </c>
      <c r="G19" s="28" t="n">
        <v>1174421</v>
      </c>
      <c r="H19" s="28" t="n">
        <v>378065</v>
      </c>
      <c r="I19" s="28" t="n">
        <v>59229293</v>
      </c>
      <c r="J19" s="28" t="n">
        <v>75614979</v>
      </c>
      <c r="K19" s="28" t="n">
        <v>13678995</v>
      </c>
      <c r="L19" s="30"/>
      <c r="M19" s="30"/>
      <c r="N19" s="30"/>
      <c r="O19" s="30"/>
      <c r="P19" s="30"/>
      <c r="Q19" s="30"/>
    </row>
    <row r="20" s="22" customFormat="true" ht="14.25" hidden="false" customHeight="true" outlineLevel="0" collapsed="false">
      <c r="B20" s="34"/>
      <c r="C20" s="35" t="s">
        <v>15</v>
      </c>
      <c r="D20" s="36" t="n">
        <v>2103</v>
      </c>
      <c r="E20" s="36" t="n">
        <v>166326</v>
      </c>
      <c r="F20" s="36" t="n">
        <v>7519546</v>
      </c>
      <c r="G20" s="36" t="n">
        <v>4395936</v>
      </c>
      <c r="H20" s="36" t="n">
        <v>2635825</v>
      </c>
      <c r="I20" s="36" t="n">
        <v>396286065</v>
      </c>
      <c r="J20" s="36" t="n">
        <v>376056431</v>
      </c>
      <c r="K20" s="36" t="n">
        <v>69865853</v>
      </c>
      <c r="L20" s="30"/>
      <c r="M20" s="30"/>
      <c r="N20" s="30"/>
      <c r="O20" s="30"/>
      <c r="P20" s="30"/>
      <c r="Q20" s="30"/>
    </row>
    <row r="21" s="22" customFormat="true" ht="18" hidden="false" customHeight="true" outlineLevel="0" collapsed="false">
      <c r="B21" s="37" t="s">
        <v>17</v>
      </c>
      <c r="C21" s="38"/>
      <c r="D21" s="39" t="n">
        <v>37</v>
      </c>
      <c r="E21" s="39" t="n">
        <v>168</v>
      </c>
      <c r="F21" s="40" t="n">
        <v>6623</v>
      </c>
      <c r="G21" s="40" t="n">
        <v>6471</v>
      </c>
      <c r="H21" s="39" t="n">
        <v>130</v>
      </c>
      <c r="I21" s="40" t="n">
        <v>3536406</v>
      </c>
      <c r="J21" s="40" t="n">
        <v>938932</v>
      </c>
      <c r="K21" s="40" t="n">
        <v>488582</v>
      </c>
      <c r="L21" s="30"/>
      <c r="M21" s="30"/>
      <c r="N21" s="30"/>
      <c r="O21" s="30"/>
      <c r="P21" s="30"/>
      <c r="Q21" s="30"/>
    </row>
    <row r="22" s="22" customFormat="true" ht="14.25" hidden="false" customHeight="true" outlineLevel="0" collapsed="false">
      <c r="B22" s="26"/>
      <c r="C22" s="27" t="s">
        <v>10</v>
      </c>
      <c r="D22" s="41" t="n">
        <v>24</v>
      </c>
      <c r="E22" s="41" t="n">
        <v>105</v>
      </c>
      <c r="F22" s="28" t="n">
        <v>1613</v>
      </c>
      <c r="G22" s="28" t="n">
        <v>1551</v>
      </c>
      <c r="H22" s="41" t="n">
        <v>42</v>
      </c>
      <c r="I22" s="28" t="n">
        <v>171537</v>
      </c>
      <c r="J22" s="28" t="n">
        <v>159480</v>
      </c>
      <c r="K22" s="28" t="n">
        <v>20443</v>
      </c>
      <c r="L22" s="29"/>
      <c r="M22" s="30"/>
      <c r="N22" s="29"/>
      <c r="O22" s="30"/>
      <c r="P22" s="30"/>
      <c r="Q22" s="30"/>
    </row>
    <row r="23" s="22" customFormat="true" ht="14.25" hidden="false" customHeight="true" outlineLevel="0" collapsed="false">
      <c r="B23" s="26"/>
      <c r="C23" s="27" t="s">
        <v>11</v>
      </c>
      <c r="D23" s="41" t="n">
        <v>8</v>
      </c>
      <c r="E23" s="41" t="n">
        <v>26</v>
      </c>
      <c r="F23" s="28" t="n">
        <v>1116</v>
      </c>
      <c r="G23" s="28" t="n">
        <v>1095</v>
      </c>
      <c r="H23" s="41" t="n">
        <v>19</v>
      </c>
      <c r="I23" s="28" t="s">
        <v>18</v>
      </c>
      <c r="J23" s="28" t="s">
        <v>18</v>
      </c>
      <c r="K23" s="28" t="s">
        <v>18</v>
      </c>
      <c r="L23" s="30"/>
      <c r="M23" s="30"/>
      <c r="N23" s="30"/>
      <c r="O23" s="30"/>
      <c r="P23" s="30"/>
      <c r="Q23" s="30"/>
    </row>
    <row r="24" s="22" customFormat="true" ht="14.25" hidden="false" customHeight="true" outlineLevel="0" collapsed="false">
      <c r="B24" s="26"/>
      <c r="C24" s="27" t="s">
        <v>12</v>
      </c>
      <c r="D24" s="41" t="s">
        <v>19</v>
      </c>
      <c r="E24" s="42" t="s">
        <v>19</v>
      </c>
      <c r="F24" s="42" t="s">
        <v>19</v>
      </c>
      <c r="G24" s="42" t="s">
        <v>19</v>
      </c>
      <c r="H24" s="42" t="s">
        <v>19</v>
      </c>
      <c r="I24" s="42" t="s">
        <v>19</v>
      </c>
      <c r="J24" s="42" t="s">
        <v>19</v>
      </c>
      <c r="K24" s="42" t="s">
        <v>19</v>
      </c>
    </row>
    <row r="25" s="22" customFormat="true" ht="14.25" hidden="false" customHeight="true" outlineLevel="0" collapsed="false">
      <c r="B25" s="26"/>
      <c r="C25" s="27" t="s">
        <v>13</v>
      </c>
      <c r="D25" s="41" t="n">
        <v>3</v>
      </c>
      <c r="E25" s="41" t="n">
        <v>11</v>
      </c>
      <c r="F25" s="28" t="n">
        <v>1055</v>
      </c>
      <c r="G25" s="28" t="n">
        <v>1028</v>
      </c>
      <c r="H25" s="41" t="n">
        <v>27</v>
      </c>
      <c r="I25" s="28" t="n">
        <v>351727</v>
      </c>
      <c r="J25" s="28" t="n">
        <v>53718</v>
      </c>
      <c r="K25" s="28" t="n">
        <v>33111</v>
      </c>
    </row>
    <row r="26" s="22" customFormat="true" ht="14.25" hidden="false" customHeight="true" outlineLevel="0" collapsed="false">
      <c r="B26" s="26"/>
      <c r="C26" s="27" t="s">
        <v>14</v>
      </c>
      <c r="D26" s="41" t="s">
        <v>19</v>
      </c>
      <c r="E26" s="42" t="s">
        <v>19</v>
      </c>
      <c r="F26" s="42" t="s">
        <v>19</v>
      </c>
      <c r="G26" s="42" t="s">
        <v>19</v>
      </c>
      <c r="H26" s="42" t="s">
        <v>19</v>
      </c>
      <c r="I26" s="42" t="s">
        <v>19</v>
      </c>
      <c r="J26" s="42" t="s">
        <v>19</v>
      </c>
      <c r="K26" s="42" t="s">
        <v>19</v>
      </c>
    </row>
    <row r="27" s="22" customFormat="true" ht="14.25" hidden="false" customHeight="true" outlineLevel="0" collapsed="false">
      <c r="B27" s="31"/>
      <c r="C27" s="32" t="s">
        <v>15</v>
      </c>
      <c r="D27" s="43" t="n">
        <v>2</v>
      </c>
      <c r="E27" s="43" t="n">
        <v>26</v>
      </c>
      <c r="F27" s="33" t="n">
        <v>2839</v>
      </c>
      <c r="G27" s="33" t="n">
        <v>2797</v>
      </c>
      <c r="H27" s="43" t="n">
        <v>42</v>
      </c>
      <c r="I27" s="33" t="s">
        <v>18</v>
      </c>
      <c r="J27" s="33" t="s">
        <v>18</v>
      </c>
      <c r="K27" s="33" t="s">
        <v>18</v>
      </c>
    </row>
    <row r="28" s="22" customFormat="true" ht="18" hidden="false" customHeight="true" outlineLevel="0" collapsed="false">
      <c r="B28" s="23" t="s">
        <v>20</v>
      </c>
      <c r="C28" s="24"/>
      <c r="D28" s="25" t="n">
        <v>13074</v>
      </c>
      <c r="E28" s="25" t="n">
        <v>76862</v>
      </c>
      <c r="F28" s="25" t="n">
        <v>5234678</v>
      </c>
      <c r="G28" s="25" t="n">
        <v>4549530</v>
      </c>
      <c r="H28" s="25" t="n">
        <v>522657</v>
      </c>
      <c r="I28" s="25" t="n">
        <v>297698108</v>
      </c>
      <c r="J28" s="25" t="n">
        <v>278059784</v>
      </c>
      <c r="K28" s="25" t="n">
        <v>57837542</v>
      </c>
    </row>
    <row r="29" s="22" customFormat="true" ht="14.25" hidden="false" customHeight="true" outlineLevel="0" collapsed="false">
      <c r="B29" s="26"/>
      <c r="C29" s="27" t="s">
        <v>10</v>
      </c>
      <c r="D29" s="28" t="n">
        <v>4356</v>
      </c>
      <c r="E29" s="28" t="n">
        <v>10915</v>
      </c>
      <c r="F29" s="28" t="n">
        <v>321260</v>
      </c>
      <c r="G29" s="28" t="n">
        <v>280059</v>
      </c>
      <c r="H29" s="28" t="n">
        <v>34397</v>
      </c>
      <c r="I29" s="28" t="n">
        <v>9662783</v>
      </c>
      <c r="J29" s="28" t="n">
        <v>10225592</v>
      </c>
      <c r="K29" s="28" t="n">
        <v>2234075</v>
      </c>
    </row>
    <row r="30" s="22" customFormat="true" ht="14.25" hidden="false" customHeight="true" outlineLevel="0" collapsed="false">
      <c r="B30" s="26"/>
      <c r="C30" s="27" t="s">
        <v>11</v>
      </c>
      <c r="D30" s="28" t="n">
        <v>4027</v>
      </c>
      <c r="E30" s="28" t="n">
        <v>14799</v>
      </c>
      <c r="F30" s="28" t="n">
        <v>569268</v>
      </c>
      <c r="G30" s="28" t="n">
        <v>482866</v>
      </c>
      <c r="H30" s="28" t="n">
        <v>71104</v>
      </c>
      <c r="I30" s="28" t="n">
        <v>17153493</v>
      </c>
      <c r="J30" s="28" t="n">
        <v>18258182</v>
      </c>
      <c r="K30" s="28" t="n">
        <v>4389986</v>
      </c>
    </row>
    <row r="31" s="22" customFormat="true" ht="14.25" hidden="false" customHeight="true" outlineLevel="0" collapsed="false">
      <c r="B31" s="26"/>
      <c r="C31" s="27" t="s">
        <v>12</v>
      </c>
      <c r="D31" s="28" t="n">
        <v>1640</v>
      </c>
      <c r="E31" s="28" t="n">
        <v>9023</v>
      </c>
      <c r="F31" s="28" t="n">
        <v>400620</v>
      </c>
      <c r="G31" s="28" t="n">
        <v>337304</v>
      </c>
      <c r="H31" s="28" t="n">
        <v>52637</v>
      </c>
      <c r="I31" s="28" t="n">
        <v>13790184</v>
      </c>
      <c r="J31" s="28" t="n">
        <v>14806402</v>
      </c>
      <c r="K31" s="28" t="n">
        <v>3444906</v>
      </c>
    </row>
    <row r="32" s="22" customFormat="true" ht="14.25" hidden="false" customHeight="true" outlineLevel="0" collapsed="false">
      <c r="B32" s="26"/>
      <c r="C32" s="27" t="s">
        <v>13</v>
      </c>
      <c r="D32" s="28" t="n">
        <v>1304</v>
      </c>
      <c r="E32" s="28" t="n">
        <v>9392</v>
      </c>
      <c r="F32" s="28" t="n">
        <v>499531</v>
      </c>
      <c r="G32" s="28" t="n">
        <v>421892</v>
      </c>
      <c r="H32" s="28" t="n">
        <v>57506</v>
      </c>
      <c r="I32" s="28" t="n">
        <v>18150163</v>
      </c>
      <c r="J32" s="28" t="n">
        <v>20562442</v>
      </c>
      <c r="K32" s="28" t="n">
        <v>4582146</v>
      </c>
    </row>
    <row r="33" s="22" customFormat="true" ht="14.25" hidden="false" customHeight="true" outlineLevel="0" collapsed="false">
      <c r="B33" s="26"/>
      <c r="C33" s="27" t="s">
        <v>14</v>
      </c>
      <c r="D33" s="41" t="n">
        <v>936</v>
      </c>
      <c r="E33" s="28" t="n">
        <v>10498</v>
      </c>
      <c r="F33" s="28" t="n">
        <v>645092</v>
      </c>
      <c r="G33" s="28" t="n">
        <v>547081</v>
      </c>
      <c r="H33" s="28" t="n">
        <v>74624</v>
      </c>
      <c r="I33" s="28" t="n">
        <v>26886791</v>
      </c>
      <c r="J33" s="28" t="n">
        <v>28077741</v>
      </c>
      <c r="K33" s="28" t="n">
        <v>6378794</v>
      </c>
    </row>
    <row r="34" s="22" customFormat="true" ht="14.25" hidden="false" customHeight="true" outlineLevel="0" collapsed="false">
      <c r="B34" s="34"/>
      <c r="C34" s="35" t="s">
        <v>15</v>
      </c>
      <c r="D34" s="44" t="n">
        <v>811</v>
      </c>
      <c r="E34" s="36" t="n">
        <v>22235</v>
      </c>
      <c r="F34" s="36" t="n">
        <v>2798907</v>
      </c>
      <c r="G34" s="36" t="n">
        <v>2480328</v>
      </c>
      <c r="H34" s="36" t="n">
        <v>232389</v>
      </c>
      <c r="I34" s="36" t="n">
        <v>212054694</v>
      </c>
      <c r="J34" s="36" t="n">
        <v>186129425</v>
      </c>
      <c r="K34" s="36" t="n">
        <v>36807635</v>
      </c>
    </row>
    <row r="35" s="22" customFormat="true" ht="18" hidden="false" customHeight="true" outlineLevel="0" collapsed="false">
      <c r="B35" s="37" t="s">
        <v>21</v>
      </c>
      <c r="C35" s="38"/>
      <c r="D35" s="39" t="n">
        <v>127</v>
      </c>
      <c r="E35" s="40" t="n">
        <v>1749</v>
      </c>
      <c r="F35" s="40" t="n">
        <v>180612</v>
      </c>
      <c r="G35" s="40" t="n">
        <v>171074</v>
      </c>
      <c r="H35" s="40" t="n">
        <v>4800</v>
      </c>
      <c r="I35" s="40" t="n">
        <v>48406593</v>
      </c>
      <c r="J35" s="40" t="n">
        <v>20877438</v>
      </c>
      <c r="K35" s="40" t="n">
        <v>7395280</v>
      </c>
    </row>
    <row r="36" s="22" customFormat="true" ht="14.25" hidden="false" customHeight="true" outlineLevel="0" collapsed="false">
      <c r="B36" s="26"/>
      <c r="C36" s="27" t="s">
        <v>10</v>
      </c>
      <c r="D36" s="41" t="n">
        <v>47</v>
      </c>
      <c r="E36" s="41" t="n">
        <v>122</v>
      </c>
      <c r="F36" s="28" t="n">
        <v>3335</v>
      </c>
      <c r="G36" s="28" t="n">
        <v>3082</v>
      </c>
      <c r="H36" s="41" t="n">
        <v>184</v>
      </c>
      <c r="I36" s="28" t="n">
        <v>358446</v>
      </c>
      <c r="J36" s="28" t="n">
        <v>268306</v>
      </c>
      <c r="K36" s="28" t="n">
        <v>57908</v>
      </c>
    </row>
    <row r="37" s="22" customFormat="true" ht="14.25" hidden="false" customHeight="true" outlineLevel="0" collapsed="false">
      <c r="B37" s="26"/>
      <c r="C37" s="27" t="s">
        <v>11</v>
      </c>
      <c r="D37" s="41" t="n">
        <v>32</v>
      </c>
      <c r="E37" s="41" t="n">
        <v>185</v>
      </c>
      <c r="F37" s="28" t="n">
        <v>4350</v>
      </c>
      <c r="G37" s="28" t="n">
        <v>3975</v>
      </c>
      <c r="H37" s="41" t="n">
        <v>353</v>
      </c>
      <c r="I37" s="28" t="n">
        <v>703445</v>
      </c>
      <c r="J37" s="28" t="n">
        <v>493888</v>
      </c>
      <c r="K37" s="28" t="n">
        <v>114832</v>
      </c>
    </row>
    <row r="38" s="22" customFormat="true" ht="14.25" hidden="false" customHeight="true" outlineLevel="0" collapsed="false">
      <c r="B38" s="26"/>
      <c r="C38" s="27" t="s">
        <v>12</v>
      </c>
      <c r="D38" s="41" t="n">
        <v>11</v>
      </c>
      <c r="E38" s="41" t="n">
        <v>76</v>
      </c>
      <c r="F38" s="28" t="n">
        <v>2770</v>
      </c>
      <c r="G38" s="28" t="n">
        <v>2554</v>
      </c>
      <c r="H38" s="41" t="n">
        <v>137</v>
      </c>
      <c r="I38" s="28" t="n">
        <v>268272</v>
      </c>
      <c r="J38" s="28" t="n">
        <v>269282</v>
      </c>
      <c r="K38" s="28" t="n">
        <v>58639</v>
      </c>
    </row>
    <row r="39" s="22" customFormat="true" ht="14.25" hidden="false" customHeight="true" outlineLevel="0" collapsed="false">
      <c r="B39" s="26"/>
      <c r="C39" s="27" t="s">
        <v>13</v>
      </c>
      <c r="D39" s="41" t="n">
        <v>7</v>
      </c>
      <c r="E39" s="41" t="n">
        <v>80</v>
      </c>
      <c r="F39" s="28" t="n">
        <v>2837</v>
      </c>
      <c r="G39" s="28" t="n">
        <v>2409</v>
      </c>
      <c r="H39" s="41" t="n">
        <v>363</v>
      </c>
      <c r="I39" s="28" t="n">
        <v>209479</v>
      </c>
      <c r="J39" s="28" t="n">
        <v>160238</v>
      </c>
      <c r="K39" s="28" t="n">
        <v>46660</v>
      </c>
    </row>
    <row r="40" s="22" customFormat="true" ht="14.25" hidden="false" customHeight="true" outlineLevel="0" collapsed="false">
      <c r="B40" s="26"/>
      <c r="C40" s="27" t="s">
        <v>14</v>
      </c>
      <c r="D40" s="41" t="n">
        <v>13</v>
      </c>
      <c r="E40" s="41" t="n">
        <v>221</v>
      </c>
      <c r="F40" s="28" t="n">
        <v>9074</v>
      </c>
      <c r="G40" s="28" t="n">
        <v>8298</v>
      </c>
      <c r="H40" s="41" t="n">
        <v>365</v>
      </c>
      <c r="I40" s="28" t="n">
        <v>552378</v>
      </c>
      <c r="J40" s="28" t="n">
        <v>523518</v>
      </c>
      <c r="K40" s="28" t="n">
        <v>145573</v>
      </c>
    </row>
    <row r="41" s="22" customFormat="true" ht="14.25" hidden="false" customHeight="true" outlineLevel="0" collapsed="false">
      <c r="B41" s="31"/>
      <c r="C41" s="32" t="s">
        <v>15</v>
      </c>
      <c r="D41" s="43" t="n">
        <v>17</v>
      </c>
      <c r="E41" s="33" t="n">
        <v>1065</v>
      </c>
      <c r="F41" s="33" t="n">
        <v>158246</v>
      </c>
      <c r="G41" s="33" t="n">
        <v>150756</v>
      </c>
      <c r="H41" s="33" t="n">
        <v>3398</v>
      </c>
      <c r="I41" s="33" t="n">
        <v>46314573</v>
      </c>
      <c r="J41" s="33" t="n">
        <v>19162206</v>
      </c>
      <c r="K41" s="33" t="n">
        <v>6971668</v>
      </c>
    </row>
    <row r="42" s="22" customFormat="true" ht="18" hidden="false" customHeight="true" outlineLevel="0" collapsed="false">
      <c r="B42" s="23" t="s">
        <v>22</v>
      </c>
      <c r="C42" s="24"/>
      <c r="D42" s="25" t="n">
        <v>2212</v>
      </c>
      <c r="E42" s="25" t="n">
        <v>11697</v>
      </c>
      <c r="F42" s="25" t="n">
        <v>842689</v>
      </c>
      <c r="G42" s="25" t="n">
        <v>761875</v>
      </c>
      <c r="H42" s="25" t="n">
        <v>56808</v>
      </c>
      <c r="I42" s="25" t="n">
        <v>21276024</v>
      </c>
      <c r="J42" s="25" t="n">
        <v>21675480</v>
      </c>
      <c r="K42" s="25" t="n">
        <v>8486700</v>
      </c>
      <c r="L42" s="45"/>
      <c r="N42" s="46"/>
    </row>
    <row r="43" s="22" customFormat="true" ht="14.25" hidden="false" customHeight="true" outlineLevel="0" collapsed="false">
      <c r="B43" s="26"/>
      <c r="C43" s="27" t="s">
        <v>10</v>
      </c>
      <c r="D43" s="41" t="n">
        <v>692</v>
      </c>
      <c r="E43" s="28" t="n">
        <v>1390</v>
      </c>
      <c r="F43" s="28" t="n">
        <v>50399</v>
      </c>
      <c r="G43" s="28" t="n">
        <v>47412</v>
      </c>
      <c r="H43" s="28" t="n">
        <v>1805</v>
      </c>
      <c r="I43" s="28" t="n">
        <v>815501</v>
      </c>
      <c r="J43" s="28" t="n">
        <v>894963</v>
      </c>
      <c r="K43" s="28" t="n">
        <v>372914</v>
      </c>
    </row>
    <row r="44" s="22" customFormat="true" ht="14.25" hidden="false" customHeight="true" outlineLevel="0" collapsed="false">
      <c r="B44" s="26"/>
      <c r="C44" s="27" t="s">
        <v>11</v>
      </c>
      <c r="D44" s="41" t="n">
        <v>639</v>
      </c>
      <c r="E44" s="28" t="n">
        <v>1788</v>
      </c>
      <c r="F44" s="28" t="n">
        <v>89598</v>
      </c>
      <c r="G44" s="28" t="n">
        <v>83467</v>
      </c>
      <c r="H44" s="28" t="n">
        <v>3616</v>
      </c>
      <c r="I44" s="28" t="n">
        <v>1478911</v>
      </c>
      <c r="J44" s="28" t="n">
        <v>1669990</v>
      </c>
      <c r="K44" s="28" t="n">
        <v>692971</v>
      </c>
    </row>
    <row r="45" s="22" customFormat="true" ht="14.25" hidden="false" customHeight="true" outlineLevel="0" collapsed="false">
      <c r="B45" s="26"/>
      <c r="C45" s="27" t="s">
        <v>12</v>
      </c>
      <c r="D45" s="41" t="n">
        <v>304</v>
      </c>
      <c r="E45" s="28" t="n">
        <v>1249</v>
      </c>
      <c r="F45" s="28" t="n">
        <v>73414</v>
      </c>
      <c r="G45" s="28" t="n">
        <v>67427</v>
      </c>
      <c r="H45" s="28" t="n">
        <v>4023</v>
      </c>
      <c r="I45" s="28" t="n">
        <v>1204038</v>
      </c>
      <c r="J45" s="28" t="n">
        <v>1495624</v>
      </c>
      <c r="K45" s="28" t="n">
        <v>609528</v>
      </c>
    </row>
    <row r="46" s="22" customFormat="true" ht="14.25" hidden="false" customHeight="true" outlineLevel="0" collapsed="false">
      <c r="B46" s="26"/>
      <c r="C46" s="27" t="s">
        <v>13</v>
      </c>
      <c r="D46" s="41" t="n">
        <v>222</v>
      </c>
      <c r="E46" s="28" t="n">
        <v>1356</v>
      </c>
      <c r="F46" s="28" t="n">
        <v>84703</v>
      </c>
      <c r="G46" s="28" t="n">
        <v>77593</v>
      </c>
      <c r="H46" s="28" t="n">
        <v>4640</v>
      </c>
      <c r="I46" s="28" t="n">
        <v>1403902</v>
      </c>
      <c r="J46" s="28" t="n">
        <v>1646137</v>
      </c>
      <c r="K46" s="28" t="n">
        <v>702382</v>
      </c>
    </row>
    <row r="47" s="22" customFormat="true" ht="14.25" hidden="false" customHeight="true" outlineLevel="0" collapsed="false">
      <c r="B47" s="26"/>
      <c r="C47" s="27" t="s">
        <v>14</v>
      </c>
      <c r="D47" s="41" t="n">
        <v>205</v>
      </c>
      <c r="E47" s="28" t="n">
        <v>1598</v>
      </c>
      <c r="F47" s="28" t="n">
        <v>140387</v>
      </c>
      <c r="G47" s="28" t="n">
        <v>126450</v>
      </c>
      <c r="H47" s="28" t="n">
        <v>8995</v>
      </c>
      <c r="I47" s="28" t="n">
        <v>3331031</v>
      </c>
      <c r="J47" s="28" t="n">
        <v>3437695</v>
      </c>
      <c r="K47" s="28" t="n">
        <v>1357273</v>
      </c>
    </row>
    <row r="48" s="22" customFormat="true" ht="14.25" hidden="false" customHeight="true" outlineLevel="0" collapsed="false">
      <c r="B48" s="34"/>
      <c r="C48" s="35" t="s">
        <v>15</v>
      </c>
      <c r="D48" s="44" t="n">
        <v>150</v>
      </c>
      <c r="E48" s="36" t="n">
        <v>4316</v>
      </c>
      <c r="F48" s="36" t="n">
        <v>404188</v>
      </c>
      <c r="G48" s="36" t="n">
        <v>359526</v>
      </c>
      <c r="H48" s="36" t="n">
        <v>33729</v>
      </c>
      <c r="I48" s="36" t="n">
        <v>13042641</v>
      </c>
      <c r="J48" s="36" t="n">
        <v>12531071</v>
      </c>
      <c r="K48" s="36" t="n">
        <v>4751632</v>
      </c>
    </row>
    <row r="49" s="22" customFormat="true" ht="18" hidden="false" customHeight="true" outlineLevel="0" collapsed="false">
      <c r="B49" s="37" t="s">
        <v>23</v>
      </c>
      <c r="C49" s="38"/>
      <c r="D49" s="40" t="n">
        <v>5703</v>
      </c>
      <c r="E49" s="40" t="n">
        <v>63146</v>
      </c>
      <c r="F49" s="40" t="n">
        <v>1446506</v>
      </c>
      <c r="G49" s="40" t="n">
        <v>1179376</v>
      </c>
      <c r="H49" s="40" t="n">
        <v>221585</v>
      </c>
      <c r="I49" s="40" t="n">
        <v>104668606</v>
      </c>
      <c r="J49" s="40" t="n">
        <v>196263340</v>
      </c>
      <c r="K49" s="40" t="n">
        <v>13247957</v>
      </c>
    </row>
    <row r="50" s="22" customFormat="true" ht="14.25" hidden="false" customHeight="true" outlineLevel="0" collapsed="false">
      <c r="B50" s="26"/>
      <c r="C50" s="27" t="s">
        <v>10</v>
      </c>
      <c r="D50" s="28" t="n">
        <v>2370</v>
      </c>
      <c r="E50" s="28" t="n">
        <v>11467</v>
      </c>
      <c r="F50" s="28" t="n">
        <v>171255</v>
      </c>
      <c r="G50" s="28" t="n">
        <v>151821</v>
      </c>
      <c r="H50" s="28" t="n">
        <v>16282</v>
      </c>
      <c r="I50" s="28" t="n">
        <v>8989916</v>
      </c>
      <c r="J50" s="28" t="n">
        <v>18842079</v>
      </c>
      <c r="K50" s="28" t="n">
        <v>1477824</v>
      </c>
    </row>
    <row r="51" s="22" customFormat="true" ht="14.25" hidden="false" customHeight="true" outlineLevel="0" collapsed="false">
      <c r="B51" s="26"/>
      <c r="C51" s="27" t="s">
        <v>11</v>
      </c>
      <c r="D51" s="28" t="n">
        <v>1744</v>
      </c>
      <c r="E51" s="28" t="n">
        <v>14407</v>
      </c>
      <c r="F51" s="28" t="n">
        <v>242100</v>
      </c>
      <c r="G51" s="28" t="n">
        <v>205847</v>
      </c>
      <c r="H51" s="28" t="n">
        <v>30430</v>
      </c>
      <c r="I51" s="28" t="n">
        <v>12336966</v>
      </c>
      <c r="J51" s="28" t="n">
        <v>26404840</v>
      </c>
      <c r="K51" s="28" t="n">
        <v>2006545</v>
      </c>
    </row>
    <row r="52" s="22" customFormat="true" ht="14.25" hidden="false" customHeight="true" outlineLevel="0" collapsed="false">
      <c r="B52" s="26"/>
      <c r="C52" s="27" t="s">
        <v>12</v>
      </c>
      <c r="D52" s="41" t="n">
        <v>591</v>
      </c>
      <c r="E52" s="28" t="n">
        <v>7741</v>
      </c>
      <c r="F52" s="28" t="n">
        <v>144164</v>
      </c>
      <c r="G52" s="28" t="n">
        <v>118092</v>
      </c>
      <c r="H52" s="28" t="n">
        <v>23428</v>
      </c>
      <c r="I52" s="28" t="n">
        <v>6917943</v>
      </c>
      <c r="J52" s="28" t="n">
        <v>15066273</v>
      </c>
      <c r="K52" s="28" t="n">
        <v>1197507</v>
      </c>
    </row>
    <row r="53" s="22" customFormat="true" ht="14.25" hidden="false" customHeight="true" outlineLevel="0" collapsed="false">
      <c r="B53" s="26"/>
      <c r="C53" s="27" t="s">
        <v>13</v>
      </c>
      <c r="D53" s="41" t="n">
        <v>479</v>
      </c>
      <c r="E53" s="28" t="n">
        <v>9060</v>
      </c>
      <c r="F53" s="28" t="n">
        <v>181183</v>
      </c>
      <c r="G53" s="28" t="n">
        <v>148700</v>
      </c>
      <c r="H53" s="28" t="n">
        <v>26955</v>
      </c>
      <c r="I53" s="28" t="n">
        <v>9754319</v>
      </c>
      <c r="J53" s="28" t="n">
        <v>19535364</v>
      </c>
      <c r="K53" s="28" t="n">
        <v>1614550</v>
      </c>
    </row>
    <row r="54" s="22" customFormat="true" ht="14.25" hidden="false" customHeight="true" outlineLevel="0" collapsed="false">
      <c r="B54" s="26"/>
      <c r="C54" s="27" t="s">
        <v>14</v>
      </c>
      <c r="D54" s="41" t="n">
        <v>336</v>
      </c>
      <c r="E54" s="28" t="n">
        <v>8976</v>
      </c>
      <c r="F54" s="28" t="n">
        <v>232537</v>
      </c>
      <c r="G54" s="28" t="n">
        <v>180411</v>
      </c>
      <c r="H54" s="28" t="n">
        <v>42179</v>
      </c>
      <c r="I54" s="28" t="n">
        <v>13681779</v>
      </c>
      <c r="J54" s="28" t="n">
        <v>29036262</v>
      </c>
      <c r="K54" s="28" t="n">
        <v>2138535</v>
      </c>
      <c r="L54" s="45"/>
      <c r="N54" s="46"/>
    </row>
    <row r="55" s="22" customFormat="true" ht="14.25" hidden="false" customHeight="true" outlineLevel="0" collapsed="false">
      <c r="B55" s="31"/>
      <c r="C55" s="32" t="s">
        <v>15</v>
      </c>
      <c r="D55" s="43" t="n">
        <v>183</v>
      </c>
      <c r="E55" s="33" t="n">
        <v>11495</v>
      </c>
      <c r="F55" s="33" t="n">
        <v>475267</v>
      </c>
      <c r="G55" s="33" t="n">
        <v>374505</v>
      </c>
      <c r="H55" s="33" t="n">
        <v>82311</v>
      </c>
      <c r="I55" s="33" t="n">
        <v>52987683</v>
      </c>
      <c r="J55" s="33" t="n">
        <v>87378522</v>
      </c>
      <c r="K55" s="33" t="n">
        <v>4812996</v>
      </c>
    </row>
    <row r="56" s="22" customFormat="true" ht="18" hidden="false" customHeight="true" outlineLevel="0" collapsed="false">
      <c r="B56" s="23" t="s">
        <v>24</v>
      </c>
      <c r="C56" s="24"/>
      <c r="D56" s="25" t="n">
        <v>3480</v>
      </c>
      <c r="E56" s="25" t="n">
        <v>130104</v>
      </c>
      <c r="F56" s="25" t="n">
        <v>2755277</v>
      </c>
      <c r="G56" s="25" t="n">
        <v>1061106</v>
      </c>
      <c r="H56" s="25" t="n">
        <v>1644117</v>
      </c>
      <c r="I56" s="25" t="n">
        <v>41187808</v>
      </c>
      <c r="J56" s="25" t="n">
        <v>75018708</v>
      </c>
      <c r="K56" s="25" t="n">
        <v>13892575</v>
      </c>
    </row>
    <row r="57" s="22" customFormat="true" ht="14.25" hidden="false" customHeight="true" outlineLevel="0" collapsed="false">
      <c r="B57" s="26"/>
      <c r="C57" s="27" t="s">
        <v>10</v>
      </c>
      <c r="D57" s="41" t="n">
        <v>683</v>
      </c>
      <c r="E57" s="28" t="n">
        <v>5029</v>
      </c>
      <c r="F57" s="28" t="n">
        <v>51061</v>
      </c>
      <c r="G57" s="28" t="n">
        <v>39134</v>
      </c>
      <c r="H57" s="28" t="n">
        <v>10918</v>
      </c>
      <c r="I57" s="28" t="n">
        <v>1036424</v>
      </c>
      <c r="J57" s="28" t="n">
        <v>1696168</v>
      </c>
      <c r="K57" s="28" t="n">
        <v>305812</v>
      </c>
    </row>
    <row r="58" s="22" customFormat="true" ht="14.25" hidden="false" customHeight="true" outlineLevel="0" collapsed="false">
      <c r="B58" s="26"/>
      <c r="C58" s="27" t="s">
        <v>11</v>
      </c>
      <c r="D58" s="41" t="n">
        <v>890</v>
      </c>
      <c r="E58" s="28" t="n">
        <v>10907</v>
      </c>
      <c r="F58" s="28" t="n">
        <v>126509</v>
      </c>
      <c r="G58" s="28" t="n">
        <v>89892</v>
      </c>
      <c r="H58" s="28" t="n">
        <v>32959</v>
      </c>
      <c r="I58" s="28" t="n">
        <v>2536066</v>
      </c>
      <c r="J58" s="28" t="n">
        <v>4496867</v>
      </c>
      <c r="K58" s="28" t="n">
        <v>749961</v>
      </c>
    </row>
    <row r="59" s="22" customFormat="true" ht="14.25" hidden="false" customHeight="true" outlineLevel="0" collapsed="false">
      <c r="B59" s="26"/>
      <c r="C59" s="27" t="s">
        <v>12</v>
      </c>
      <c r="D59" s="41" t="n">
        <v>469</v>
      </c>
      <c r="E59" s="28" t="n">
        <v>9117</v>
      </c>
      <c r="F59" s="28" t="n">
        <v>115369</v>
      </c>
      <c r="G59" s="28" t="n">
        <v>77947</v>
      </c>
      <c r="H59" s="28" t="n">
        <v>35081</v>
      </c>
      <c r="I59" s="28" t="n">
        <v>2341346</v>
      </c>
      <c r="J59" s="28" t="n">
        <v>3942498</v>
      </c>
      <c r="K59" s="28" t="n">
        <v>723036</v>
      </c>
    </row>
    <row r="60" s="22" customFormat="true" ht="14.25" hidden="false" customHeight="true" outlineLevel="0" collapsed="false">
      <c r="B60" s="26"/>
      <c r="C60" s="27" t="s">
        <v>13</v>
      </c>
      <c r="D60" s="41" t="n">
        <v>489</v>
      </c>
      <c r="E60" s="28" t="n">
        <v>13844</v>
      </c>
      <c r="F60" s="28" t="n">
        <v>187364</v>
      </c>
      <c r="G60" s="28" t="n">
        <v>115907</v>
      </c>
      <c r="H60" s="28" t="n">
        <v>66327</v>
      </c>
      <c r="I60" s="28" t="n">
        <v>3391494</v>
      </c>
      <c r="J60" s="28" t="n">
        <v>5634964</v>
      </c>
      <c r="K60" s="28" t="n">
        <v>1046008</v>
      </c>
    </row>
    <row r="61" s="22" customFormat="true" ht="14.25" hidden="false" customHeight="true" outlineLevel="0" collapsed="false">
      <c r="B61" s="26"/>
      <c r="C61" s="27" t="s">
        <v>14</v>
      </c>
      <c r="D61" s="41" t="n">
        <v>445</v>
      </c>
      <c r="E61" s="28" t="n">
        <v>20920</v>
      </c>
      <c r="F61" s="28" t="n">
        <v>310932</v>
      </c>
      <c r="G61" s="28" t="n">
        <v>156698</v>
      </c>
      <c r="H61" s="28" t="n">
        <v>148015</v>
      </c>
      <c r="I61" s="28" t="n">
        <v>4997341</v>
      </c>
      <c r="J61" s="28" t="n">
        <v>8605506</v>
      </c>
      <c r="K61" s="28" t="n">
        <v>1666913</v>
      </c>
    </row>
    <row r="62" s="22" customFormat="true" ht="14.25" hidden="false" customHeight="true" outlineLevel="0" collapsed="false">
      <c r="B62" s="34"/>
      <c r="C62" s="35" t="s">
        <v>15</v>
      </c>
      <c r="D62" s="44" t="n">
        <v>504</v>
      </c>
      <c r="E62" s="36" t="n">
        <v>70287</v>
      </c>
      <c r="F62" s="36" t="n">
        <v>1964042</v>
      </c>
      <c r="G62" s="36" t="n">
        <v>581528</v>
      </c>
      <c r="H62" s="36" t="n">
        <v>1350817</v>
      </c>
      <c r="I62" s="36" t="n">
        <v>26885137</v>
      </c>
      <c r="J62" s="36" t="n">
        <v>50642705</v>
      </c>
      <c r="K62" s="36" t="n">
        <v>9400845</v>
      </c>
    </row>
    <row r="63" s="22" customFormat="true" ht="18" hidden="false" customHeight="true" outlineLevel="0" collapsed="false">
      <c r="B63" s="37" t="s">
        <v>25</v>
      </c>
      <c r="C63" s="38"/>
      <c r="D63" s="39" t="n">
        <v>71</v>
      </c>
      <c r="E63" s="39" t="n">
        <v>988</v>
      </c>
      <c r="F63" s="40" t="n">
        <v>55415</v>
      </c>
      <c r="G63" s="40" t="n">
        <v>35549</v>
      </c>
      <c r="H63" s="40" t="n">
        <v>17905</v>
      </c>
      <c r="I63" s="40" t="n">
        <v>22956225</v>
      </c>
      <c r="J63" s="40" t="n">
        <v>2422071</v>
      </c>
      <c r="K63" s="40" t="n">
        <v>543898</v>
      </c>
    </row>
    <row r="64" s="22" customFormat="true" ht="14.25" hidden="false" customHeight="true" outlineLevel="0" collapsed="false">
      <c r="B64" s="26"/>
      <c r="C64" s="27" t="s">
        <v>10</v>
      </c>
      <c r="D64" s="41" t="n">
        <v>22</v>
      </c>
      <c r="E64" s="41" t="n">
        <v>66</v>
      </c>
      <c r="F64" s="28" t="n">
        <v>1617</v>
      </c>
      <c r="G64" s="28" t="n">
        <v>1398</v>
      </c>
      <c r="H64" s="41" t="n">
        <v>146</v>
      </c>
      <c r="I64" s="28" t="s">
        <v>18</v>
      </c>
      <c r="J64" s="28" t="s">
        <v>18</v>
      </c>
      <c r="K64" s="28" t="s">
        <v>18</v>
      </c>
    </row>
    <row r="65" s="22" customFormat="true" ht="14.25" hidden="false" customHeight="true" outlineLevel="0" collapsed="false">
      <c r="B65" s="26"/>
      <c r="C65" s="27" t="s">
        <v>11</v>
      </c>
      <c r="D65" s="41" t="n">
        <v>23</v>
      </c>
      <c r="E65" s="41" t="n">
        <v>124</v>
      </c>
      <c r="F65" s="28" t="n">
        <v>3154</v>
      </c>
      <c r="G65" s="28" t="n">
        <v>2595</v>
      </c>
      <c r="H65" s="41" t="n">
        <v>312</v>
      </c>
      <c r="I65" s="28" t="n">
        <v>1231567</v>
      </c>
      <c r="J65" s="28" t="n">
        <v>183613</v>
      </c>
      <c r="K65" s="28" t="n">
        <v>48088</v>
      </c>
    </row>
    <row r="66" s="22" customFormat="true" ht="14.25" hidden="false" customHeight="true" outlineLevel="0" collapsed="false">
      <c r="B66" s="26"/>
      <c r="C66" s="27" t="s">
        <v>12</v>
      </c>
      <c r="D66" s="41" t="n">
        <v>5</v>
      </c>
      <c r="E66" s="41" t="n">
        <v>26</v>
      </c>
      <c r="F66" s="28" t="n">
        <v>1213</v>
      </c>
      <c r="G66" s="41" t="n">
        <v>923</v>
      </c>
      <c r="H66" s="41" t="n">
        <v>232</v>
      </c>
      <c r="I66" s="28" t="n">
        <v>397643</v>
      </c>
      <c r="J66" s="28" t="n">
        <v>44194</v>
      </c>
      <c r="K66" s="28" t="n">
        <v>18340</v>
      </c>
    </row>
    <row r="67" s="22" customFormat="true" ht="14.25" hidden="false" customHeight="true" outlineLevel="0" collapsed="false">
      <c r="B67" s="26"/>
      <c r="C67" s="27" t="s">
        <v>13</v>
      </c>
      <c r="D67" s="41" t="n">
        <v>5</v>
      </c>
      <c r="E67" s="41" t="n">
        <v>47</v>
      </c>
      <c r="F67" s="28" t="n">
        <v>1890</v>
      </c>
      <c r="G67" s="28" t="n">
        <v>1321</v>
      </c>
      <c r="H67" s="41" t="n">
        <v>516</v>
      </c>
      <c r="I67" s="28" t="n">
        <v>362664</v>
      </c>
      <c r="J67" s="28" t="n">
        <v>66264</v>
      </c>
      <c r="K67" s="28" t="n">
        <v>21011</v>
      </c>
    </row>
    <row r="68" s="22" customFormat="true" ht="14.25" hidden="false" customHeight="true" outlineLevel="0" collapsed="false">
      <c r="B68" s="26"/>
      <c r="C68" s="27" t="s">
        <v>14</v>
      </c>
      <c r="D68" s="41" t="n">
        <v>4</v>
      </c>
      <c r="E68" s="41" t="n">
        <v>57</v>
      </c>
      <c r="F68" s="28" t="n">
        <v>2315</v>
      </c>
      <c r="G68" s="28" t="n">
        <v>1812</v>
      </c>
      <c r="H68" s="41" t="n">
        <v>389</v>
      </c>
      <c r="I68" s="28" t="s">
        <v>18</v>
      </c>
      <c r="J68" s="28" t="s">
        <v>18</v>
      </c>
      <c r="K68" s="28" t="s">
        <v>18</v>
      </c>
    </row>
    <row r="69" s="22" customFormat="true" ht="14.25" hidden="false" customHeight="true" outlineLevel="0" collapsed="false">
      <c r="B69" s="34"/>
      <c r="C69" s="35" t="s">
        <v>15</v>
      </c>
      <c r="D69" s="44" t="n">
        <v>12</v>
      </c>
      <c r="E69" s="44" t="n">
        <v>668</v>
      </c>
      <c r="F69" s="36" t="n">
        <v>45226</v>
      </c>
      <c r="G69" s="36" t="n">
        <v>27500</v>
      </c>
      <c r="H69" s="36" t="n">
        <v>16310</v>
      </c>
      <c r="I69" s="36" t="n">
        <v>19198554</v>
      </c>
      <c r="J69" s="36" t="n">
        <v>1864212</v>
      </c>
      <c r="K69" s="36" t="n">
        <v>394625</v>
      </c>
    </row>
    <row r="70" s="22" customFormat="true" ht="18" hidden="false" customHeight="true" outlineLevel="0" collapsed="false">
      <c r="B70" s="23" t="s">
        <v>26</v>
      </c>
      <c r="C70" s="24"/>
      <c r="D70" s="47" t="n">
        <v>275</v>
      </c>
      <c r="E70" s="25" t="n">
        <v>5069</v>
      </c>
      <c r="F70" s="25" t="n">
        <v>74738</v>
      </c>
      <c r="G70" s="25" t="n">
        <v>62072</v>
      </c>
      <c r="H70" s="25" t="n">
        <v>8955</v>
      </c>
      <c r="I70" s="25" t="n">
        <v>25374540</v>
      </c>
      <c r="J70" s="25" t="n">
        <v>7792273</v>
      </c>
      <c r="K70" s="25" t="n">
        <v>1845543</v>
      </c>
    </row>
    <row r="71" s="22" customFormat="true" ht="14.25" hidden="false" customHeight="true" outlineLevel="0" collapsed="false">
      <c r="B71" s="26"/>
      <c r="C71" s="27" t="s">
        <v>10</v>
      </c>
      <c r="D71" s="41" t="n">
        <v>105</v>
      </c>
      <c r="E71" s="41" t="n">
        <v>722</v>
      </c>
      <c r="F71" s="28" t="n">
        <v>7710</v>
      </c>
      <c r="G71" s="28" t="n">
        <v>6860</v>
      </c>
      <c r="H71" s="41" t="n">
        <v>497</v>
      </c>
      <c r="I71" s="28" t="n">
        <v>1322122</v>
      </c>
      <c r="J71" s="28" t="n">
        <v>613278</v>
      </c>
      <c r="K71" s="28" t="n">
        <v>116379</v>
      </c>
    </row>
    <row r="72" s="22" customFormat="true" ht="14.25" hidden="false" customHeight="true" outlineLevel="0" collapsed="false">
      <c r="B72" s="26"/>
      <c r="C72" s="27" t="s">
        <v>11</v>
      </c>
      <c r="D72" s="41" t="n">
        <v>79</v>
      </c>
      <c r="E72" s="41" t="n">
        <v>919</v>
      </c>
      <c r="F72" s="28" t="n">
        <v>10874</v>
      </c>
      <c r="G72" s="28" t="n">
        <v>9499</v>
      </c>
      <c r="H72" s="28" t="n">
        <v>1024</v>
      </c>
      <c r="I72" s="28" t="n">
        <v>1803092</v>
      </c>
      <c r="J72" s="28" t="n">
        <v>754721</v>
      </c>
      <c r="K72" s="28" t="n">
        <v>168174</v>
      </c>
    </row>
    <row r="73" s="22" customFormat="true" ht="14.25" hidden="false" customHeight="true" outlineLevel="0" collapsed="false">
      <c r="B73" s="26"/>
      <c r="C73" s="27" t="s">
        <v>12</v>
      </c>
      <c r="D73" s="41" t="n">
        <v>32</v>
      </c>
      <c r="E73" s="41" t="n">
        <v>546</v>
      </c>
      <c r="F73" s="28" t="n">
        <v>7605</v>
      </c>
      <c r="G73" s="28" t="n">
        <v>6391</v>
      </c>
      <c r="H73" s="41" t="n">
        <v>950</v>
      </c>
      <c r="I73" s="28" t="n">
        <v>620507</v>
      </c>
      <c r="J73" s="28" t="n">
        <v>321806</v>
      </c>
      <c r="K73" s="28" t="n">
        <v>87104</v>
      </c>
    </row>
    <row r="74" s="22" customFormat="true" ht="14.25" hidden="false" customHeight="true" outlineLevel="0" collapsed="false">
      <c r="B74" s="26"/>
      <c r="C74" s="27" t="s">
        <v>13</v>
      </c>
      <c r="D74" s="41" t="n">
        <v>24</v>
      </c>
      <c r="E74" s="41" t="n">
        <v>792</v>
      </c>
      <c r="F74" s="28" t="n">
        <v>9454</v>
      </c>
      <c r="G74" s="28" t="n">
        <v>8038</v>
      </c>
      <c r="H74" s="28" t="n">
        <v>1280</v>
      </c>
      <c r="I74" s="28" t="n">
        <v>3240843</v>
      </c>
      <c r="J74" s="28" t="n">
        <v>904396</v>
      </c>
      <c r="K74" s="28" t="n">
        <v>288604</v>
      </c>
    </row>
    <row r="75" s="22" customFormat="true" ht="14.25" hidden="false" customHeight="true" outlineLevel="0" collapsed="false">
      <c r="B75" s="26"/>
      <c r="C75" s="27" t="s">
        <v>14</v>
      </c>
      <c r="D75" s="41" t="n">
        <v>19</v>
      </c>
      <c r="E75" s="41" t="n">
        <v>900</v>
      </c>
      <c r="F75" s="28" t="n">
        <v>13730</v>
      </c>
      <c r="G75" s="28" t="n">
        <v>11281</v>
      </c>
      <c r="H75" s="28" t="n">
        <v>2262</v>
      </c>
      <c r="I75" s="28" t="n">
        <v>5046666</v>
      </c>
      <c r="J75" s="28" t="n">
        <v>1561130</v>
      </c>
      <c r="K75" s="28" t="n">
        <v>486038</v>
      </c>
    </row>
    <row r="76" s="22" customFormat="true" ht="14.25" hidden="false" customHeight="true" outlineLevel="0" collapsed="false">
      <c r="B76" s="34"/>
      <c r="C76" s="35" t="s">
        <v>15</v>
      </c>
      <c r="D76" s="44" t="n">
        <v>16</v>
      </c>
      <c r="E76" s="36" t="n">
        <v>1190</v>
      </c>
      <c r="F76" s="36" t="n">
        <v>25365</v>
      </c>
      <c r="G76" s="36" t="n">
        <v>20003</v>
      </c>
      <c r="H76" s="36" t="n">
        <v>2942</v>
      </c>
      <c r="I76" s="36" t="n">
        <v>13341310</v>
      </c>
      <c r="J76" s="36" t="n">
        <v>3636942</v>
      </c>
      <c r="K76" s="36" t="n">
        <v>699244</v>
      </c>
    </row>
    <row r="77" s="22" customFormat="true" ht="18" hidden="false" customHeight="true" outlineLevel="0" collapsed="false">
      <c r="B77" s="37" t="s">
        <v>27</v>
      </c>
      <c r="C77" s="38"/>
      <c r="D77" s="39" t="n">
        <v>596</v>
      </c>
      <c r="E77" s="40" t="n">
        <v>4471</v>
      </c>
      <c r="F77" s="40" t="n">
        <v>217312</v>
      </c>
      <c r="G77" s="40" t="n">
        <v>195512</v>
      </c>
      <c r="H77" s="40" t="n">
        <v>14379</v>
      </c>
      <c r="I77" s="40" t="n">
        <v>6448498</v>
      </c>
      <c r="J77" s="40" t="n">
        <v>9609769</v>
      </c>
      <c r="K77" s="40" t="n">
        <v>2235688</v>
      </c>
    </row>
    <row r="78" s="22" customFormat="true" ht="14.25" hidden="false" customHeight="true" outlineLevel="0" collapsed="false">
      <c r="B78" s="26"/>
      <c r="C78" s="27" t="s">
        <v>10</v>
      </c>
      <c r="D78" s="41" t="n">
        <v>186</v>
      </c>
      <c r="E78" s="41" t="n">
        <v>597</v>
      </c>
      <c r="F78" s="28" t="n">
        <v>13793</v>
      </c>
      <c r="G78" s="28" t="n">
        <v>12796</v>
      </c>
      <c r="H78" s="41" t="n">
        <v>734</v>
      </c>
      <c r="I78" s="28" t="n">
        <v>341616</v>
      </c>
      <c r="J78" s="28" t="n">
        <v>602242</v>
      </c>
      <c r="K78" s="28" t="n">
        <v>116853</v>
      </c>
    </row>
    <row r="79" s="22" customFormat="true" ht="14.25" hidden="false" customHeight="true" outlineLevel="0" collapsed="false">
      <c r="B79" s="26"/>
      <c r="C79" s="27" t="s">
        <v>11</v>
      </c>
      <c r="D79" s="41" t="n">
        <v>171</v>
      </c>
      <c r="E79" s="41" t="n">
        <v>797</v>
      </c>
      <c r="F79" s="28" t="n">
        <v>24289</v>
      </c>
      <c r="G79" s="28" t="n">
        <v>21345</v>
      </c>
      <c r="H79" s="28" t="n">
        <v>1733</v>
      </c>
      <c r="I79" s="28" t="n">
        <v>481208</v>
      </c>
      <c r="J79" s="28" t="n">
        <v>886923</v>
      </c>
      <c r="K79" s="28" t="n">
        <v>198773</v>
      </c>
    </row>
    <row r="80" s="22" customFormat="true" ht="14.25" hidden="false" customHeight="true" outlineLevel="0" collapsed="false">
      <c r="B80" s="26"/>
      <c r="C80" s="27" t="s">
        <v>12</v>
      </c>
      <c r="D80" s="41" t="n">
        <v>75</v>
      </c>
      <c r="E80" s="41" t="n">
        <v>429</v>
      </c>
      <c r="F80" s="28" t="n">
        <v>18440</v>
      </c>
      <c r="G80" s="28" t="n">
        <v>16500</v>
      </c>
      <c r="H80" s="28" t="n">
        <v>1142</v>
      </c>
      <c r="I80" s="28" t="n">
        <v>391019</v>
      </c>
      <c r="J80" s="28" t="n">
        <v>715206</v>
      </c>
      <c r="K80" s="28" t="n">
        <v>162465</v>
      </c>
    </row>
    <row r="81" s="22" customFormat="true" ht="14.25" hidden="false" customHeight="true" outlineLevel="0" collapsed="false">
      <c r="B81" s="26"/>
      <c r="C81" s="27" t="s">
        <v>13</v>
      </c>
      <c r="D81" s="41" t="n">
        <v>67</v>
      </c>
      <c r="E81" s="41" t="n">
        <v>572</v>
      </c>
      <c r="F81" s="28" t="n">
        <v>25774</v>
      </c>
      <c r="G81" s="28" t="n">
        <v>22959</v>
      </c>
      <c r="H81" s="28" t="n">
        <v>1711</v>
      </c>
      <c r="I81" s="28" t="n">
        <v>468527</v>
      </c>
      <c r="J81" s="28" t="n">
        <v>846361</v>
      </c>
      <c r="K81" s="28" t="n">
        <v>215186</v>
      </c>
    </row>
    <row r="82" s="22" customFormat="true" ht="14.25" hidden="false" customHeight="true" outlineLevel="0" collapsed="false">
      <c r="B82" s="26"/>
      <c r="C82" s="27" t="s">
        <v>14</v>
      </c>
      <c r="D82" s="41" t="n">
        <v>56</v>
      </c>
      <c r="E82" s="41" t="n">
        <v>734</v>
      </c>
      <c r="F82" s="28" t="n">
        <v>38236</v>
      </c>
      <c r="G82" s="28" t="n">
        <v>34004</v>
      </c>
      <c r="H82" s="28" t="n">
        <v>2552</v>
      </c>
      <c r="I82" s="28" t="n">
        <v>905212</v>
      </c>
      <c r="J82" s="28" t="n">
        <v>1545444</v>
      </c>
      <c r="K82" s="28" t="n">
        <v>315594</v>
      </c>
    </row>
    <row r="83" s="22" customFormat="true" ht="14.25" hidden="false" customHeight="true" outlineLevel="0" collapsed="false">
      <c r="B83" s="31"/>
      <c r="C83" s="32" t="s">
        <v>15</v>
      </c>
      <c r="D83" s="43" t="n">
        <v>41</v>
      </c>
      <c r="E83" s="33" t="n">
        <v>1342</v>
      </c>
      <c r="F83" s="33" t="n">
        <v>96780</v>
      </c>
      <c r="G83" s="33" t="n">
        <v>87908</v>
      </c>
      <c r="H83" s="33" t="n">
        <v>6507</v>
      </c>
      <c r="I83" s="33" t="n">
        <v>3860916</v>
      </c>
      <c r="J83" s="33" t="n">
        <v>5013593</v>
      </c>
      <c r="K83" s="33" t="n">
        <v>1226817</v>
      </c>
    </row>
    <row r="84" s="22" customFormat="true" ht="18" hidden="false" customHeight="true" outlineLevel="0" collapsed="false">
      <c r="B84" s="23" t="s">
        <v>28</v>
      </c>
      <c r="C84" s="24"/>
      <c r="D84" s="47" t="n">
        <v>588</v>
      </c>
      <c r="E84" s="25" t="n">
        <v>54228</v>
      </c>
      <c r="F84" s="25" t="n">
        <v>960696</v>
      </c>
      <c r="G84" s="25" t="n">
        <v>137871</v>
      </c>
      <c r="H84" s="25" t="n">
        <v>818076</v>
      </c>
      <c r="I84" s="25" t="n">
        <v>2807591</v>
      </c>
      <c r="J84" s="25" t="n">
        <v>4934847</v>
      </c>
      <c r="K84" s="25" t="n">
        <v>2120068</v>
      </c>
    </row>
    <row r="85" s="22" customFormat="true" ht="14.25" hidden="false" customHeight="true" outlineLevel="0" collapsed="false">
      <c r="B85" s="26"/>
      <c r="C85" s="27" t="s">
        <v>10</v>
      </c>
      <c r="D85" s="41" t="n">
        <v>72</v>
      </c>
      <c r="E85" s="41" t="n">
        <v>503</v>
      </c>
      <c r="F85" s="28" t="n">
        <v>5495</v>
      </c>
      <c r="G85" s="28" t="n">
        <v>2712</v>
      </c>
      <c r="H85" s="28" t="n">
        <v>2650</v>
      </c>
      <c r="I85" s="28" t="n">
        <v>49428</v>
      </c>
      <c r="J85" s="28" t="n">
        <v>68404</v>
      </c>
      <c r="K85" s="28" t="n">
        <v>22853</v>
      </c>
    </row>
    <row r="86" s="22" customFormat="true" ht="14.25" hidden="false" customHeight="true" outlineLevel="0" collapsed="false">
      <c r="B86" s="26"/>
      <c r="C86" s="27" t="s">
        <v>11</v>
      </c>
      <c r="D86" s="41" t="n">
        <v>92</v>
      </c>
      <c r="E86" s="28" t="n">
        <v>1191</v>
      </c>
      <c r="F86" s="28" t="n">
        <v>13384</v>
      </c>
      <c r="G86" s="28" t="n">
        <v>5354</v>
      </c>
      <c r="H86" s="28" t="n">
        <v>7906</v>
      </c>
      <c r="I86" s="28" t="n">
        <v>84942</v>
      </c>
      <c r="J86" s="28" t="n">
        <v>105490</v>
      </c>
      <c r="K86" s="28" t="n">
        <v>45248</v>
      </c>
    </row>
    <row r="87" s="22" customFormat="true" ht="14.25" hidden="false" customHeight="true" outlineLevel="0" collapsed="false">
      <c r="B87" s="26"/>
      <c r="C87" s="27" t="s">
        <v>12</v>
      </c>
      <c r="D87" s="41" t="n">
        <v>70</v>
      </c>
      <c r="E87" s="28" t="n">
        <v>1220</v>
      </c>
      <c r="F87" s="28" t="n">
        <v>17335</v>
      </c>
      <c r="G87" s="28" t="n">
        <v>5829</v>
      </c>
      <c r="H87" s="28" t="n">
        <v>11142</v>
      </c>
      <c r="I87" s="28" t="n">
        <v>110842</v>
      </c>
      <c r="J87" s="28" t="n">
        <v>132788</v>
      </c>
      <c r="K87" s="28" t="n">
        <v>54620</v>
      </c>
    </row>
    <row r="88" s="22" customFormat="true" ht="14.25" hidden="false" customHeight="true" outlineLevel="0" collapsed="false">
      <c r="B88" s="26"/>
      <c r="C88" s="27" t="s">
        <v>13</v>
      </c>
      <c r="D88" s="41" t="n">
        <v>90</v>
      </c>
      <c r="E88" s="28" t="n">
        <v>2387</v>
      </c>
      <c r="F88" s="28" t="n">
        <v>36028</v>
      </c>
      <c r="G88" s="28" t="n">
        <v>9984</v>
      </c>
      <c r="H88" s="28" t="n">
        <v>25505</v>
      </c>
      <c r="I88" s="28" t="n">
        <v>214208</v>
      </c>
      <c r="J88" s="28" t="n">
        <v>247802</v>
      </c>
      <c r="K88" s="28" t="n">
        <v>105126</v>
      </c>
    </row>
    <row r="89" s="22" customFormat="true" ht="14.25" hidden="false" customHeight="true" outlineLevel="0" collapsed="false">
      <c r="B89" s="26"/>
      <c r="C89" s="27" t="s">
        <v>14</v>
      </c>
      <c r="D89" s="41" t="n">
        <v>110</v>
      </c>
      <c r="E89" s="28" t="n">
        <v>5585</v>
      </c>
      <c r="F89" s="28" t="n">
        <v>76882</v>
      </c>
      <c r="G89" s="28" t="n">
        <v>18398</v>
      </c>
      <c r="H89" s="28" t="n">
        <v>56726</v>
      </c>
      <c r="I89" s="28" t="n">
        <v>347297</v>
      </c>
      <c r="J89" s="28" t="n">
        <v>537432</v>
      </c>
      <c r="K89" s="28" t="n">
        <v>235231</v>
      </c>
    </row>
    <row r="90" s="22" customFormat="true" ht="14.25" hidden="false" customHeight="true" outlineLevel="0" collapsed="false">
      <c r="B90" s="34"/>
      <c r="C90" s="35" t="s">
        <v>15</v>
      </c>
      <c r="D90" s="44" t="n">
        <v>154</v>
      </c>
      <c r="E90" s="36" t="n">
        <v>43342</v>
      </c>
      <c r="F90" s="36" t="n">
        <v>811572</v>
      </c>
      <c r="G90" s="36" t="n">
        <v>95594</v>
      </c>
      <c r="H90" s="36" t="n">
        <v>714147</v>
      </c>
      <c r="I90" s="36" t="n">
        <v>2000874</v>
      </c>
      <c r="J90" s="36" t="n">
        <v>3842931</v>
      </c>
      <c r="K90" s="36" t="n">
        <v>1656990</v>
      </c>
    </row>
    <row r="91" s="22" customFormat="true" ht="18" hidden="false" customHeight="true" outlineLevel="0" collapsed="false">
      <c r="B91" s="37" t="s">
        <v>29</v>
      </c>
      <c r="C91" s="38"/>
      <c r="D91" s="39" t="n">
        <v>712</v>
      </c>
      <c r="E91" s="40" t="n">
        <v>10575</v>
      </c>
      <c r="F91" s="40" t="n">
        <v>275734</v>
      </c>
      <c r="G91" s="40" t="n">
        <v>111843</v>
      </c>
      <c r="H91" s="40" t="n">
        <v>158127</v>
      </c>
      <c r="I91" s="40" t="n">
        <v>6522390</v>
      </c>
      <c r="J91" s="40" t="n">
        <v>3176092</v>
      </c>
      <c r="K91" s="40" t="n">
        <v>1379160</v>
      </c>
    </row>
    <row r="92" s="22" customFormat="true" ht="14.25" hidden="false" customHeight="true" outlineLevel="0" collapsed="false">
      <c r="B92" s="26"/>
      <c r="C92" s="27" t="s">
        <v>10</v>
      </c>
      <c r="D92" s="41" t="n">
        <v>267</v>
      </c>
      <c r="E92" s="41" t="n">
        <v>787</v>
      </c>
      <c r="F92" s="28" t="n">
        <v>19815</v>
      </c>
      <c r="G92" s="28" t="n">
        <v>12077</v>
      </c>
      <c r="H92" s="28" t="n">
        <v>7289</v>
      </c>
      <c r="I92" s="28" t="n">
        <v>1049221</v>
      </c>
      <c r="J92" s="28" t="n">
        <v>248853</v>
      </c>
      <c r="K92" s="28" t="n">
        <v>102755</v>
      </c>
    </row>
    <row r="93" s="22" customFormat="true" ht="14.25" hidden="false" customHeight="true" outlineLevel="0" collapsed="false">
      <c r="B93" s="26"/>
      <c r="C93" s="27" t="s">
        <v>11</v>
      </c>
      <c r="D93" s="41" t="n">
        <v>202</v>
      </c>
      <c r="E93" s="28" t="n">
        <v>1370</v>
      </c>
      <c r="F93" s="28" t="n">
        <v>28315</v>
      </c>
      <c r="G93" s="28" t="n">
        <v>16315</v>
      </c>
      <c r="H93" s="28" t="n">
        <v>11050</v>
      </c>
      <c r="I93" s="28" t="n">
        <v>804897</v>
      </c>
      <c r="J93" s="28" t="n">
        <v>299070</v>
      </c>
      <c r="K93" s="28" t="n">
        <v>131352</v>
      </c>
    </row>
    <row r="94" s="22" customFormat="true" ht="14.25" hidden="false" customHeight="true" outlineLevel="0" collapsed="false">
      <c r="B94" s="26"/>
      <c r="C94" s="27" t="s">
        <v>12</v>
      </c>
      <c r="D94" s="41" t="n">
        <v>81</v>
      </c>
      <c r="E94" s="28" t="n">
        <v>1042</v>
      </c>
      <c r="F94" s="28" t="n">
        <v>19687</v>
      </c>
      <c r="G94" s="28" t="n">
        <v>10823</v>
      </c>
      <c r="H94" s="28" t="n">
        <v>8816</v>
      </c>
      <c r="I94" s="28" t="n">
        <v>630775</v>
      </c>
      <c r="J94" s="28" t="n">
        <v>242550</v>
      </c>
      <c r="K94" s="28" t="n">
        <v>100690</v>
      </c>
    </row>
    <row r="95" s="22" customFormat="true" ht="14.25" hidden="false" customHeight="true" outlineLevel="0" collapsed="false">
      <c r="B95" s="26"/>
      <c r="C95" s="27" t="s">
        <v>13</v>
      </c>
      <c r="D95" s="41" t="n">
        <v>63</v>
      </c>
      <c r="E95" s="28" t="n">
        <v>1172</v>
      </c>
      <c r="F95" s="28" t="n">
        <v>23869</v>
      </c>
      <c r="G95" s="28" t="n">
        <v>12335</v>
      </c>
      <c r="H95" s="28" t="n">
        <v>11094</v>
      </c>
      <c r="I95" s="28" t="n">
        <v>547413</v>
      </c>
      <c r="J95" s="28" t="n">
        <v>294487</v>
      </c>
      <c r="K95" s="28" t="n">
        <v>123854</v>
      </c>
    </row>
    <row r="96" s="22" customFormat="true" ht="14.25" hidden="false" customHeight="true" outlineLevel="0" collapsed="false">
      <c r="B96" s="26"/>
      <c r="C96" s="27" t="s">
        <v>14</v>
      </c>
      <c r="D96" s="41" t="n">
        <v>60</v>
      </c>
      <c r="E96" s="28" t="n">
        <v>2434</v>
      </c>
      <c r="F96" s="28" t="n">
        <v>42604</v>
      </c>
      <c r="G96" s="28" t="n">
        <v>20006</v>
      </c>
      <c r="H96" s="28" t="n">
        <v>20407</v>
      </c>
      <c r="I96" s="28" t="n">
        <v>1378124</v>
      </c>
      <c r="J96" s="28" t="n">
        <v>672234</v>
      </c>
      <c r="K96" s="28" t="n">
        <v>272628</v>
      </c>
    </row>
    <row r="97" s="22" customFormat="true" ht="14.25" hidden="false" customHeight="true" outlineLevel="0" collapsed="false">
      <c r="B97" s="31"/>
      <c r="C97" s="32" t="s">
        <v>15</v>
      </c>
      <c r="D97" s="43" t="n">
        <v>39</v>
      </c>
      <c r="E97" s="33" t="n">
        <v>3770</v>
      </c>
      <c r="F97" s="33" t="n">
        <v>141444</v>
      </c>
      <c r="G97" s="33" t="n">
        <v>40287</v>
      </c>
      <c r="H97" s="33" t="n">
        <v>99471</v>
      </c>
      <c r="I97" s="33" t="n">
        <v>2111960</v>
      </c>
      <c r="J97" s="33" t="n">
        <v>1418898</v>
      </c>
      <c r="K97" s="33" t="n">
        <v>647881</v>
      </c>
    </row>
    <row r="98" s="22" customFormat="true" ht="18" hidden="false" customHeight="true" outlineLevel="0" collapsed="false">
      <c r="B98" s="23" t="s">
        <v>30</v>
      </c>
      <c r="C98" s="24"/>
      <c r="D98" s="47" t="n">
        <v>13</v>
      </c>
      <c r="E98" s="47" t="n">
        <v>667</v>
      </c>
      <c r="F98" s="25" t="n">
        <v>10510</v>
      </c>
      <c r="G98" s="25" t="n">
        <v>3316</v>
      </c>
      <c r="H98" s="25" t="n">
        <v>3307</v>
      </c>
      <c r="I98" s="25" t="n">
        <v>58919</v>
      </c>
      <c r="J98" s="25" t="n">
        <v>94227</v>
      </c>
      <c r="K98" s="25" t="n">
        <v>34579</v>
      </c>
    </row>
    <row r="99" s="22" customFormat="true" ht="14.25" hidden="false" customHeight="true" outlineLevel="0" collapsed="false">
      <c r="B99" s="26"/>
      <c r="C99" s="27" t="s">
        <v>10</v>
      </c>
      <c r="D99" s="41" t="n">
        <v>1</v>
      </c>
      <c r="E99" s="41" t="n">
        <v>7</v>
      </c>
      <c r="F99" s="41" t="n">
        <v>86</v>
      </c>
      <c r="G99" s="41" t="n">
        <v>77</v>
      </c>
      <c r="H99" s="41" t="n">
        <v>9</v>
      </c>
      <c r="I99" s="28" t="s">
        <v>18</v>
      </c>
      <c r="J99" s="28" t="s">
        <v>18</v>
      </c>
      <c r="K99" s="41" t="s">
        <v>18</v>
      </c>
    </row>
    <row r="100" s="22" customFormat="true" ht="14.25" hidden="false" customHeight="true" outlineLevel="0" collapsed="false">
      <c r="B100" s="26"/>
      <c r="C100" s="27" t="s">
        <v>11</v>
      </c>
      <c r="D100" s="41" t="n">
        <v>2</v>
      </c>
      <c r="E100" s="41" t="n">
        <v>27</v>
      </c>
      <c r="F100" s="41" t="n">
        <v>277</v>
      </c>
      <c r="G100" s="41" t="n">
        <v>148</v>
      </c>
      <c r="H100" s="41" t="n">
        <v>129</v>
      </c>
      <c r="I100" s="28" t="s">
        <v>18</v>
      </c>
      <c r="J100" s="28" t="s">
        <v>18</v>
      </c>
      <c r="K100" s="41" t="s">
        <v>18</v>
      </c>
    </row>
    <row r="101" s="22" customFormat="true" ht="14.25" hidden="false" customHeight="true" outlineLevel="0" collapsed="false">
      <c r="B101" s="26"/>
      <c r="C101" s="27" t="s">
        <v>12</v>
      </c>
      <c r="D101" s="41" t="s">
        <v>19</v>
      </c>
      <c r="E101" s="42" t="s">
        <v>19</v>
      </c>
      <c r="F101" s="42" t="s">
        <v>19</v>
      </c>
      <c r="G101" s="42" t="s">
        <v>19</v>
      </c>
      <c r="H101" s="42" t="s">
        <v>19</v>
      </c>
      <c r="I101" s="42" t="s">
        <v>19</v>
      </c>
      <c r="J101" s="42" t="s">
        <v>19</v>
      </c>
      <c r="K101" s="42" t="s">
        <v>19</v>
      </c>
    </row>
    <row r="102" s="22" customFormat="true" ht="14.25" hidden="false" customHeight="true" outlineLevel="0" collapsed="false">
      <c r="B102" s="26"/>
      <c r="C102" s="27" t="s">
        <v>13</v>
      </c>
      <c r="D102" s="41" t="n">
        <v>6</v>
      </c>
      <c r="E102" s="41" t="n">
        <v>198</v>
      </c>
      <c r="F102" s="28" t="n">
        <v>2171</v>
      </c>
      <c r="G102" s="28" t="n">
        <v>1014</v>
      </c>
      <c r="H102" s="28" t="n">
        <v>1154</v>
      </c>
      <c r="I102" s="28" t="n">
        <v>16525</v>
      </c>
      <c r="J102" s="28" t="n">
        <v>23110</v>
      </c>
      <c r="K102" s="28" t="n">
        <v>10470</v>
      </c>
    </row>
    <row r="103" s="22" customFormat="true" ht="14.25" hidden="false" customHeight="true" outlineLevel="0" collapsed="false">
      <c r="B103" s="26"/>
      <c r="C103" s="27" t="s">
        <v>14</v>
      </c>
      <c r="D103" s="41" t="n">
        <v>2</v>
      </c>
      <c r="E103" s="41" t="n">
        <v>145</v>
      </c>
      <c r="F103" s="28" t="n">
        <v>1521</v>
      </c>
      <c r="G103" s="41" t="n">
        <v>367</v>
      </c>
      <c r="H103" s="28" t="n">
        <v>1154</v>
      </c>
      <c r="I103" s="28" t="s">
        <v>18</v>
      </c>
      <c r="J103" s="28" t="s">
        <v>18</v>
      </c>
      <c r="K103" s="28" t="s">
        <v>18</v>
      </c>
    </row>
    <row r="104" s="22" customFormat="true" ht="14.25" hidden="false" customHeight="true" outlineLevel="0" collapsed="false">
      <c r="B104" s="34"/>
      <c r="C104" s="35" t="s">
        <v>15</v>
      </c>
      <c r="D104" s="44" t="n">
        <v>2</v>
      </c>
      <c r="E104" s="44" t="n">
        <v>290</v>
      </c>
      <c r="F104" s="36" t="n">
        <v>6455</v>
      </c>
      <c r="G104" s="36" t="n">
        <v>1710</v>
      </c>
      <c r="H104" s="44" t="n">
        <v>861</v>
      </c>
      <c r="I104" s="36" t="s">
        <v>18</v>
      </c>
      <c r="J104" s="36" t="s">
        <v>18</v>
      </c>
      <c r="K104" s="36" t="s">
        <v>18</v>
      </c>
    </row>
    <row r="105" s="22" customFormat="true" ht="18" hidden="false" customHeight="true" outlineLevel="0" collapsed="false">
      <c r="B105" s="37" t="s">
        <v>31</v>
      </c>
      <c r="C105" s="38"/>
      <c r="D105" s="40" t="n">
        <v>1385</v>
      </c>
      <c r="E105" s="40" t="n">
        <v>15637</v>
      </c>
      <c r="F105" s="40" t="n">
        <v>889843</v>
      </c>
      <c r="G105" s="40" t="n">
        <v>382068</v>
      </c>
      <c r="H105" s="40" t="n">
        <v>136520</v>
      </c>
      <c r="I105" s="40" t="n">
        <v>6551879</v>
      </c>
      <c r="J105" s="40" t="n">
        <v>8374464</v>
      </c>
      <c r="K105" s="40" t="n">
        <v>4063065</v>
      </c>
    </row>
    <row r="106" s="22" customFormat="true" ht="14.25" hidden="false" customHeight="true" outlineLevel="0" collapsed="false">
      <c r="B106" s="26"/>
      <c r="C106" s="27" t="s">
        <v>10</v>
      </c>
      <c r="D106" s="41" t="n">
        <v>354</v>
      </c>
      <c r="E106" s="28" t="n">
        <v>1334</v>
      </c>
      <c r="F106" s="28" t="n">
        <v>26098</v>
      </c>
      <c r="G106" s="28" t="n">
        <v>22803</v>
      </c>
      <c r="H106" s="28" t="n">
        <v>2012</v>
      </c>
      <c r="I106" s="28" t="n">
        <v>828376</v>
      </c>
      <c r="J106" s="28" t="n">
        <v>616983</v>
      </c>
      <c r="K106" s="28" t="n">
        <v>215176</v>
      </c>
    </row>
    <row r="107" s="22" customFormat="true" ht="14.25" hidden="false" customHeight="true" outlineLevel="0" collapsed="false">
      <c r="B107" s="26"/>
      <c r="C107" s="27" t="s">
        <v>11</v>
      </c>
      <c r="D107" s="41" t="n">
        <v>335</v>
      </c>
      <c r="E107" s="28" t="n">
        <v>1926</v>
      </c>
      <c r="F107" s="28" t="n">
        <v>47841</v>
      </c>
      <c r="G107" s="28" t="n">
        <v>37674</v>
      </c>
      <c r="H107" s="28" t="n">
        <v>5733</v>
      </c>
      <c r="I107" s="28" t="n">
        <v>876859</v>
      </c>
      <c r="J107" s="28" t="n">
        <v>837103</v>
      </c>
      <c r="K107" s="28" t="n">
        <v>325984</v>
      </c>
    </row>
    <row r="108" s="22" customFormat="true" ht="14.25" hidden="false" customHeight="true" outlineLevel="0" collapsed="false">
      <c r="B108" s="26"/>
      <c r="C108" s="27" t="s">
        <v>12</v>
      </c>
      <c r="D108" s="41" t="n">
        <v>189</v>
      </c>
      <c r="E108" s="28" t="n">
        <v>1589</v>
      </c>
      <c r="F108" s="28" t="n">
        <v>45672</v>
      </c>
      <c r="G108" s="28" t="n">
        <v>33307</v>
      </c>
      <c r="H108" s="28" t="n">
        <v>6787</v>
      </c>
      <c r="I108" s="28" t="n">
        <v>1113956</v>
      </c>
      <c r="J108" s="28" t="n">
        <v>692721</v>
      </c>
      <c r="K108" s="28" t="n">
        <v>295748</v>
      </c>
    </row>
    <row r="109" s="22" customFormat="true" ht="14.25" hidden="false" customHeight="true" outlineLevel="0" collapsed="false">
      <c r="B109" s="26"/>
      <c r="C109" s="27" t="s">
        <v>13</v>
      </c>
      <c r="D109" s="41" t="n">
        <v>167</v>
      </c>
      <c r="E109" s="28" t="n">
        <v>1873</v>
      </c>
      <c r="F109" s="28" t="n">
        <v>64945</v>
      </c>
      <c r="G109" s="28" t="n">
        <v>45175</v>
      </c>
      <c r="H109" s="28" t="n">
        <v>8690</v>
      </c>
      <c r="I109" s="28" t="n">
        <v>640154</v>
      </c>
      <c r="J109" s="28" t="n">
        <v>926549</v>
      </c>
      <c r="K109" s="28" t="n">
        <v>394847</v>
      </c>
    </row>
    <row r="110" s="22" customFormat="true" ht="14.25" hidden="false" customHeight="true" outlineLevel="0" collapsed="false">
      <c r="B110" s="26"/>
      <c r="C110" s="27" t="s">
        <v>14</v>
      </c>
      <c r="D110" s="41" t="n">
        <v>168</v>
      </c>
      <c r="E110" s="28" t="n">
        <v>2615</v>
      </c>
      <c r="F110" s="28" t="n">
        <v>116072</v>
      </c>
      <c r="G110" s="28" t="n">
        <v>69615</v>
      </c>
      <c r="H110" s="28" t="n">
        <v>20397</v>
      </c>
      <c r="I110" s="28" t="n">
        <v>1049662</v>
      </c>
      <c r="J110" s="28" t="n">
        <v>1425919</v>
      </c>
      <c r="K110" s="28" t="n">
        <v>640641</v>
      </c>
    </row>
    <row r="111" s="22" customFormat="true" ht="14.25" hidden="false" customHeight="true" outlineLevel="0" collapsed="false">
      <c r="B111" s="31"/>
      <c r="C111" s="32" t="s">
        <v>15</v>
      </c>
      <c r="D111" s="43" t="n">
        <v>172</v>
      </c>
      <c r="E111" s="33" t="n">
        <v>6300</v>
      </c>
      <c r="F111" s="33" t="n">
        <v>589215</v>
      </c>
      <c r="G111" s="33" t="n">
        <v>173494</v>
      </c>
      <c r="H111" s="33" t="n">
        <v>92901</v>
      </c>
      <c r="I111" s="33" t="n">
        <v>2042872</v>
      </c>
      <c r="J111" s="33" t="n">
        <v>3875189</v>
      </c>
      <c r="K111" s="33" t="n">
        <v>2190669</v>
      </c>
    </row>
    <row r="112" s="22" customFormat="true" ht="18" hidden="false" customHeight="true" outlineLevel="0" collapsed="false">
      <c r="B112" s="23" t="s">
        <v>32</v>
      </c>
      <c r="C112" s="24"/>
      <c r="D112" s="47" t="n">
        <v>498</v>
      </c>
      <c r="E112" s="25" t="n">
        <v>10882</v>
      </c>
      <c r="F112" s="25" t="n">
        <v>297580</v>
      </c>
      <c r="G112" s="25" t="n">
        <v>156620</v>
      </c>
      <c r="H112" s="25" t="n">
        <v>131271</v>
      </c>
      <c r="I112" s="25" t="n">
        <v>9288400</v>
      </c>
      <c r="J112" s="25" t="n">
        <v>8745765</v>
      </c>
      <c r="K112" s="25" t="n">
        <v>2665220</v>
      </c>
    </row>
    <row r="113" s="22" customFormat="true" ht="14.25" hidden="false" customHeight="true" outlineLevel="0" collapsed="false">
      <c r="B113" s="26"/>
      <c r="C113" s="27" t="s">
        <v>10</v>
      </c>
      <c r="D113" s="41" t="n">
        <v>114</v>
      </c>
      <c r="E113" s="41" t="n">
        <v>430</v>
      </c>
      <c r="F113" s="28" t="n">
        <v>8314</v>
      </c>
      <c r="G113" s="28" t="n">
        <v>6670</v>
      </c>
      <c r="H113" s="28" t="n">
        <v>1439</v>
      </c>
      <c r="I113" s="28" t="n">
        <v>599866</v>
      </c>
      <c r="J113" s="28" t="n">
        <v>270981</v>
      </c>
      <c r="K113" s="28" t="n">
        <v>86126</v>
      </c>
    </row>
    <row r="114" s="22" customFormat="true" ht="14.25" hidden="false" customHeight="true" outlineLevel="0" collapsed="false">
      <c r="B114" s="26"/>
      <c r="C114" s="27" t="s">
        <v>11</v>
      </c>
      <c r="D114" s="41" t="n">
        <v>133</v>
      </c>
      <c r="E114" s="41" t="n">
        <v>834</v>
      </c>
      <c r="F114" s="28" t="n">
        <v>19203</v>
      </c>
      <c r="G114" s="28" t="n">
        <v>12900</v>
      </c>
      <c r="H114" s="28" t="n">
        <v>5029</v>
      </c>
      <c r="I114" s="28" t="n">
        <v>727565</v>
      </c>
      <c r="J114" s="28" t="n">
        <v>526325</v>
      </c>
      <c r="K114" s="28" t="n">
        <v>185323</v>
      </c>
    </row>
    <row r="115" s="22" customFormat="true" ht="14.25" hidden="false" customHeight="true" outlineLevel="0" collapsed="false">
      <c r="B115" s="26"/>
      <c r="C115" s="27" t="s">
        <v>12</v>
      </c>
      <c r="D115" s="41" t="n">
        <v>62</v>
      </c>
      <c r="E115" s="41" t="n">
        <v>792</v>
      </c>
      <c r="F115" s="28" t="n">
        <v>14944</v>
      </c>
      <c r="G115" s="28" t="n">
        <v>8724</v>
      </c>
      <c r="H115" s="28" t="n">
        <v>5367</v>
      </c>
      <c r="I115" s="28" t="n">
        <v>246285</v>
      </c>
      <c r="J115" s="28" t="n">
        <v>299268</v>
      </c>
      <c r="K115" s="28" t="n">
        <v>103430</v>
      </c>
    </row>
    <row r="116" s="22" customFormat="true" ht="14.25" hidden="false" customHeight="true" outlineLevel="0" collapsed="false">
      <c r="B116" s="26"/>
      <c r="C116" s="27" t="s">
        <v>13</v>
      </c>
      <c r="D116" s="41" t="n">
        <v>74</v>
      </c>
      <c r="E116" s="28" t="n">
        <v>1723</v>
      </c>
      <c r="F116" s="28" t="n">
        <v>28631</v>
      </c>
      <c r="G116" s="28" t="n">
        <v>17283</v>
      </c>
      <c r="H116" s="28" t="n">
        <v>10033</v>
      </c>
      <c r="I116" s="28" t="n">
        <v>1088618</v>
      </c>
      <c r="J116" s="28" t="n">
        <v>649987</v>
      </c>
      <c r="K116" s="28" t="n">
        <v>230250</v>
      </c>
    </row>
    <row r="117" s="22" customFormat="true" ht="14.25" hidden="false" customHeight="true" outlineLevel="0" collapsed="false">
      <c r="B117" s="26"/>
      <c r="C117" s="27" t="s">
        <v>14</v>
      </c>
      <c r="D117" s="41" t="n">
        <v>61</v>
      </c>
      <c r="E117" s="28" t="n">
        <v>1627</v>
      </c>
      <c r="F117" s="28" t="n">
        <v>42163</v>
      </c>
      <c r="G117" s="28" t="n">
        <v>20091</v>
      </c>
      <c r="H117" s="28" t="n">
        <v>19364</v>
      </c>
      <c r="I117" s="28" t="n">
        <v>1093118</v>
      </c>
      <c r="J117" s="28" t="n">
        <v>953545</v>
      </c>
      <c r="K117" s="28" t="n">
        <v>288712</v>
      </c>
    </row>
    <row r="118" s="22" customFormat="true" ht="14.25" hidden="false" customHeight="true" outlineLevel="0" collapsed="false">
      <c r="B118" s="34"/>
      <c r="C118" s="35" t="s">
        <v>15</v>
      </c>
      <c r="D118" s="44" t="n">
        <v>54</v>
      </c>
      <c r="E118" s="36" t="n">
        <v>5476</v>
      </c>
      <c r="F118" s="36" t="n">
        <v>184325</v>
      </c>
      <c r="G118" s="36" t="n">
        <v>90952</v>
      </c>
      <c r="H118" s="36" t="n">
        <v>90039</v>
      </c>
      <c r="I118" s="36" t="n">
        <v>5532948</v>
      </c>
      <c r="J118" s="36" t="n">
        <v>6045659</v>
      </c>
      <c r="K118" s="36" t="n">
        <v>1771379</v>
      </c>
    </row>
    <row r="119" s="22" customFormat="true" ht="18" hidden="false" customHeight="true" outlineLevel="0" collapsed="false">
      <c r="B119" s="37" t="s">
        <v>33</v>
      </c>
      <c r="C119" s="38"/>
      <c r="D119" s="39" t="n">
        <v>735</v>
      </c>
      <c r="E119" s="40" t="n">
        <v>11298</v>
      </c>
      <c r="F119" s="40" t="n">
        <v>333438</v>
      </c>
      <c r="G119" s="40" t="n">
        <v>244086</v>
      </c>
      <c r="H119" s="40" t="n">
        <v>72683</v>
      </c>
      <c r="I119" s="40" t="n">
        <v>18848854</v>
      </c>
      <c r="J119" s="40" t="n">
        <v>11824890</v>
      </c>
      <c r="K119" s="40" t="n">
        <v>4501386</v>
      </c>
    </row>
    <row r="120" s="22" customFormat="true" ht="14.25" hidden="false" customHeight="true" outlineLevel="0" collapsed="false">
      <c r="B120" s="26"/>
      <c r="C120" s="27" t="s">
        <v>10</v>
      </c>
      <c r="D120" s="41" t="n">
        <v>209</v>
      </c>
      <c r="E120" s="41" t="n">
        <v>845</v>
      </c>
      <c r="F120" s="28" t="n">
        <v>15294</v>
      </c>
      <c r="G120" s="28" t="n">
        <v>13837</v>
      </c>
      <c r="H120" s="28" t="n">
        <v>1047</v>
      </c>
      <c r="I120" s="28" t="n">
        <v>462752</v>
      </c>
      <c r="J120" s="28" t="n">
        <v>456494</v>
      </c>
      <c r="K120" s="28" t="n">
        <v>107157</v>
      </c>
    </row>
    <row r="121" s="22" customFormat="true" ht="14.25" hidden="false" customHeight="true" outlineLevel="0" collapsed="false">
      <c r="B121" s="26"/>
      <c r="C121" s="27" t="s">
        <v>11</v>
      </c>
      <c r="D121" s="41" t="n">
        <v>231</v>
      </c>
      <c r="E121" s="28" t="n">
        <v>1645</v>
      </c>
      <c r="F121" s="28" t="n">
        <v>32438</v>
      </c>
      <c r="G121" s="28" t="n">
        <v>27413</v>
      </c>
      <c r="H121" s="28" t="n">
        <v>3215</v>
      </c>
      <c r="I121" s="28" t="n">
        <v>1068522</v>
      </c>
      <c r="J121" s="28" t="n">
        <v>1047430</v>
      </c>
      <c r="K121" s="28" t="n">
        <v>250622</v>
      </c>
    </row>
    <row r="122" s="22" customFormat="true" ht="14.25" hidden="false" customHeight="true" outlineLevel="0" collapsed="false">
      <c r="B122" s="26"/>
      <c r="C122" s="27" t="s">
        <v>12</v>
      </c>
      <c r="D122" s="41" t="n">
        <v>86</v>
      </c>
      <c r="E122" s="28" t="n">
        <v>1175</v>
      </c>
      <c r="F122" s="28" t="n">
        <v>21027</v>
      </c>
      <c r="G122" s="28" t="n">
        <v>16799</v>
      </c>
      <c r="H122" s="28" t="n">
        <v>3138</v>
      </c>
      <c r="I122" s="28" t="n">
        <v>642403</v>
      </c>
      <c r="J122" s="28" t="n">
        <v>762789</v>
      </c>
      <c r="K122" s="28" t="n">
        <v>169666</v>
      </c>
    </row>
    <row r="123" s="22" customFormat="true" ht="14.25" hidden="false" customHeight="true" outlineLevel="0" collapsed="false">
      <c r="B123" s="26"/>
      <c r="C123" s="27" t="s">
        <v>13</v>
      </c>
      <c r="D123" s="41" t="n">
        <v>79</v>
      </c>
      <c r="E123" s="28" t="n">
        <v>1425</v>
      </c>
      <c r="F123" s="28" t="n">
        <v>29643</v>
      </c>
      <c r="G123" s="28" t="n">
        <v>23807</v>
      </c>
      <c r="H123" s="28" t="n">
        <v>4753</v>
      </c>
      <c r="I123" s="28" t="n">
        <v>963412</v>
      </c>
      <c r="J123" s="28" t="n">
        <v>994609</v>
      </c>
      <c r="K123" s="28" t="n">
        <v>230941</v>
      </c>
    </row>
    <row r="124" s="22" customFormat="true" ht="14.25" hidden="false" customHeight="true" outlineLevel="0" collapsed="false">
      <c r="B124" s="26"/>
      <c r="C124" s="27" t="s">
        <v>14</v>
      </c>
      <c r="D124" s="41" t="n">
        <v>71</v>
      </c>
      <c r="E124" s="28" t="n">
        <v>1732</v>
      </c>
      <c r="F124" s="28" t="n">
        <v>48771</v>
      </c>
      <c r="G124" s="28" t="n">
        <v>39179</v>
      </c>
      <c r="H124" s="28" t="n">
        <v>6904</v>
      </c>
      <c r="I124" s="28" t="n">
        <v>1936681</v>
      </c>
      <c r="J124" s="28" t="n">
        <v>1688768</v>
      </c>
      <c r="K124" s="28" t="n">
        <v>447265</v>
      </c>
    </row>
    <row r="125" s="22" customFormat="true" ht="14.25" hidden="false" customHeight="true" outlineLevel="0" collapsed="false">
      <c r="B125" s="34"/>
      <c r="C125" s="35" t="s">
        <v>15</v>
      </c>
      <c r="D125" s="44" t="n">
        <v>59</v>
      </c>
      <c r="E125" s="36" t="n">
        <v>4476</v>
      </c>
      <c r="F125" s="36" t="n">
        <v>186265</v>
      </c>
      <c r="G125" s="36" t="n">
        <v>123051</v>
      </c>
      <c r="H125" s="36" t="n">
        <v>53626</v>
      </c>
      <c r="I125" s="36" t="n">
        <v>13775084</v>
      </c>
      <c r="J125" s="36" t="n">
        <v>6874800</v>
      </c>
      <c r="K125" s="36" t="n">
        <v>3295735</v>
      </c>
    </row>
  </sheetData>
  <mergeCells count="8">
    <mergeCell ref="D2:D6"/>
    <mergeCell ref="E2:E6"/>
    <mergeCell ref="F2:H3"/>
    <mergeCell ref="I2:I6"/>
    <mergeCell ref="J2:J6"/>
    <mergeCell ref="K2:K6"/>
    <mergeCell ref="G4:G6"/>
    <mergeCell ref="H4:H6"/>
  </mergeCells>
  <conditionalFormatting sqref="C1:C65536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>&amp;R平成２３年企業活動基本調査　速報</oddHeader>
    <oddFooter/>
  </headerFooter>
  <rowBreaks count="1" manualBreakCount="1">
    <brk id="6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9T05:41:11Z</dcterms:created>
  <dc:creator>情報システム厚生課</dc:creator>
  <dc:description/>
  <dc:language>en-US</dc:language>
  <cp:lastModifiedBy>情報システム厚生課</cp:lastModifiedBy>
  <cp:lastPrinted>2012-01-24T07:37:15Z</cp:lastPrinted>
  <dcterms:modified xsi:type="dcterms:W3CDTF">2012-01-24T07:37:16Z</dcterms:modified>
  <cp:revision>0</cp:revision>
  <dc:subject/>
  <dc:title/>
</cp:coreProperties>
</file>